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toss2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BStoss2 Impact2 S. 456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3-198</t>
  </si>
  <si>
    <t xml:space="preserve">                      2)  Diagrammachsen momentan fest auf -25 ... +25 skaliert</t>
  </si>
  <si>
    <t xml:space="preserve">Datensatz</t>
  </si>
  <si>
    <t xml:space="preserve">Teilchenmasse m1</t>
  </si>
  <si>
    <t xml:space="preserve">Teilchenmasse m2</t>
  </si>
  <si>
    <t xml:space="preserve">x Teilchen 1</t>
  </si>
  <si>
    <t xml:space="preserve">y Teilchen 1</t>
  </si>
  <si>
    <t xml:space="preserve">x Teilchen 2</t>
  </si>
  <si>
    <t xml:space="preserve">y Teilchen 2</t>
  </si>
  <si>
    <t xml:space="preserve">x-Impuls Teilchen 1</t>
  </si>
  <si>
    <t xml:space="preserve">y-Impuls Teilchen 1</t>
  </si>
  <si>
    <t xml:space="preserve">x-Impuls Teilchen 2</t>
  </si>
  <si>
    <t xml:space="preserve">y-Impuls Teilchen 2</t>
  </si>
  <si>
    <t xml:space="preserve">Endwert x</t>
  </si>
  <si>
    <t xml:space="preserve">Schrittweite xd</t>
  </si>
  <si>
    <t xml:space="preserve">Rechenergebnisse</t>
  </si>
  <si>
    <t xml:space="preserve">xTeilchen1</t>
  </si>
  <si>
    <t xml:space="preserve">yTeilchen1</t>
  </si>
  <si>
    <t xml:space="preserve">xTeilchen2</t>
  </si>
  <si>
    <t xml:space="preserve">yTeilchen2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A$20:$A$2000</c:f>
              <c:numCache>
                <c:formatCode>General</c:formatCode>
                <c:ptCount val="1981"/>
                <c:pt idx="0">
                  <c:v>-15</c:v>
                </c:pt>
                <c:pt idx="1">
                  <c:v>-14.8299999811458</c:v>
                </c:pt>
                <c:pt idx="2">
                  <c:v>-14.6599999219843</c:v>
                </c:pt>
                <c:pt idx="3">
                  <c:v>-14.4899998182678</c:v>
                </c:pt>
                <c:pt idx="4">
                  <c:v>-14.3199996652333</c:v>
                </c:pt>
                <c:pt idx="5">
                  <c:v>-14.1499994575308</c:v>
                </c:pt>
                <c:pt idx="6">
                  <c:v>-13.9799991891416</c:v>
                </c:pt>
                <c:pt idx="7">
                  <c:v>-13.8099988532839</c:v>
                </c:pt>
                <c:pt idx="8">
                  <c:v>-13.6399984423023</c:v>
                </c:pt>
                <c:pt idx="9">
                  <c:v>-13.4699979475411</c:v>
                </c:pt>
                <c:pt idx="10">
                  <c:v>-13.2999973591956</c:v>
                </c:pt>
                <c:pt idx="11">
                  <c:v>-13.129996666139</c:v>
                </c:pt>
                <c:pt idx="12">
                  <c:v>-12.959995855721</c:v>
                </c:pt>
                <c:pt idx="13">
                  <c:v>-12.7899949135311</c:v>
                </c:pt>
                <c:pt idx="14">
                  <c:v>-12.6199938231207</c:v>
                </c:pt>
                <c:pt idx="15">
                  <c:v>-12.4499925656769</c:v>
                </c:pt>
                <c:pt idx="16">
                  <c:v>-12.2799911196376</c:v>
                </c:pt>
                <c:pt idx="17">
                  <c:v>-12.109989460236</c:v>
                </c:pt>
                <c:pt idx="18">
                  <c:v>-11.9399875589615</c:v>
                </c:pt>
                <c:pt idx="19">
                  <c:v>-11.7699853829191</c:v>
                </c:pt>
                <c:pt idx="20">
                  <c:v>-11.5999828940655</c:v>
                </c:pt>
                <c:pt idx="21">
                  <c:v>-11.4299800482983</c:v>
                </c:pt>
                <c:pt idx="22">
                  <c:v>-11.2599767943635</c:v>
                </c:pt>
                <c:pt idx="23">
                  <c:v>-11.0899730725442</c:v>
                </c:pt>
                <c:pt idx="24">
                  <c:v>-10.9199688130809</c:v>
                </c:pt>
                <c:pt idx="25">
                  <c:v>-10.7499639342634</c:v>
                </c:pt>
                <c:pt idx="26">
                  <c:v>-10.579958340118</c:v>
                </c:pt>
                <c:pt idx="27">
                  <c:v>-10.4099519175972</c:v>
                </c:pt>
                <c:pt idx="28">
                  <c:v>-10.239944533153</c:v>
                </c:pt>
                <c:pt idx="29">
                  <c:v>-10.0699360285459</c:v>
                </c:pt>
                <c:pt idx="30">
                  <c:v>-9.89992621570213</c:v>
                </c:pt>
                <c:pt idx="31">
                  <c:v>-9.72991487038322</c:v>
                </c:pt>
                <c:pt idx="32">
                  <c:v>-9.55990172436675</c:v>
                </c:pt>
                <c:pt idx="33">
                  <c:v>-9.389886455757</c:v>
                </c:pt>
                <c:pt idx="34">
                  <c:v>-9.21986867693751</c:v>
                </c:pt>
                <c:pt idx="35">
                  <c:v>-9.04984791954206</c:v>
                </c:pt>
                <c:pt idx="36">
                  <c:v>-8.87982361564372</c:v>
                </c:pt>
                <c:pt idx="37">
                  <c:v>-8.70979507413355</c:v>
                </c:pt>
                <c:pt idx="38">
                  <c:v>-8.53976145096411</c:v>
                </c:pt>
                <c:pt idx="39">
                  <c:v>-8.36972171154895</c:v>
                </c:pt>
                <c:pt idx="40">
                  <c:v>-8.19967458311187</c:v>
                </c:pt>
                <c:pt idx="41">
                  <c:v>-8.02961849413693</c:v>
                </c:pt>
                <c:pt idx="42">
                  <c:v>-7.85955149724245</c:v>
                </c:pt>
                <c:pt idx="43">
                  <c:v>-7.68947117074304</c:v>
                </c:pt>
                <c:pt idx="44">
                  <c:v>-7.51937449281998</c:v>
                </c:pt>
                <c:pt idx="45">
                  <c:v>-7.34925768053744</c:v>
                </c:pt>
                <c:pt idx="46">
                  <c:v>-7.17911598387563</c:v>
                </c:pt>
                <c:pt idx="47">
                  <c:v>-7.00894342248432</c:v>
                </c:pt>
                <c:pt idx="48">
                  <c:v>-6.83873245004461</c:v>
                </c:pt>
                <c:pt idx="49">
                  <c:v>-6.6684735281471</c:v>
                </c:pt>
                <c:pt idx="50">
                  <c:v>-6.49815458888195</c:v>
                </c:pt>
                <c:pt idx="51">
                  <c:v>-6.32776036373975</c:v>
                </c:pt>
                <c:pt idx="52">
                  <c:v>-6.15727155747368</c:v>
                </c:pt>
                <c:pt idx="53">
                  <c:v>-5.98666385185158</c:v>
                </c:pt>
                <c:pt idx="54">
                  <c:v>-5.8159067398006</c:v>
                </c:pt>
                <c:pt idx="55">
                  <c:v>-5.64496222131246</c:v>
                </c:pt>
                <c:pt idx="56">
                  <c:v>-5.47378344671308</c:v>
                </c:pt>
                <c:pt idx="57">
                  <c:v>-5.30231348003599</c:v>
                </c:pt>
                <c:pt idx="58">
                  <c:v>-5.13048448397097</c:v>
                </c:pt>
                <c:pt idx="59">
                  <c:v>-4.95821780100781</c:v>
                </c:pt>
                <c:pt idx="60">
                  <c:v>-4.78542561133411</c:v>
                </c:pt>
                <c:pt idx="61">
                  <c:v>-4.61201504942212</c:v>
                </c:pt>
                <c:pt idx="62">
                  <c:v>-4.43789578544767</c:v>
                </c:pt>
                <c:pt idx="63">
                  <c:v>-4.26299201853759</c:v>
                </c:pt>
                <c:pt idx="64">
                  <c:v>-4.08725947180564</c:v>
                </c:pt>
                <c:pt idx="65">
                  <c:v>-3.9107072563722</c:v>
                </c:pt>
                <c:pt idx="66">
                  <c:v>-3.73342343285506</c:v>
                </c:pt>
                <c:pt idx="67">
                  <c:v>-3.55560195680449</c:v>
                </c:pt>
                <c:pt idx="68">
                  <c:v>-3.37756779252834</c:v>
                </c:pt>
                <c:pt idx="69">
                  <c:v>-3.19979666439895</c:v>
                </c:pt>
                <c:pt idx="70">
                  <c:v>-3.02292636709655</c:v>
                </c:pt>
                <c:pt idx="71">
                  <c:v>-2.84775768526203</c:v>
                </c:pt>
                <c:pt idx="72">
                  <c:v>-2.6752444484702</c:v>
                </c:pt>
                <c:pt idx="73">
                  <c:v>-2.50647365372752</c:v>
                </c:pt>
                <c:pt idx="74">
                  <c:v>-2.34263759916731</c:v>
                </c:pt>
                <c:pt idx="75">
                  <c:v>-2.18500045174307</c:v>
                </c:pt>
                <c:pt idx="76">
                  <c:v>-2.03486166104303</c:v>
                </c:pt>
                <c:pt idx="77">
                  <c:v>-1.89351827767182</c:v>
                </c:pt>
                <c:pt idx="78">
                  <c:v>-1.76222770481878</c:v>
                </c:pt>
                <c:pt idx="79">
                  <c:v>-1.64217183804035</c:v>
                </c:pt>
                <c:pt idx="80">
                  <c:v>-1.5344230112627</c:v>
                </c:pt>
                <c:pt idx="81">
                  <c:v>-1.43991170295799</c:v>
                </c:pt>
                <c:pt idx="82">
                  <c:v>-1.35939557749382</c:v>
                </c:pt>
                <c:pt idx="83">
                  <c:v>-1.29342915329474</c:v>
                </c:pt>
                <c:pt idx="84">
                  <c:v>-1.24233323431019</c:v>
                </c:pt>
                <c:pt idx="85">
                  <c:v>-1.20616329647045</c:v>
                </c:pt>
                <c:pt idx="86">
                  <c:v>-1.18467645078644</c:v>
                </c:pt>
                <c:pt idx="87">
                  <c:v>-1.17729768582163</c:v>
                </c:pt>
                <c:pt idx="88">
                  <c:v>-1.18308819621375</c:v>
                </c:pt>
                <c:pt idx="89">
                  <c:v>-1.20072201671779</c:v>
                </c:pt>
                <c:pt idx="90">
                  <c:v>-1.22848152923468</c:v>
                </c:pt>
                <c:pt idx="91">
                  <c:v>-1.26428551328031</c:v>
                </c:pt>
                <c:pt idx="92">
                  <c:v>-1.30576021387361</c:v>
                </c:pt>
                <c:pt idx="93">
                  <c:v>-1.35034846352813</c:v>
                </c:pt>
                <c:pt idx="94">
                  <c:v>-1.39542668822033</c:v>
                </c:pt>
                <c:pt idx="95">
                  <c:v>-1.43838662448209</c:v>
                </c:pt>
                <c:pt idx="96">
                  <c:v>-1.47666556676073</c:v>
                </c:pt>
                <c:pt idx="97">
                  <c:v>-1.50776250731514</c:v>
                </c:pt>
                <c:pt idx="98">
                  <c:v>-1.52929573886171</c:v>
                </c:pt>
                <c:pt idx="99">
                  <c:v>-1.53911330962184</c:v>
                </c:pt>
                <c:pt idx="100">
                  <c:v>-1.53541498727325</c:v>
                </c:pt>
                <c:pt idx="101">
                  <c:v>-1.51683754160909</c:v>
                </c:pt>
                <c:pt idx="102">
                  <c:v>-1.48248430750359</c:v>
                </c:pt>
                <c:pt idx="103">
                  <c:v>-1.43190806637627</c:v>
                </c:pt>
                <c:pt idx="104">
                  <c:v>-1.36506669886792</c:v>
                </c:pt>
                <c:pt idx="105">
                  <c:v>-1.28226846850909</c:v>
                </c:pt>
                <c:pt idx="106">
                  <c:v>-1.18411713143901</c:v>
                </c:pt>
                <c:pt idx="107">
                  <c:v>-1.07146133854084</c:v>
                </c:pt>
                <c:pt idx="108">
                  <c:v>-0.94534926580629</c:v>
                </c:pt>
                <c:pt idx="109">
                  <c:v>-0.806987697508482</c:v>
                </c:pt>
                <c:pt idx="110">
                  <c:v>-0.657704203349567</c:v>
                </c:pt>
                <c:pt idx="111">
                  <c:v>-0.498911060718522</c:v>
                </c:pt>
                <c:pt idx="112">
                  <c:v>-0.332069859766295</c:v>
                </c:pt>
                <c:pt idx="113">
                  <c:v>-0.15865613446808</c:v>
                </c:pt>
                <c:pt idx="114">
                  <c:v>0.0198761777102316</c:v>
                </c:pt>
                <c:pt idx="115">
                  <c:v>0.202130151914159</c:v>
                </c:pt>
                <c:pt idx="116">
                  <c:v>0.386800354395851</c:v>
                </c:pt>
                <c:pt idx="117">
                  <c:v>0.572705049175787</c:v>
                </c:pt>
                <c:pt idx="118">
                  <c:v>0.758814328522106</c:v>
                </c:pt>
                <c:pt idx="119">
                  <c:v>0.944272041111716</c:v>
                </c:pt>
                <c:pt idx="120">
                  <c:v>1.12840935417459</c:v>
                </c:pt>
                <c:pt idx="121">
                  <c:v>1.31074817249367</c:v>
                </c:pt>
                <c:pt idx="122">
                  <c:v>1.49099352522982</c:v>
                </c:pt>
                <c:pt idx="123">
                  <c:v>1.66901535632926</c:v>
                </c:pt>
                <c:pt idx="124">
                  <c:v>1.844821662831</c:v>
                </c:pt>
                <c:pt idx="125">
                  <c:v>2.01852621873254</c:v>
                </c:pt>
                <c:pt idx="126">
                  <c:v>2.19031479925361</c:v>
                </c:pt>
                <c:pt idx="127">
                  <c:v>2.36041366327927</c:v>
                </c:pt>
                <c:pt idx="128">
                  <c:v>2.52906313801523</c:v>
                </c:pt>
                <c:pt idx="129">
                  <c:v>2.69649781379463</c:v>
                </c:pt>
                <c:pt idx="130">
                  <c:v>2.8629335232069</c:v>
                </c:pt>
                <c:pt idx="131">
                  <c:v>3.02856027736195</c:v>
                </c:pt>
                <c:pt idx="132">
                  <c:v>3.19353979955046</c:v>
                </c:pt>
                <c:pt idx="133">
                  <c:v>3.35800618945913</c:v>
                </c:pt>
                <c:pt idx="134">
                  <c:v>3.52206842794194</c:v>
                </c:pt>
                <c:pt idx="135">
                  <c:v>3.68581373878991</c:v>
                </c:pt>
                <c:pt idx="136">
                  <c:v>3.84931114406377</c:v>
                </c:pt>
                <c:pt idx="137">
                  <c:v>4.01261481934828</c:v>
                </c:pt>
                <c:pt idx="138">
                  <c:v>4.17576705299925</c:v>
                </c:pt>
                <c:pt idx="139">
                  <c:v>4.3388007427413</c:v>
                </c:pt>
                <c:pt idx="140">
                  <c:v>4.501741438415</c:v>
                </c:pt>
                <c:pt idx="141">
                  <c:v>4.66460897766014</c:v>
                </c:pt>
                <c:pt idx="142">
                  <c:v>4.82741877575786</c:v>
                </c:pt>
                <c:pt idx="143">
                  <c:v>4.99018283189988</c:v>
                </c:pt>
                <c:pt idx="144">
                  <c:v>5.15291050850976</c:v>
                </c:pt>
                <c:pt idx="145">
                  <c:v>5.31560913196392</c:v>
                </c:pt>
                <c:pt idx="146">
                  <c:v>5.47828445438954</c:v>
                </c:pt>
                <c:pt idx="147">
                  <c:v>5.64094100825539</c:v>
                </c:pt>
                <c:pt idx="148">
                  <c:v>5.80358237865689</c:v>
                </c:pt>
                <c:pt idx="149">
                  <c:v>5.96621141260653</c:v>
                </c:pt>
                <c:pt idx="150">
                  <c:v>6.12883038018056</c:v>
                </c:pt>
                <c:pt idx="151">
                  <c:v>6.29144109888067</c:v>
                </c:pt>
                <c:pt idx="152">
                  <c:v>6.45404502986906</c:v>
                </c:pt>
                <c:pt idx="153">
                  <c:v>6.61664335266585</c:v>
                </c:pt>
                <c:pt idx="154">
                  <c:v>6.77923702332068</c:v>
                </c:pt>
                <c:pt idx="155">
                  <c:v>6.94182681987254</c:v>
                </c:pt>
                <c:pt idx="156">
                  <c:v>7.10441337800376</c:v>
                </c:pt>
                <c:pt idx="157">
                  <c:v>7.26699721910693</c:v>
                </c:pt>
                <c:pt idx="158">
                  <c:v>7.42957877246171</c:v>
                </c:pt>
                <c:pt idx="159">
                  <c:v>7.5921583928237</c:v>
                </c:pt>
                <c:pt idx="160">
                  <c:v>7.75473637442699</c:v>
                </c:pt>
                <c:pt idx="161">
                  <c:v>7.91731296217335</c:v>
                </c:pt>
                <c:pt idx="162">
                  <c:v>8.07988836060638</c:v>
                </c:pt>
                <c:pt idx="163">
                  <c:v>8.24246274113558</c:v>
                </c:pt>
                <c:pt idx="164">
                  <c:v>8.40503624787261</c:v>
                </c:pt>
                <c:pt idx="165">
                  <c:v>8.56760900236297</c:v>
                </c:pt>
                <c:pt idx="166">
                  <c:v>8.73018110743567</c:v>
                </c:pt>
                <c:pt idx="167">
                  <c:v>8.89275265034589</c:v>
                </c:pt>
                <c:pt idx="168">
                  <c:v>9.0553237053491</c:v>
                </c:pt>
                <c:pt idx="169">
                  <c:v>9.21789433581635</c:v>
                </c:pt>
                <c:pt idx="170">
                  <c:v>9.38046459597814</c:v>
                </c:pt>
                <c:pt idx="171">
                  <c:v>9.5430345323665</c:v>
                </c:pt>
                <c:pt idx="172">
                  <c:v>9.70560418501116</c:v>
                </c:pt>
                <c:pt idx="173">
                  <c:v>9.86817358843479</c:v>
                </c:pt>
                <c:pt idx="174">
                  <c:v>10.0307427724832</c:v>
                </c:pt>
                <c:pt idx="175">
                  <c:v>10.1933117630204</c:v>
                </c:pt>
                <c:pt idx="176">
                  <c:v>10.3558805825111</c:v>
                </c:pt>
                <c:pt idx="177">
                  <c:v>10.5184492505113</c:v>
                </c:pt>
                <c:pt idx="178">
                  <c:v>10.6810177840824</c:v>
                </c:pt>
                <c:pt idx="179">
                  <c:v>10.8435861981402</c:v>
                </c:pt>
                <c:pt idx="180">
                  <c:v>11.006154505752</c:v>
                </c:pt>
                <c:pt idx="181">
                  <c:v>11.1687227183885</c:v>
                </c:pt>
                <c:pt idx="182">
                  <c:v>11.3312908461386</c:v>
                </c:pt>
                <c:pt idx="183">
                  <c:v>11.4938588978925</c:v>
                </c:pt>
                <c:pt idx="184">
                  <c:v>11.6564268814985</c:v>
                </c:pt>
                <c:pt idx="185">
                  <c:v>11.8189948038977</c:v>
                </c:pt>
                <c:pt idx="186">
                  <c:v>11.9815626712396</c:v>
                </c:pt>
                <c:pt idx="187">
                  <c:v>12.1441304889815</c:v>
                </c:pt>
                <c:pt idx="188">
                  <c:v>12.3066982619748</c:v>
                </c:pt>
                <c:pt idx="189">
                  <c:v>12.4692659945386</c:v>
                </c:pt>
                <c:pt idx="190">
                  <c:v>12.6318336905248</c:v>
                </c:pt>
                <c:pt idx="191">
                  <c:v>12.7944013533735</c:v>
                </c:pt>
                <c:pt idx="192">
                  <c:v>12.9569689861619</c:v>
                </c:pt>
                <c:pt idx="193">
                  <c:v>13.1195365916464</c:v>
                </c:pt>
                <c:pt idx="194">
                  <c:v>13.2821041722996</c:v>
                </c:pt>
                <c:pt idx="195">
                  <c:v>13.4446717303427</c:v>
                </c:pt>
                <c:pt idx="196">
                  <c:v>13.6072392677737</c:v>
                </c:pt>
                <c:pt idx="197">
                  <c:v>13.7698067863921</c:v>
                </c:pt>
                <c:pt idx="198">
                  <c:v>13.932374287821</c:v>
                </c:pt>
                <c:pt idx="199">
                  <c:v>14.0949417735259</c:v>
                </c:pt>
                <c:pt idx="200">
                  <c:v>14.2575092448319</c:v>
                </c:pt>
                <c:pt idx="201">
                  <c:v>14.4200767029385</c:v>
                </c:pt>
                <c:pt idx="202">
                  <c:v>14.5826441489327</c:v>
                </c:pt>
                <c:pt idx="203">
                  <c:v>14.7452115838008</c:v>
                </c:pt>
                <c:pt idx="204">
                  <c:v>14.9077790084388</c:v>
                </c:pt>
                <c:pt idx="205">
                  <c:v>15.0703464236613</c:v>
                </c:pt>
                <c:pt idx="206">
                  <c:v>15.2329138302101</c:v>
                </c:pt>
                <c:pt idx="207">
                  <c:v>15.3954812287609</c:v>
                </c:pt>
                <c:pt idx="208">
                  <c:v>15.5580486199303</c:v>
                </c:pt>
                <c:pt idx="209">
                  <c:v>15.7206160042812</c:v>
                </c:pt>
                <c:pt idx="210">
                  <c:v>15.8831833823284</c:v>
                </c:pt>
                <c:pt idx="211">
                  <c:v>16.0457507545425</c:v>
                </c:pt>
                <c:pt idx="212">
                  <c:v>16.2083181213547</c:v>
                </c:pt>
                <c:pt idx="213">
                  <c:v>16.3708854831605</c:v>
                </c:pt>
                <c:pt idx="214">
                  <c:v>16.5334528403222</c:v>
                </c:pt>
                <c:pt idx="215">
                  <c:v>16.696020193173</c:v>
                </c:pt>
                <c:pt idx="216">
                  <c:v>16.858587542019</c:v>
                </c:pt>
                <c:pt idx="217">
                  <c:v>17.0211548871416</c:v>
                </c:pt>
                <c:pt idx="218">
                  <c:v>17.1837222288001</c:v>
                </c:pt>
                <c:pt idx="219">
                  <c:v>17.3462895672334</c:v>
                </c:pt>
                <c:pt idx="220">
                  <c:v>17.5088569026617</c:v>
                </c:pt>
                <c:pt idx="221">
                  <c:v>17.6714242352883</c:v>
                </c:pt>
                <c:pt idx="222">
                  <c:v>17.833991565301</c:v>
                </c:pt>
                <c:pt idx="223">
                  <c:v>17.9965588928732</c:v>
                </c:pt>
                <c:pt idx="224">
                  <c:v>18.1591262181656</c:v>
                </c:pt>
                <c:pt idx="225">
                  <c:v>18.3216935413268</c:v>
                </c:pt>
                <c:pt idx="226">
                  <c:v>18.4842608624943</c:v>
                </c:pt>
                <c:pt idx="227">
                  <c:v>18.6468281817959</c:v>
                </c:pt>
                <c:pt idx="228">
                  <c:v>18.8093954993499</c:v>
                </c:pt>
                <c:pt idx="229">
                  <c:v>18.9719628152662</c:v>
                </c:pt>
                <c:pt idx="230">
                  <c:v>19.1345301296469</c:v>
                </c:pt>
                <c:pt idx="231">
                  <c:v>19.2970974425868</c:v>
                </c:pt>
                <c:pt idx="232">
                  <c:v>19.4596647541744</c:v>
                </c:pt>
                <c:pt idx="233">
                  <c:v>19.6222320644916</c:v>
                </c:pt>
                <c:pt idx="234">
                  <c:v>19.7847993736151</c:v>
                </c:pt>
                <c:pt idx="235">
                  <c:v>19.947366681616</c:v>
                </c:pt>
                <c:pt idx="236">
                  <c:v>20.109933988561</c:v>
                </c:pt>
                <c:pt idx="237">
                  <c:v>20.272501294512</c:v>
                </c:pt>
                <c:pt idx="238">
                  <c:v>20.4350685995269</c:v>
                </c:pt>
                <c:pt idx="239">
                  <c:v>20.5976359036599</c:v>
                </c:pt>
                <c:pt idx="240">
                  <c:v>20.7602032069614</c:v>
                </c:pt>
                <c:pt idx="241">
                  <c:v>20.9227705094788</c:v>
                </c:pt>
                <c:pt idx="242">
                  <c:v>21.0853378112563</c:v>
                </c:pt>
                <c:pt idx="243">
                  <c:v>21.2479051123352</c:v>
                </c:pt>
                <c:pt idx="244">
                  <c:v>21.4104724127544</c:v>
                </c:pt>
                <c:pt idx="245">
                  <c:v>21.5730397125503</c:v>
                </c:pt>
                <c:pt idx="246">
                  <c:v>21.7356070117569</c:v>
                </c:pt>
                <c:pt idx="247">
                  <c:v>21.8981743104061</c:v>
                </c:pt>
                <c:pt idx="248">
                  <c:v>22.0607416085281</c:v>
                </c:pt>
                <c:pt idx="249">
                  <c:v>22.2233089061509</c:v>
                </c:pt>
                <c:pt idx="250">
                  <c:v>22.3858762033011</c:v>
                </c:pt>
                <c:pt idx="251">
                  <c:v>22.5484435000034</c:v>
                </c:pt>
                <c:pt idx="252">
                  <c:v>22.7110107962815</c:v>
                </c:pt>
                <c:pt idx="253">
                  <c:v>22.8735780921571</c:v>
                </c:pt>
                <c:pt idx="254">
                  <c:v>23.0361453876511</c:v>
                </c:pt>
                <c:pt idx="255">
                  <c:v>23.198712682783</c:v>
                </c:pt>
                <c:pt idx="256">
                  <c:v>23.3612799775711</c:v>
                </c:pt>
                <c:pt idx="257">
                  <c:v>23.5238472720328</c:v>
                </c:pt>
                <c:pt idx="258">
                  <c:v>23.6864145661845</c:v>
                </c:pt>
                <c:pt idx="259">
                  <c:v>23.8489818600414</c:v>
                </c:pt>
                <c:pt idx="260">
                  <c:v>24.0115491536182</c:v>
                </c:pt>
                <c:pt idx="261">
                  <c:v>24.1741164469286</c:v>
                </c:pt>
                <c:pt idx="262">
                  <c:v>24.3366837399855</c:v>
                </c:pt>
                <c:pt idx="263">
                  <c:v>24.4992510328013</c:v>
                </c:pt>
                <c:pt idx="264">
                  <c:v>24.6618183253874</c:v>
                </c:pt>
                <c:pt idx="265">
                  <c:v>24.8243856177549</c:v>
                </c:pt>
                <c:pt idx="266">
                  <c:v>24.9869529099141</c:v>
                </c:pt>
                <c:pt idx="267">
                  <c:v>25.1495202018747</c:v>
                </c:pt>
                <c:pt idx="268">
                  <c:v>25.3120874936461</c:v>
                </c:pt>
                <c:pt idx="269">
                  <c:v>25.4746547852371</c:v>
                </c:pt>
                <c:pt idx="270">
                  <c:v>25.637222076656</c:v>
                </c:pt>
                <c:pt idx="271">
                  <c:v>25.7997893679106</c:v>
                </c:pt>
                <c:pt idx="272">
                  <c:v>25.9623566590085</c:v>
                </c:pt>
                <c:pt idx="273">
                  <c:v>26.1249239499567</c:v>
                </c:pt>
                <c:pt idx="274">
                  <c:v>26.287491240762</c:v>
                </c:pt>
                <c:pt idx="275">
                  <c:v>26.4500585314307</c:v>
                </c:pt>
                <c:pt idx="276">
                  <c:v>26.6126258219689</c:v>
                </c:pt>
                <c:pt idx="277">
                  <c:v>26.7751931123824</c:v>
                </c:pt>
                <c:pt idx="278">
                  <c:v>26.9377604026767</c:v>
                </c:pt>
                <c:pt idx="279">
                  <c:v>27.1003276928568</c:v>
                </c:pt>
                <c:pt idx="280">
                  <c:v>27.2628949829279</c:v>
                </c:pt>
                <c:pt idx="281">
                  <c:v>27.4254622728945</c:v>
                </c:pt>
                <c:pt idx="282">
                  <c:v>27.5880295627611</c:v>
                </c:pt>
                <c:pt idx="283">
                  <c:v>27.7505968525321</c:v>
                </c:pt>
                <c:pt idx="284">
                  <c:v>27.9131641422114</c:v>
                </c:pt>
                <c:pt idx="285">
                  <c:v>28.0757314318028</c:v>
                </c:pt>
                <c:pt idx="286">
                  <c:v>28.2382987213101</c:v>
                </c:pt>
                <c:pt idx="287">
                  <c:v>28.4008660107368</c:v>
                </c:pt>
                <c:pt idx="288">
                  <c:v>28.5634333000861</c:v>
                </c:pt>
                <c:pt idx="289">
                  <c:v>28.7260005893612</c:v>
                </c:pt>
                <c:pt idx="290">
                  <c:v>28.8885678785653</c:v>
                </c:pt>
                <c:pt idx="291">
                  <c:v>29.0511351677011</c:v>
                </c:pt>
                <c:pt idx="292">
                  <c:v>29.2137024567714</c:v>
                </c:pt>
                <c:pt idx="293">
                  <c:v>29.3762697457788</c:v>
                </c:pt>
                <c:pt idx="294">
                  <c:v>29.5388370347259</c:v>
                </c:pt>
                <c:pt idx="295">
                  <c:v>29.701404323615</c:v>
                </c:pt>
                <c:pt idx="296">
                  <c:v>29.8639716124485</c:v>
                </c:pt>
                <c:pt idx="297">
                  <c:v>30.0265389012284</c:v>
                </c:pt>
                <c:pt idx="298">
                  <c:v>30.1891061899569</c:v>
                </c:pt>
                <c:pt idx="299">
                  <c:v>30.351673478636</c:v>
                </c:pt>
                <c:pt idx="300">
                  <c:v>30.5142407672677</c:v>
                </c:pt>
                <c:pt idx="301">
                  <c:v>30.6768080558536</c:v>
                </c:pt>
                <c:pt idx="302">
                  <c:v>30.8393753443955</c:v>
                </c:pt>
                <c:pt idx="303">
                  <c:v>31.0019426328952</c:v>
                </c:pt>
                <c:pt idx="304">
                  <c:v>31.1645099213543</c:v>
                </c:pt>
                <c:pt idx="305">
                  <c:v>31.3270772097741</c:v>
                </c:pt>
                <c:pt idx="306">
                  <c:v>31.4896444981563</c:v>
                </c:pt>
                <c:pt idx="307">
                  <c:v>31.6522117865021</c:v>
                </c:pt>
                <c:pt idx="308">
                  <c:v>31.8147790748131</c:v>
                </c:pt>
                <c:pt idx="309">
                  <c:v>31.9773463630903</c:v>
                </c:pt>
                <c:pt idx="310">
                  <c:v>32.1399136513351</c:v>
                </c:pt>
                <c:pt idx="311">
                  <c:v>32.3024809395487</c:v>
                </c:pt>
                <c:pt idx="312">
                  <c:v>32.4650482277321</c:v>
                </c:pt>
                <c:pt idx="313">
                  <c:v>32.6276155158865</c:v>
                </c:pt>
                <c:pt idx="314">
                  <c:v>32.7901828040129</c:v>
                </c:pt>
                <c:pt idx="315">
                  <c:v>32.9527500921123</c:v>
                </c:pt>
                <c:pt idx="316">
                  <c:v>33.1153173801857</c:v>
                </c:pt>
                <c:pt idx="317">
                  <c:v>33.2778846682339</c:v>
                </c:pt>
                <c:pt idx="318">
                  <c:v>33.4404519562579</c:v>
                </c:pt>
                <c:pt idx="319">
                  <c:v>33.6030192442585</c:v>
                </c:pt>
                <c:pt idx="320">
                  <c:v>33.7655865322365</c:v>
                </c:pt>
                <c:pt idx="321">
                  <c:v>33.9281538201927</c:v>
                </c:pt>
                <c:pt idx="322">
                  <c:v>34.0907211081279</c:v>
                </c:pt>
                <c:pt idx="323">
                  <c:v>34.2532883960427</c:v>
                </c:pt>
                <c:pt idx="324">
                  <c:v>34.4158556839379</c:v>
                </c:pt>
                <c:pt idx="325">
                  <c:v>34.5784229718141</c:v>
                </c:pt>
                <c:pt idx="326">
                  <c:v>34.740990259672</c:v>
                </c:pt>
                <c:pt idx="327">
                  <c:v>34.9035575475122</c:v>
                </c:pt>
                <c:pt idx="328">
                  <c:v>35.0661248353352</c:v>
                </c:pt>
                <c:pt idx="329">
                  <c:v>35.2286921231417</c:v>
                </c:pt>
                <c:pt idx="330">
                  <c:v>35.3912594109322</c:v>
                </c:pt>
                <c:pt idx="331">
                  <c:v>35.5538266987072</c:v>
                </c:pt>
                <c:pt idx="332">
                  <c:v>35.7163939864672</c:v>
                </c:pt>
                <c:pt idx="333">
                  <c:v>35.8789612742128</c:v>
                </c:pt>
                <c:pt idx="334">
                  <c:v>36.0415285619444</c:v>
                </c:pt>
                <c:pt idx="335">
                  <c:v>36.2040958496624</c:v>
                </c:pt>
                <c:pt idx="336">
                  <c:v>36.3666631373672</c:v>
                </c:pt>
                <c:pt idx="337">
                  <c:v>36.5292304250594</c:v>
                </c:pt>
                <c:pt idx="338">
                  <c:v>36.6917977127393</c:v>
                </c:pt>
                <c:pt idx="339">
                  <c:v>36.8543650004073</c:v>
                </c:pt>
                <c:pt idx="340">
                  <c:v>37.0169322880637</c:v>
                </c:pt>
                <c:pt idx="341">
                  <c:v>37.179499575709</c:v>
                </c:pt>
                <c:pt idx="342">
                  <c:v>37.3420668633435</c:v>
                </c:pt>
                <c:pt idx="343">
                  <c:v>37.5046341509675</c:v>
                </c:pt>
                <c:pt idx="344">
                  <c:v>37.6672014385814</c:v>
                </c:pt>
                <c:pt idx="345">
                  <c:v>37.8297687261854</c:v>
                </c:pt>
                <c:pt idx="346">
                  <c:v>37.9923360137799</c:v>
                </c:pt>
                <c:pt idx="347">
                  <c:v>38.1549033013652</c:v>
                </c:pt>
                <c:pt idx="348">
                  <c:v>38.3174705889415</c:v>
                </c:pt>
                <c:pt idx="349">
                  <c:v>38.4800378765091</c:v>
                </c:pt>
                <c:pt idx="350">
                  <c:v>38.6426051640683</c:v>
                </c:pt>
                <c:pt idx="351">
                  <c:v>38.8051724516193</c:v>
                </c:pt>
                <c:pt idx="352">
                  <c:v>38.9677397391624</c:v>
                </c:pt>
                <c:pt idx="353">
                  <c:v>39.1303070266978</c:v>
                </c:pt>
                <c:pt idx="354">
                  <c:v>39.2928743142257</c:v>
                </c:pt>
                <c:pt idx="355">
                  <c:v>39.4554416017464</c:v>
                </c:pt>
                <c:pt idx="356">
                  <c:v>39.6180088892601</c:v>
                </c:pt>
                <c:pt idx="357">
                  <c:v>39.780576176767</c:v>
                </c:pt>
                <c:pt idx="358">
                  <c:v>39.9431434642673</c:v>
                </c:pt>
                <c:pt idx="359">
                  <c:v>40.1057107517611</c:v>
                </c:pt>
                <c:pt idx="360">
                  <c:v>40.2682780392487</c:v>
                </c:pt>
                <c:pt idx="361">
                  <c:v>40.4308453267302</c:v>
                </c:pt>
                <c:pt idx="362">
                  <c:v>40.5934126142058</c:v>
                </c:pt>
                <c:pt idx="363">
                  <c:v>40.7559799016758</c:v>
                </c:pt>
                <c:pt idx="364">
                  <c:v>40.9185471891401</c:v>
                </c:pt>
                <c:pt idx="365">
                  <c:v>41.0811144765991</c:v>
                </c:pt>
                <c:pt idx="366">
                  <c:v>41.2436817640528</c:v>
                </c:pt>
                <c:pt idx="367">
                  <c:v>41.4062490515015</c:v>
                </c:pt>
                <c:pt idx="368">
                  <c:v>41.5688163389452</c:v>
                </c:pt>
                <c:pt idx="369">
                  <c:v>41.7313836263841</c:v>
                </c:pt>
                <c:pt idx="370">
                  <c:v>41.8939509138183</c:v>
                </c:pt>
                <c:pt idx="371">
                  <c:v>42.0565182012479</c:v>
                </c:pt>
                <c:pt idx="372">
                  <c:v>42.2190854886731</c:v>
                </c:pt>
                <c:pt idx="373">
                  <c:v>42.3816527760941</c:v>
                </c:pt>
                <c:pt idx="374">
                  <c:v>42.5442200635108</c:v>
                </c:pt>
                <c:pt idx="375">
                  <c:v>42.7067873509235</c:v>
                </c:pt>
                <c:pt idx="376">
                  <c:v>42.8693546383322</c:v>
                </c:pt>
                <c:pt idx="377">
                  <c:v>43.0319219257371</c:v>
                </c:pt>
                <c:pt idx="378">
                  <c:v>43.1944892131382</c:v>
                </c:pt>
                <c:pt idx="379">
                  <c:v>43.3570565005357</c:v>
                </c:pt>
                <c:pt idx="380">
                  <c:v>43.5196237879297</c:v>
                </c:pt>
                <c:pt idx="381">
                  <c:v>43.6821910753201</c:v>
                </c:pt>
                <c:pt idx="382">
                  <c:v>43.8447583627073</c:v>
                </c:pt>
                <c:pt idx="383">
                  <c:v>44.0073256500911</c:v>
                </c:pt>
                <c:pt idx="384">
                  <c:v>44.1698929374718</c:v>
                </c:pt>
                <c:pt idx="385">
                  <c:v>44.3324602248494</c:v>
                </c:pt>
                <c:pt idx="386">
                  <c:v>44.4950275122239</c:v>
                </c:pt>
                <c:pt idx="387">
                  <c:v>44.6575947995955</c:v>
                </c:pt>
                <c:pt idx="388">
                  <c:v>44.8201620869642</c:v>
                </c:pt>
                <c:pt idx="389">
                  <c:v>44.9827293743302</c:v>
                </c:pt>
                <c:pt idx="390">
                  <c:v>45.1452966616934</c:v>
                </c:pt>
                <c:pt idx="391">
                  <c:v>45.307863949054</c:v>
                </c:pt>
                <c:pt idx="392">
                  <c:v>45.470431236412</c:v>
                </c:pt>
                <c:pt idx="393">
                  <c:v>45.6329985237675</c:v>
                </c:pt>
                <c:pt idx="394">
                  <c:v>45.7955658111206</c:v>
                </c:pt>
                <c:pt idx="395">
                  <c:v>45.9581330984712</c:v>
                </c:pt>
                <c:pt idx="396">
                  <c:v>46.1207003858195</c:v>
                </c:pt>
                <c:pt idx="397">
                  <c:v>46.2832676731656</c:v>
                </c:pt>
                <c:pt idx="398">
                  <c:v>46.4458349605094</c:v>
                </c:pt>
                <c:pt idx="399">
                  <c:v>46.6084022478511</c:v>
                </c:pt>
                <c:pt idx="400">
                  <c:v>46.7709695351907</c:v>
                </c:pt>
                <c:pt idx="401">
                  <c:v>46.9335368225282</c:v>
                </c:pt>
                <c:pt idx="402">
                  <c:v>47.0961041098637</c:v>
                </c:pt>
                <c:pt idx="403">
                  <c:v>47.2586713971973</c:v>
                </c:pt>
                <c:pt idx="404">
                  <c:v>47.421238684529</c:v>
                </c:pt>
                <c:pt idx="405">
                  <c:v>47.5838059718588</c:v>
                </c:pt>
                <c:pt idx="406">
                  <c:v>47.7463732591868</c:v>
                </c:pt>
                <c:pt idx="407">
                  <c:v>47.908940546513</c:v>
                </c:pt>
                <c:pt idx="408">
                  <c:v>48.0715078338375</c:v>
                </c:pt>
                <c:pt idx="409">
                  <c:v>48.2340751211604</c:v>
                </c:pt>
                <c:pt idx="410">
                  <c:v>48.3966424084815</c:v>
                </c:pt>
                <c:pt idx="411">
                  <c:v>48.5592096958011</c:v>
                </c:pt>
                <c:pt idx="412">
                  <c:v>48.7217769831191</c:v>
                </c:pt>
                <c:pt idx="413">
                  <c:v>48.8843442704356</c:v>
                </c:pt>
                <c:pt idx="414">
                  <c:v>49.0469115577506</c:v>
                </c:pt>
                <c:pt idx="415">
                  <c:v>49.2094788450642</c:v>
                </c:pt>
                <c:pt idx="416">
                  <c:v>49.3720461323763</c:v>
                </c:pt>
                <c:pt idx="417">
                  <c:v>49.534613419687</c:v>
                </c:pt>
                <c:pt idx="418">
                  <c:v>49.6971807069964</c:v>
                </c:pt>
                <c:pt idx="419">
                  <c:v>49.8597479943044</c:v>
                </c:pt>
                <c:pt idx="420">
                  <c:v>50.0223152816112</c:v>
                </c:pt>
                <c:pt idx="421">
                  <c:v>50.1848825689167</c:v>
                </c:pt>
                <c:pt idx="422">
                  <c:v>50.3474498562209</c:v>
                </c:pt>
                <c:pt idx="423">
                  <c:v>50.510017143524</c:v>
                </c:pt>
                <c:pt idx="424">
                  <c:v>50.6725844308258</c:v>
                </c:pt>
                <c:pt idx="425">
                  <c:v>50.8351517181265</c:v>
                </c:pt>
                <c:pt idx="426">
                  <c:v>50.9977190054261</c:v>
                </c:pt>
                <c:pt idx="427">
                  <c:v>51.1602862927246</c:v>
                </c:pt>
                <c:pt idx="428">
                  <c:v>51.322853580022</c:v>
                </c:pt>
                <c:pt idx="429">
                  <c:v>51.4854208673184</c:v>
                </c:pt>
                <c:pt idx="430">
                  <c:v>51.6479881546138</c:v>
                </c:pt>
                <c:pt idx="431">
                  <c:v>51.8105554419081</c:v>
                </c:pt>
                <c:pt idx="432">
                  <c:v>51.9731227292014</c:v>
                </c:pt>
                <c:pt idx="433">
                  <c:v>52.1356900164938</c:v>
                </c:pt>
                <c:pt idx="434">
                  <c:v>52.2982573037853</c:v>
                </c:pt>
                <c:pt idx="435">
                  <c:v>52.4608245910758</c:v>
                </c:pt>
                <c:pt idx="436">
                  <c:v>52.6233918783654</c:v>
                </c:pt>
                <c:pt idx="437">
                  <c:v>52.7859591656542</c:v>
                </c:pt>
                <c:pt idx="438">
                  <c:v>52.9485264529421</c:v>
                </c:pt>
                <c:pt idx="439">
                  <c:v>53.1110937402292</c:v>
                </c:pt>
                <c:pt idx="440">
                  <c:v>53.2736610275154</c:v>
                </c:pt>
                <c:pt idx="441">
                  <c:v>53.4362283148009</c:v>
                </c:pt>
                <c:pt idx="442">
                  <c:v>53.5987956020856</c:v>
                </c:pt>
                <c:pt idx="443">
                  <c:v>53.7613628893694</c:v>
                </c:pt>
                <c:pt idx="444">
                  <c:v>53.9239301766526</c:v>
                </c:pt>
                <c:pt idx="445">
                  <c:v>54.086497463935</c:v>
                </c:pt>
                <c:pt idx="446">
                  <c:v>54.2490647512167</c:v>
                </c:pt>
                <c:pt idx="447">
                  <c:v>54.4116320384976</c:v>
                </c:pt>
                <c:pt idx="448">
                  <c:v>54.5741993257779</c:v>
                </c:pt>
                <c:pt idx="449">
                  <c:v>54.7367666130575</c:v>
                </c:pt>
                <c:pt idx="450">
                  <c:v>54.8993339003365</c:v>
                </c:pt>
                <c:pt idx="451">
                  <c:v>55.0619011876148</c:v>
                </c:pt>
                <c:pt idx="452">
                  <c:v>55.2244684748925</c:v>
                </c:pt>
                <c:pt idx="453">
                  <c:v>55.3870357621695</c:v>
                </c:pt>
                <c:pt idx="454">
                  <c:v>55.5496030494459</c:v>
                </c:pt>
                <c:pt idx="455">
                  <c:v>55.7121703367218</c:v>
                </c:pt>
                <c:pt idx="456">
                  <c:v>55.874737623997</c:v>
                </c:pt>
                <c:pt idx="457">
                  <c:v>56.0373049112717</c:v>
                </c:pt>
                <c:pt idx="458">
                  <c:v>56.1998721985459</c:v>
                </c:pt>
                <c:pt idx="459">
                  <c:v>56.3624394858195</c:v>
                </c:pt>
                <c:pt idx="460">
                  <c:v>56.5250067730925</c:v>
                </c:pt>
                <c:pt idx="461">
                  <c:v>56.687574060365</c:v>
                </c:pt>
                <c:pt idx="462">
                  <c:v>56.8501413476371</c:v>
                </c:pt>
                <c:pt idx="463">
                  <c:v>57.0127086349086</c:v>
                </c:pt>
                <c:pt idx="464">
                  <c:v>57.1752759221796</c:v>
                </c:pt>
                <c:pt idx="465">
                  <c:v>57.3378432094501</c:v>
                </c:pt>
                <c:pt idx="466">
                  <c:v>57.5004104967202</c:v>
                </c:pt>
                <c:pt idx="467">
                  <c:v>57.6629777839898</c:v>
                </c:pt>
                <c:pt idx="468">
                  <c:v>57.825545071259</c:v>
                </c:pt>
                <c:pt idx="469">
                  <c:v>57.9881123585277</c:v>
                </c:pt>
                <c:pt idx="470">
                  <c:v>58.1506796457959</c:v>
                </c:pt>
                <c:pt idx="471">
                  <c:v>58.3132469330638</c:v>
                </c:pt>
                <c:pt idx="472">
                  <c:v>58.4758142203312</c:v>
                </c:pt>
                <c:pt idx="473">
                  <c:v>58.6383815075982</c:v>
                </c:pt>
                <c:pt idx="474">
                  <c:v>58.8009487948648</c:v>
                </c:pt>
                <c:pt idx="475">
                  <c:v>58.963516082131</c:v>
                </c:pt>
                <c:pt idx="476">
                  <c:v>59.1260833693968</c:v>
                </c:pt>
                <c:pt idx="477">
                  <c:v>59.2886506566622</c:v>
                </c:pt>
                <c:pt idx="478">
                  <c:v>59.4512179439273</c:v>
                </c:pt>
                <c:pt idx="479">
                  <c:v>59.613785231192</c:v>
                </c:pt>
                <c:pt idx="480">
                  <c:v>59.7763525184563</c:v>
                </c:pt>
                <c:pt idx="481">
                  <c:v>59.9389198057203</c:v>
                </c:pt>
                <c:pt idx="482">
                  <c:v>60.101487092984</c:v>
                </c:pt>
                <c:pt idx="483">
                  <c:v>60.2640543802473</c:v>
                </c:pt>
                <c:pt idx="484">
                  <c:v>60.4266216675103</c:v>
                </c:pt>
                <c:pt idx="485">
                  <c:v>60.5891889547729</c:v>
                </c:pt>
                <c:pt idx="486">
                  <c:v>60.7517562420353</c:v>
                </c:pt>
                <c:pt idx="487">
                  <c:v>60.9143235292973</c:v>
                </c:pt>
                <c:pt idx="488">
                  <c:v>61.076890816559</c:v>
                </c:pt>
                <c:pt idx="489">
                  <c:v>61.2394581038204</c:v>
                </c:pt>
                <c:pt idx="490">
                  <c:v>61.4020253910815</c:v>
                </c:pt>
                <c:pt idx="491">
                  <c:v>61.5645926783423</c:v>
                </c:pt>
                <c:pt idx="492">
                  <c:v>61.7271599656029</c:v>
                </c:pt>
                <c:pt idx="493">
                  <c:v>61.8897272528631</c:v>
                </c:pt>
                <c:pt idx="494">
                  <c:v>62.0522945401231</c:v>
                </c:pt>
                <c:pt idx="495">
                  <c:v>62.2148618273829</c:v>
                </c:pt>
                <c:pt idx="496">
                  <c:v>62.3774291146423</c:v>
                </c:pt>
                <c:pt idx="497">
                  <c:v>62.5399964019015</c:v>
                </c:pt>
                <c:pt idx="498">
                  <c:v>62.7025636891605</c:v>
                </c:pt>
                <c:pt idx="499">
                  <c:v>62.8651309764192</c:v>
                </c:pt>
                <c:pt idx="500">
                  <c:v>63.0276982636776</c:v>
                </c:pt>
                <c:pt idx="501">
                  <c:v>63.1902655509358</c:v>
                </c:pt>
                <c:pt idx="502">
                  <c:v>63.3528328381938</c:v>
                </c:pt>
                <c:pt idx="503">
                  <c:v>63.5154001254515</c:v>
                </c:pt>
                <c:pt idx="504">
                  <c:v>63.677967412709</c:v>
                </c:pt>
                <c:pt idx="505">
                  <c:v>63.8405346999663</c:v>
                </c:pt>
                <c:pt idx="506">
                  <c:v>64.0031019872234</c:v>
                </c:pt>
                <c:pt idx="507">
                  <c:v>64.1656692744803</c:v>
                </c:pt>
                <c:pt idx="508">
                  <c:v>64.3282365617369</c:v>
                </c:pt>
                <c:pt idx="509">
                  <c:v>64.4908038489934</c:v>
                </c:pt>
                <c:pt idx="510">
                  <c:v>64.6533711362496</c:v>
                </c:pt>
                <c:pt idx="511">
                  <c:v>64.8159384235057</c:v>
                </c:pt>
                <c:pt idx="512">
                  <c:v>64.9785057107615</c:v>
                </c:pt>
                <c:pt idx="513">
                  <c:v>65.1410729980171</c:v>
                </c:pt>
                <c:pt idx="514">
                  <c:v>65.3036402852726</c:v>
                </c:pt>
                <c:pt idx="515">
                  <c:v>65.4662075725279</c:v>
                </c:pt>
                <c:pt idx="516">
                  <c:v>65.628774859783</c:v>
                </c:pt>
                <c:pt idx="517">
                  <c:v>65.7913421470379</c:v>
                </c:pt>
                <c:pt idx="518">
                  <c:v>65.9539094342926</c:v>
                </c:pt>
                <c:pt idx="519">
                  <c:v>66.1164767215471</c:v>
                </c:pt>
                <c:pt idx="520">
                  <c:v>66.2790440088016</c:v>
                </c:pt>
                <c:pt idx="521">
                  <c:v>66.4416112960558</c:v>
                </c:pt>
                <c:pt idx="522">
                  <c:v>66.6041785833098</c:v>
                </c:pt>
                <c:pt idx="523">
                  <c:v>66.7667458705637</c:v>
                </c:pt>
                <c:pt idx="524">
                  <c:v>66.9293131578175</c:v>
                </c:pt>
                <c:pt idx="525">
                  <c:v>67.091880445071</c:v>
                </c:pt>
                <c:pt idx="526">
                  <c:v>67.2544477323244</c:v>
                </c:pt>
                <c:pt idx="527">
                  <c:v>67.4170150195777</c:v>
                </c:pt>
                <c:pt idx="528">
                  <c:v>67.5795823068308</c:v>
                </c:pt>
                <c:pt idx="529">
                  <c:v>67.7421495940838</c:v>
                </c:pt>
                <c:pt idx="530">
                  <c:v>67.9047168813367</c:v>
                </c:pt>
                <c:pt idx="531">
                  <c:v>68.0672841685893</c:v>
                </c:pt>
                <c:pt idx="532">
                  <c:v>68.2298514558419</c:v>
                </c:pt>
                <c:pt idx="533">
                  <c:v>68.3924187430943</c:v>
                </c:pt>
                <c:pt idx="534">
                  <c:v>68.5549860303466</c:v>
                </c:pt>
                <c:pt idx="535">
                  <c:v>68.7175533175987</c:v>
                </c:pt>
                <c:pt idx="536">
                  <c:v>68.8801206048508</c:v>
                </c:pt>
                <c:pt idx="537">
                  <c:v>69.0426878921027</c:v>
                </c:pt>
                <c:pt idx="538">
                  <c:v>69.2052551793544</c:v>
                </c:pt>
                <c:pt idx="539">
                  <c:v>69.3678224666061</c:v>
                </c:pt>
                <c:pt idx="540">
                  <c:v>69.5303897538576</c:v>
                </c:pt>
                <c:pt idx="541">
                  <c:v>69.692957041109</c:v>
                </c:pt>
                <c:pt idx="542">
                  <c:v>69.8555243283603</c:v>
                </c:pt>
                <c:pt idx="543">
                  <c:v>70.0180916156115</c:v>
                </c:pt>
                <c:pt idx="544">
                  <c:v>70.1806589028625</c:v>
                </c:pt>
                <c:pt idx="545">
                  <c:v>70.3432261901135</c:v>
                </c:pt>
                <c:pt idx="546">
                  <c:v>70.5057934773643</c:v>
                </c:pt>
                <c:pt idx="547">
                  <c:v>70.6683607646151</c:v>
                </c:pt>
                <c:pt idx="548">
                  <c:v>70.8309280518657</c:v>
                </c:pt>
                <c:pt idx="549">
                  <c:v>70.9934953391163</c:v>
                </c:pt>
                <c:pt idx="550">
                  <c:v>71.1560626263666</c:v>
                </c:pt>
                <c:pt idx="551">
                  <c:v>71.318629913617</c:v>
                </c:pt>
                <c:pt idx="552">
                  <c:v>71.4811972008672</c:v>
                </c:pt>
                <c:pt idx="553">
                  <c:v>71.6437644881173</c:v>
                </c:pt>
                <c:pt idx="554">
                  <c:v>71.8063317753674</c:v>
                </c:pt>
                <c:pt idx="555">
                  <c:v>71.9688990626173</c:v>
                </c:pt>
                <c:pt idx="556">
                  <c:v>72.1314663498671</c:v>
                </c:pt>
                <c:pt idx="557">
                  <c:v>72.2940336371169</c:v>
                </c:pt>
                <c:pt idx="558">
                  <c:v>72.4566009243665</c:v>
                </c:pt>
                <c:pt idx="559">
                  <c:v>72.6191682116161</c:v>
                </c:pt>
                <c:pt idx="560">
                  <c:v>72.7817354988656</c:v>
                </c:pt>
                <c:pt idx="561">
                  <c:v>72.944302786115</c:v>
                </c:pt>
                <c:pt idx="562">
                  <c:v>73.1068700733643</c:v>
                </c:pt>
                <c:pt idx="563">
                  <c:v>73.2694373606135</c:v>
                </c:pt>
                <c:pt idx="564">
                  <c:v>73.4320046478627</c:v>
                </c:pt>
                <c:pt idx="565">
                  <c:v>73.5945719351117</c:v>
                </c:pt>
                <c:pt idx="566">
                  <c:v>73.7571392223607</c:v>
                </c:pt>
                <c:pt idx="567">
                  <c:v>73.9197065096097</c:v>
                </c:pt>
                <c:pt idx="568">
                  <c:v>74.0822737968585</c:v>
                </c:pt>
                <c:pt idx="569">
                  <c:v>74.2448410841072</c:v>
                </c:pt>
                <c:pt idx="570">
                  <c:v>74.407408371356</c:v>
                </c:pt>
                <c:pt idx="571">
                  <c:v>74.5699756586045</c:v>
                </c:pt>
                <c:pt idx="572">
                  <c:v>74.732542945853</c:v>
                </c:pt>
                <c:pt idx="573">
                  <c:v>74.8951102331016</c:v>
                </c:pt>
                <c:pt idx="574">
                  <c:v>75.0576775203499</c:v>
                </c:pt>
                <c:pt idx="575">
                  <c:v>75.2202448075982</c:v>
                </c:pt>
                <c:pt idx="576">
                  <c:v>75.3828120948465</c:v>
                </c:pt>
                <c:pt idx="577">
                  <c:v>75.5453793820948</c:v>
                </c:pt>
                <c:pt idx="578">
                  <c:v>75.7079466693428</c:v>
                </c:pt>
                <c:pt idx="579">
                  <c:v>75.8705139565909</c:v>
                </c:pt>
                <c:pt idx="580">
                  <c:v>76.033081243839</c:v>
                </c:pt>
                <c:pt idx="581">
                  <c:v>76.1956485310869</c:v>
                </c:pt>
                <c:pt idx="582">
                  <c:v>76.3582158183347</c:v>
                </c:pt>
                <c:pt idx="583">
                  <c:v>76.5207831055825</c:v>
                </c:pt>
                <c:pt idx="584">
                  <c:v>76.6833503928304</c:v>
                </c:pt>
                <c:pt idx="585">
                  <c:v>76.845917680078</c:v>
                </c:pt>
                <c:pt idx="586">
                  <c:v>77.0084849673256</c:v>
                </c:pt>
                <c:pt idx="587">
                  <c:v>77.1710522545732</c:v>
                </c:pt>
                <c:pt idx="588">
                  <c:v>77.3336195418208</c:v>
                </c:pt>
                <c:pt idx="589">
                  <c:v>77.4961868290683</c:v>
                </c:pt>
                <c:pt idx="590">
                  <c:v>77.6587541163156</c:v>
                </c:pt>
                <c:pt idx="591">
                  <c:v>77.821321403563</c:v>
                </c:pt>
                <c:pt idx="592">
                  <c:v>77.9838886908104</c:v>
                </c:pt>
                <c:pt idx="593">
                  <c:v>78.1464559780576</c:v>
                </c:pt>
                <c:pt idx="594">
                  <c:v>78.3090232653048</c:v>
                </c:pt>
                <c:pt idx="595">
                  <c:v>78.4715905525519</c:v>
                </c:pt>
                <c:pt idx="596">
                  <c:v>78.6341578397991</c:v>
                </c:pt>
                <c:pt idx="597">
                  <c:v>78.7967251270462</c:v>
                </c:pt>
                <c:pt idx="598">
                  <c:v>78.9592924142932</c:v>
                </c:pt>
                <c:pt idx="599">
                  <c:v>79.1218597015401</c:v>
                </c:pt>
                <c:pt idx="600">
                  <c:v>79.284426988787</c:v>
                </c:pt>
                <c:pt idx="601">
                  <c:v>79.446994276034</c:v>
                </c:pt>
                <c:pt idx="602">
                  <c:v>79.6095615632808</c:v>
                </c:pt>
                <c:pt idx="603">
                  <c:v>79.7721288505275</c:v>
                </c:pt>
                <c:pt idx="604">
                  <c:v>79.9346961377742</c:v>
                </c:pt>
                <c:pt idx="605">
                  <c:v>80.0972634250209</c:v>
                </c:pt>
                <c:pt idx="606">
                  <c:v>80.2598307122676</c:v>
                </c:pt>
                <c:pt idx="607">
                  <c:v>80.4223979995143</c:v>
                </c:pt>
                <c:pt idx="608">
                  <c:v>80.5849652867608</c:v>
                </c:pt>
                <c:pt idx="609">
                  <c:v>80.7475325740072</c:v>
                </c:pt>
                <c:pt idx="610">
                  <c:v>80.9100998612537</c:v>
                </c:pt>
                <c:pt idx="611">
                  <c:v>81.0726671485002</c:v>
                </c:pt>
                <c:pt idx="612">
                  <c:v>81.2352344357467</c:v>
                </c:pt>
                <c:pt idx="613">
                  <c:v>81.397801722993</c:v>
                </c:pt>
                <c:pt idx="614">
                  <c:v>81.5603690102393</c:v>
                </c:pt>
                <c:pt idx="615">
                  <c:v>81.7229362974855</c:v>
                </c:pt>
                <c:pt idx="616">
                  <c:v>81.8855035847318</c:v>
                </c:pt>
                <c:pt idx="617">
                  <c:v>82.048070871978</c:v>
                </c:pt>
                <c:pt idx="618">
                  <c:v>82.2106381592243</c:v>
                </c:pt>
                <c:pt idx="619">
                  <c:v>82.3732054464704</c:v>
                </c:pt>
                <c:pt idx="620">
                  <c:v>82.5357727337164</c:v>
                </c:pt>
                <c:pt idx="621">
                  <c:v>82.6983400209625</c:v>
                </c:pt>
                <c:pt idx="622">
                  <c:v>82.8609073082085</c:v>
                </c:pt>
                <c:pt idx="623">
                  <c:v>83.0234745954545</c:v>
                </c:pt>
                <c:pt idx="624">
                  <c:v>83.1860418827005</c:v>
                </c:pt>
                <c:pt idx="625">
                  <c:v>83.3486091699465</c:v>
                </c:pt>
                <c:pt idx="626">
                  <c:v>83.5111764571924</c:v>
                </c:pt>
                <c:pt idx="627">
                  <c:v>83.6737437444382</c:v>
                </c:pt>
                <c:pt idx="628">
                  <c:v>83.836311031684</c:v>
                </c:pt>
                <c:pt idx="629">
                  <c:v>83.9988783189298</c:v>
                </c:pt>
                <c:pt idx="630">
                  <c:v>84.1614456061756</c:v>
                </c:pt>
                <c:pt idx="631">
                  <c:v>84.3240128934213</c:v>
                </c:pt>
                <c:pt idx="632">
                  <c:v>84.4865801806671</c:v>
                </c:pt>
                <c:pt idx="633">
                  <c:v>84.6491474679128</c:v>
                </c:pt>
                <c:pt idx="634">
                  <c:v>84.8117147551584</c:v>
                </c:pt>
                <c:pt idx="635">
                  <c:v>84.974282042404</c:v>
                </c:pt>
                <c:pt idx="636">
                  <c:v>85.1368493296495</c:v>
                </c:pt>
                <c:pt idx="637">
                  <c:v>85.2994166168951</c:v>
                </c:pt>
                <c:pt idx="638">
                  <c:v>85.4619839041407</c:v>
                </c:pt>
                <c:pt idx="639">
                  <c:v>85.6245511913862</c:v>
                </c:pt>
                <c:pt idx="640">
                  <c:v>85.7871184786318</c:v>
                </c:pt>
                <c:pt idx="641">
                  <c:v>85.9496857658773</c:v>
                </c:pt>
                <c:pt idx="642">
                  <c:v>86.1122530531226</c:v>
                </c:pt>
                <c:pt idx="643">
                  <c:v>86.274820340368</c:v>
                </c:pt>
                <c:pt idx="644">
                  <c:v>86.4373876276133</c:v>
                </c:pt>
                <c:pt idx="645">
                  <c:v>86.5999549148586</c:v>
                </c:pt>
                <c:pt idx="646">
                  <c:v>86.762522202104</c:v>
                </c:pt>
                <c:pt idx="647">
                  <c:v>86.9250894893493</c:v>
                </c:pt>
                <c:pt idx="648">
                  <c:v>87.0876567765947</c:v>
                </c:pt>
                <c:pt idx="649">
                  <c:v>87.25022406384</c:v>
                </c:pt>
                <c:pt idx="650">
                  <c:v>87.4127913510853</c:v>
                </c:pt>
                <c:pt idx="651">
                  <c:v>87.5753586383304</c:v>
                </c:pt>
                <c:pt idx="652">
                  <c:v>87.7379259255755</c:v>
                </c:pt>
                <c:pt idx="653">
                  <c:v>87.9004932128207</c:v>
                </c:pt>
                <c:pt idx="654">
                  <c:v>88.0630605000658</c:v>
                </c:pt>
                <c:pt idx="655">
                  <c:v>88.2256277873109</c:v>
                </c:pt>
                <c:pt idx="656">
                  <c:v>88.388195074556</c:v>
                </c:pt>
                <c:pt idx="657">
                  <c:v>88.5507623618011</c:v>
                </c:pt>
                <c:pt idx="658">
                  <c:v>88.7133296490462</c:v>
                </c:pt>
                <c:pt idx="659">
                  <c:v>88.8758969362913</c:v>
                </c:pt>
                <c:pt idx="660">
                  <c:v>89.0384642235364</c:v>
                </c:pt>
                <c:pt idx="661">
                  <c:v>89.2010315107814</c:v>
                </c:pt>
                <c:pt idx="662">
                  <c:v>89.3635987980263</c:v>
                </c:pt>
                <c:pt idx="663">
                  <c:v>89.5261660852712</c:v>
                </c:pt>
                <c:pt idx="664">
                  <c:v>89.6887333725161</c:v>
                </c:pt>
                <c:pt idx="665">
                  <c:v>89.8513006597609</c:v>
                </c:pt>
                <c:pt idx="666">
                  <c:v>90.0138679470058</c:v>
                </c:pt>
                <c:pt idx="667">
                  <c:v>90.1764352342507</c:v>
                </c:pt>
                <c:pt idx="668">
                  <c:v>90.3390025214956</c:v>
                </c:pt>
                <c:pt idx="669">
                  <c:v>90.5015698087405</c:v>
                </c:pt>
                <c:pt idx="670">
                  <c:v>90.6641370959854</c:v>
                </c:pt>
                <c:pt idx="671">
                  <c:v>90.8267043832302</c:v>
                </c:pt>
                <c:pt idx="672">
                  <c:v>90.9892716704751</c:v>
                </c:pt>
                <c:pt idx="673">
                  <c:v>91.1518389577199</c:v>
                </c:pt>
                <c:pt idx="674">
                  <c:v>91.3144062449645</c:v>
                </c:pt>
                <c:pt idx="675">
                  <c:v>91.4769735322092</c:v>
                </c:pt>
                <c:pt idx="676">
                  <c:v>91.6395408194539</c:v>
                </c:pt>
                <c:pt idx="677">
                  <c:v>91.8021081066985</c:v>
                </c:pt>
                <c:pt idx="678">
                  <c:v>91.9646753939432</c:v>
                </c:pt>
                <c:pt idx="679">
                  <c:v>92.1272426811878</c:v>
                </c:pt>
                <c:pt idx="680">
                  <c:v>92.2898099684325</c:v>
                </c:pt>
                <c:pt idx="681">
                  <c:v>92.4523772556771</c:v>
                </c:pt>
                <c:pt idx="682">
                  <c:v>92.6149445429218</c:v>
                </c:pt>
                <c:pt idx="683">
                  <c:v>92.7775118301665</c:v>
                </c:pt>
                <c:pt idx="684">
                  <c:v>92.9400791174111</c:v>
                </c:pt>
                <c:pt idx="685">
                  <c:v>93.1026464046558</c:v>
                </c:pt>
                <c:pt idx="686">
                  <c:v>93.2652136919004</c:v>
                </c:pt>
                <c:pt idx="687">
                  <c:v>93.427780979145</c:v>
                </c:pt>
                <c:pt idx="688">
                  <c:v>93.5903482663895</c:v>
                </c:pt>
                <c:pt idx="689">
                  <c:v>93.7529155536339</c:v>
                </c:pt>
                <c:pt idx="690">
                  <c:v>93.9154828408783</c:v>
                </c:pt>
                <c:pt idx="691">
                  <c:v>94.0780501281227</c:v>
                </c:pt>
                <c:pt idx="692">
                  <c:v>94.2406174153672</c:v>
                </c:pt>
                <c:pt idx="693">
                  <c:v>94.4031847026116</c:v>
                </c:pt>
                <c:pt idx="694">
                  <c:v>94.565751989856</c:v>
                </c:pt>
                <c:pt idx="695">
                  <c:v>94.7283192771005</c:v>
                </c:pt>
                <c:pt idx="696">
                  <c:v>94.8908865643449</c:v>
                </c:pt>
                <c:pt idx="697">
                  <c:v>95.0534538515893</c:v>
                </c:pt>
                <c:pt idx="698">
                  <c:v>95.2160211388337</c:v>
                </c:pt>
                <c:pt idx="699">
                  <c:v>95.3785884260782</c:v>
                </c:pt>
                <c:pt idx="700">
                  <c:v>95.5411557133226</c:v>
                </c:pt>
                <c:pt idx="701">
                  <c:v>95.703723000567</c:v>
                </c:pt>
                <c:pt idx="702">
                  <c:v>95.8662902878115</c:v>
                </c:pt>
                <c:pt idx="703">
                  <c:v>96.0288575750559</c:v>
                </c:pt>
                <c:pt idx="704">
                  <c:v>96.1914248623003</c:v>
                </c:pt>
                <c:pt idx="705">
                  <c:v>96.3539921495446</c:v>
                </c:pt>
                <c:pt idx="706">
                  <c:v>96.5165594367888</c:v>
                </c:pt>
                <c:pt idx="707">
                  <c:v>96.679126724033</c:v>
                </c:pt>
                <c:pt idx="708">
                  <c:v>96.8416940112772</c:v>
                </c:pt>
                <c:pt idx="709">
                  <c:v>97.0042612985214</c:v>
                </c:pt>
                <c:pt idx="710">
                  <c:v>97.1668285857656</c:v>
                </c:pt>
                <c:pt idx="711">
                  <c:v>97.3293958730098</c:v>
                </c:pt>
                <c:pt idx="712">
                  <c:v>97.491963160254</c:v>
                </c:pt>
                <c:pt idx="713">
                  <c:v>97.6545304474982</c:v>
                </c:pt>
                <c:pt idx="714">
                  <c:v>97.8170977347424</c:v>
                </c:pt>
                <c:pt idx="715">
                  <c:v>97.9796650219866</c:v>
                </c:pt>
                <c:pt idx="716">
                  <c:v>98.1422323092308</c:v>
                </c:pt>
                <c:pt idx="717">
                  <c:v>98.304799596475</c:v>
                </c:pt>
                <c:pt idx="718">
                  <c:v>98.4673668837192</c:v>
                </c:pt>
                <c:pt idx="719">
                  <c:v>98.6299341709634</c:v>
                </c:pt>
                <c:pt idx="720">
                  <c:v>98.7925014582076</c:v>
                </c:pt>
                <c:pt idx="721">
                  <c:v>98.9550687454518</c:v>
                </c:pt>
                <c:pt idx="722">
                  <c:v>99.117636032696</c:v>
                </c:pt>
                <c:pt idx="723">
                  <c:v>99.2802033199402</c:v>
                </c:pt>
                <c:pt idx="724">
                  <c:v>99.4427706071844</c:v>
                </c:pt>
                <c:pt idx="725">
                  <c:v>99.6053378944286</c:v>
                </c:pt>
                <c:pt idx="726">
                  <c:v>99.7679051816728</c:v>
                </c:pt>
                <c:pt idx="727">
                  <c:v>99.9304724689168</c:v>
                </c:pt>
                <c:pt idx="728">
                  <c:v>100.093039756161</c:v>
                </c:pt>
                <c:pt idx="729">
                  <c:v>100.255607043405</c:v>
                </c:pt>
                <c:pt idx="730">
                  <c:v>100.418174330649</c:v>
                </c:pt>
                <c:pt idx="731">
                  <c:v>100.580741617893</c:v>
                </c:pt>
                <c:pt idx="732">
                  <c:v>100.743308905137</c:v>
                </c:pt>
                <c:pt idx="733">
                  <c:v>100.905876192381</c:v>
                </c:pt>
                <c:pt idx="734">
                  <c:v>101.068443479625</c:v>
                </c:pt>
                <c:pt idx="735">
                  <c:v>101.231010766869</c:v>
                </c:pt>
                <c:pt idx="736">
                  <c:v>101.393578054113</c:v>
                </c:pt>
                <c:pt idx="737">
                  <c:v>101.556145341357</c:v>
                </c:pt>
                <c:pt idx="738">
                  <c:v>101.718712628601</c:v>
                </c:pt>
                <c:pt idx="739">
                  <c:v>101.881279915845</c:v>
                </c:pt>
                <c:pt idx="740">
                  <c:v>102.043847203088</c:v>
                </c:pt>
                <c:pt idx="741">
                  <c:v>102.206414490332</c:v>
                </c:pt>
                <c:pt idx="742">
                  <c:v>102.368981777576</c:v>
                </c:pt>
                <c:pt idx="743">
                  <c:v>102.53154906482</c:v>
                </c:pt>
                <c:pt idx="744">
                  <c:v>102.694116352064</c:v>
                </c:pt>
                <c:pt idx="745">
                  <c:v>102.856683639308</c:v>
                </c:pt>
                <c:pt idx="746">
                  <c:v>103.019250926552</c:v>
                </c:pt>
                <c:pt idx="747">
                  <c:v>103.181818213796</c:v>
                </c:pt>
                <c:pt idx="748">
                  <c:v>103.34438550104</c:v>
                </c:pt>
                <c:pt idx="749">
                  <c:v>103.506952788284</c:v>
                </c:pt>
                <c:pt idx="750">
                  <c:v>103.669520075528</c:v>
                </c:pt>
                <c:pt idx="751">
                  <c:v>103.832087362772</c:v>
                </c:pt>
                <c:pt idx="752">
                  <c:v>103.994654650016</c:v>
                </c:pt>
                <c:pt idx="753">
                  <c:v>104.15722193726</c:v>
                </c:pt>
                <c:pt idx="754">
                  <c:v>104.319789224504</c:v>
                </c:pt>
                <c:pt idx="755">
                  <c:v>104.482356511748</c:v>
                </c:pt>
                <c:pt idx="756">
                  <c:v>104.644923798992</c:v>
                </c:pt>
                <c:pt idx="757">
                  <c:v>104.807491086236</c:v>
                </c:pt>
                <c:pt idx="758">
                  <c:v>104.97005837348</c:v>
                </c:pt>
                <c:pt idx="759">
                  <c:v>105.132625660723</c:v>
                </c:pt>
                <c:pt idx="760">
                  <c:v>105.295192947967</c:v>
                </c:pt>
                <c:pt idx="761">
                  <c:v>105.457760235211</c:v>
                </c:pt>
                <c:pt idx="762">
                  <c:v>105.620327522454</c:v>
                </c:pt>
                <c:pt idx="763">
                  <c:v>105.782894809698</c:v>
                </c:pt>
                <c:pt idx="764">
                  <c:v>105.945462096942</c:v>
                </c:pt>
                <c:pt idx="765">
                  <c:v>106.108029384186</c:v>
                </c:pt>
                <c:pt idx="766">
                  <c:v>106.270596671429</c:v>
                </c:pt>
                <c:pt idx="767">
                  <c:v>106.433163958673</c:v>
                </c:pt>
                <c:pt idx="768">
                  <c:v>106.595731245917</c:v>
                </c:pt>
                <c:pt idx="769">
                  <c:v>106.758298533161</c:v>
                </c:pt>
                <c:pt idx="770">
                  <c:v>106.920865820404</c:v>
                </c:pt>
                <c:pt idx="771">
                  <c:v>107.083433107648</c:v>
                </c:pt>
                <c:pt idx="772">
                  <c:v>107.246000394892</c:v>
                </c:pt>
                <c:pt idx="773">
                  <c:v>107.408567682136</c:v>
                </c:pt>
                <c:pt idx="774">
                  <c:v>107.571134969379</c:v>
                </c:pt>
                <c:pt idx="775">
                  <c:v>107.733702256623</c:v>
                </c:pt>
                <c:pt idx="776">
                  <c:v>107.896269543867</c:v>
                </c:pt>
                <c:pt idx="777">
                  <c:v>108.058836831111</c:v>
                </c:pt>
                <c:pt idx="778">
                  <c:v>108.221404118354</c:v>
                </c:pt>
                <c:pt idx="779">
                  <c:v>108.383971405598</c:v>
                </c:pt>
                <c:pt idx="780">
                  <c:v>108.546538692842</c:v>
                </c:pt>
                <c:pt idx="781">
                  <c:v>108.709105980086</c:v>
                </c:pt>
                <c:pt idx="782">
                  <c:v>108.871673267329</c:v>
                </c:pt>
                <c:pt idx="783">
                  <c:v>109.034240554573</c:v>
                </c:pt>
                <c:pt idx="784">
                  <c:v>109.196807841817</c:v>
                </c:pt>
                <c:pt idx="785">
                  <c:v>109.359375129061</c:v>
                </c:pt>
                <c:pt idx="786">
                  <c:v>109.521942416304</c:v>
                </c:pt>
                <c:pt idx="787">
                  <c:v>109.684509703548</c:v>
                </c:pt>
                <c:pt idx="788">
                  <c:v>109.847076990792</c:v>
                </c:pt>
                <c:pt idx="789">
                  <c:v>110.009644278036</c:v>
                </c:pt>
                <c:pt idx="790">
                  <c:v>110.172211565279</c:v>
                </c:pt>
                <c:pt idx="791">
                  <c:v>110.334778852523</c:v>
                </c:pt>
                <c:pt idx="792">
                  <c:v>110.497346139767</c:v>
                </c:pt>
                <c:pt idx="793">
                  <c:v>110.659913427011</c:v>
                </c:pt>
                <c:pt idx="794">
                  <c:v>110.822480714254</c:v>
                </c:pt>
                <c:pt idx="795">
                  <c:v>110.985048001498</c:v>
                </c:pt>
                <c:pt idx="796">
                  <c:v>111.147615288742</c:v>
                </c:pt>
                <c:pt idx="797">
                  <c:v>111.310182575986</c:v>
                </c:pt>
                <c:pt idx="798">
                  <c:v>111.472749863229</c:v>
                </c:pt>
                <c:pt idx="799">
                  <c:v>111.635317150473</c:v>
                </c:pt>
                <c:pt idx="800">
                  <c:v>111.797884437717</c:v>
                </c:pt>
                <c:pt idx="801">
                  <c:v>111.96045172496</c:v>
                </c:pt>
                <c:pt idx="802">
                  <c:v>112.123019012204</c:v>
                </c:pt>
                <c:pt idx="803">
                  <c:v>112.285586299447</c:v>
                </c:pt>
                <c:pt idx="804">
                  <c:v>112.448153586691</c:v>
                </c:pt>
                <c:pt idx="805">
                  <c:v>112.610720873934</c:v>
                </c:pt>
                <c:pt idx="806">
                  <c:v>112.773288161178</c:v>
                </c:pt>
                <c:pt idx="807">
                  <c:v>112.935855448421</c:v>
                </c:pt>
                <c:pt idx="808">
                  <c:v>113.098422735665</c:v>
                </c:pt>
                <c:pt idx="809">
                  <c:v>113.260990022909</c:v>
                </c:pt>
                <c:pt idx="810">
                  <c:v>113.423557310152</c:v>
                </c:pt>
                <c:pt idx="811">
                  <c:v>113.586124597396</c:v>
                </c:pt>
                <c:pt idx="812">
                  <c:v>113.748691884639</c:v>
                </c:pt>
                <c:pt idx="813">
                  <c:v>113.911259171883</c:v>
                </c:pt>
                <c:pt idx="814">
                  <c:v>114.073826459126</c:v>
                </c:pt>
                <c:pt idx="815">
                  <c:v>114.23639374637</c:v>
                </c:pt>
                <c:pt idx="816">
                  <c:v>114.398961033613</c:v>
                </c:pt>
                <c:pt idx="817">
                  <c:v>114.561528320857</c:v>
                </c:pt>
                <c:pt idx="818">
                  <c:v>114.7240956081</c:v>
                </c:pt>
                <c:pt idx="819">
                  <c:v>114.886662895344</c:v>
                </c:pt>
                <c:pt idx="820">
                  <c:v>115.049230182587</c:v>
                </c:pt>
                <c:pt idx="821">
                  <c:v>115.211797469831</c:v>
                </c:pt>
                <c:pt idx="822">
                  <c:v>115.374364757074</c:v>
                </c:pt>
                <c:pt idx="823">
                  <c:v>115.536932044318</c:v>
                </c:pt>
                <c:pt idx="824">
                  <c:v>115.699499331561</c:v>
                </c:pt>
                <c:pt idx="825">
                  <c:v>115.862066618805</c:v>
                </c:pt>
                <c:pt idx="826">
                  <c:v>116.024633906048</c:v>
                </c:pt>
                <c:pt idx="827">
                  <c:v>116.187201193292</c:v>
                </c:pt>
                <c:pt idx="828">
                  <c:v>116.349768480535</c:v>
                </c:pt>
                <c:pt idx="829">
                  <c:v>116.512335767779</c:v>
                </c:pt>
                <c:pt idx="830">
                  <c:v>116.674903055022</c:v>
                </c:pt>
                <c:pt idx="831">
                  <c:v>116.837470342266</c:v>
                </c:pt>
                <c:pt idx="832">
                  <c:v>117.000037629509</c:v>
                </c:pt>
                <c:pt idx="833">
                  <c:v>117.162604916753</c:v>
                </c:pt>
                <c:pt idx="834">
                  <c:v>117.325172203996</c:v>
                </c:pt>
                <c:pt idx="835">
                  <c:v>117.48773949124</c:v>
                </c:pt>
                <c:pt idx="836">
                  <c:v>117.650306778484</c:v>
                </c:pt>
                <c:pt idx="837">
                  <c:v>117.812874065727</c:v>
                </c:pt>
                <c:pt idx="838">
                  <c:v>117.975441352971</c:v>
                </c:pt>
                <c:pt idx="839">
                  <c:v>118.138008640214</c:v>
                </c:pt>
                <c:pt idx="840">
                  <c:v>118.300575927458</c:v>
                </c:pt>
                <c:pt idx="841">
                  <c:v>118.463143214701</c:v>
                </c:pt>
                <c:pt idx="842">
                  <c:v>118.625710501945</c:v>
                </c:pt>
                <c:pt idx="843">
                  <c:v>118.788277789188</c:v>
                </c:pt>
                <c:pt idx="844">
                  <c:v>118.950845076432</c:v>
                </c:pt>
                <c:pt idx="845">
                  <c:v>119.113412363675</c:v>
                </c:pt>
                <c:pt idx="846">
                  <c:v>119.275979650919</c:v>
                </c:pt>
                <c:pt idx="847">
                  <c:v>119.438546938162</c:v>
                </c:pt>
                <c:pt idx="848">
                  <c:v>119.601114225406</c:v>
                </c:pt>
                <c:pt idx="849">
                  <c:v>119.763681512649</c:v>
                </c:pt>
                <c:pt idx="850">
                  <c:v>119.926248799893</c:v>
                </c:pt>
                <c:pt idx="851">
                  <c:v>120.088816087136</c:v>
                </c:pt>
                <c:pt idx="852">
                  <c:v>120.25138337438</c:v>
                </c:pt>
                <c:pt idx="853">
                  <c:v>120.413950661623</c:v>
                </c:pt>
                <c:pt idx="854">
                  <c:v>120.576517948867</c:v>
                </c:pt>
                <c:pt idx="855">
                  <c:v>120.73908523611</c:v>
                </c:pt>
                <c:pt idx="856">
                  <c:v>120.901652523354</c:v>
                </c:pt>
                <c:pt idx="857">
                  <c:v>121.064219810597</c:v>
                </c:pt>
                <c:pt idx="858">
                  <c:v>121.226787097841</c:v>
                </c:pt>
                <c:pt idx="859">
                  <c:v>121.389354385084</c:v>
                </c:pt>
                <c:pt idx="860">
                  <c:v>121.551921672328</c:v>
                </c:pt>
                <c:pt idx="861">
                  <c:v>121.714488959572</c:v>
                </c:pt>
                <c:pt idx="862">
                  <c:v>121.877056246815</c:v>
                </c:pt>
                <c:pt idx="863">
                  <c:v>122.039623534059</c:v>
                </c:pt>
                <c:pt idx="864">
                  <c:v>122.202190821302</c:v>
                </c:pt>
                <c:pt idx="865">
                  <c:v>122.364758108546</c:v>
                </c:pt>
                <c:pt idx="866">
                  <c:v>122.527325395789</c:v>
                </c:pt>
                <c:pt idx="867">
                  <c:v>122.689892683033</c:v>
                </c:pt>
                <c:pt idx="868">
                  <c:v>122.852459970276</c:v>
                </c:pt>
                <c:pt idx="869">
                  <c:v>123.01502725752</c:v>
                </c:pt>
                <c:pt idx="870">
                  <c:v>123.177594544763</c:v>
                </c:pt>
                <c:pt idx="871">
                  <c:v>123.340161832007</c:v>
                </c:pt>
                <c:pt idx="872">
                  <c:v>123.50272911925</c:v>
                </c:pt>
                <c:pt idx="873">
                  <c:v>123.665296406494</c:v>
                </c:pt>
                <c:pt idx="874">
                  <c:v>123.827863693737</c:v>
                </c:pt>
                <c:pt idx="875">
                  <c:v>123.990430980981</c:v>
                </c:pt>
                <c:pt idx="876">
                  <c:v>124.152998268224</c:v>
                </c:pt>
                <c:pt idx="877">
                  <c:v>124.315565555468</c:v>
                </c:pt>
                <c:pt idx="878">
                  <c:v>124.478132842711</c:v>
                </c:pt>
                <c:pt idx="879">
                  <c:v>124.640700129955</c:v>
                </c:pt>
                <c:pt idx="880">
                  <c:v>124.803267417198</c:v>
                </c:pt>
                <c:pt idx="881">
                  <c:v>124.965834704442</c:v>
                </c:pt>
                <c:pt idx="882">
                  <c:v>125.128401991685</c:v>
                </c:pt>
                <c:pt idx="883">
                  <c:v>125.290969278929</c:v>
                </c:pt>
                <c:pt idx="884">
                  <c:v>125.453536566172</c:v>
                </c:pt>
                <c:pt idx="885">
                  <c:v>125.616103853415</c:v>
                </c:pt>
                <c:pt idx="886">
                  <c:v>125.778671140659</c:v>
                </c:pt>
                <c:pt idx="887">
                  <c:v>125.941238427902</c:v>
                </c:pt>
                <c:pt idx="888">
                  <c:v>126.103805715145</c:v>
                </c:pt>
                <c:pt idx="889">
                  <c:v>126.266373002388</c:v>
                </c:pt>
                <c:pt idx="890">
                  <c:v>126.428940289632</c:v>
                </c:pt>
                <c:pt idx="891">
                  <c:v>126.591507576875</c:v>
                </c:pt>
                <c:pt idx="892">
                  <c:v>126.754074864118</c:v>
                </c:pt>
                <c:pt idx="893">
                  <c:v>126.916642151362</c:v>
                </c:pt>
                <c:pt idx="894">
                  <c:v>127.079209438605</c:v>
                </c:pt>
                <c:pt idx="895">
                  <c:v>127.241776725848</c:v>
                </c:pt>
                <c:pt idx="896">
                  <c:v>127.404344013092</c:v>
                </c:pt>
                <c:pt idx="897">
                  <c:v>127.566911300335</c:v>
                </c:pt>
                <c:pt idx="898">
                  <c:v>127.729478587578</c:v>
                </c:pt>
                <c:pt idx="899">
                  <c:v>127.892045874821</c:v>
                </c:pt>
                <c:pt idx="900">
                  <c:v>128.054613162065</c:v>
                </c:pt>
                <c:pt idx="901">
                  <c:v>128.217180449308</c:v>
                </c:pt>
                <c:pt idx="902">
                  <c:v>128.379747736551</c:v>
                </c:pt>
                <c:pt idx="903">
                  <c:v>128.542315023795</c:v>
                </c:pt>
                <c:pt idx="904">
                  <c:v>128.704882311038</c:v>
                </c:pt>
                <c:pt idx="905">
                  <c:v>128.867449598281</c:v>
                </c:pt>
                <c:pt idx="906">
                  <c:v>129.030016885524</c:v>
                </c:pt>
                <c:pt idx="907">
                  <c:v>129.192584172768</c:v>
                </c:pt>
                <c:pt idx="908">
                  <c:v>129.355151460011</c:v>
                </c:pt>
                <c:pt idx="909">
                  <c:v>129.517718747254</c:v>
                </c:pt>
                <c:pt idx="910">
                  <c:v>129.680286034498</c:v>
                </c:pt>
                <c:pt idx="911">
                  <c:v>129.842853321741</c:v>
                </c:pt>
                <c:pt idx="912">
                  <c:v>130.005420608984</c:v>
                </c:pt>
                <c:pt idx="913">
                  <c:v>130.167987896228</c:v>
                </c:pt>
                <c:pt idx="914">
                  <c:v>130.330555183471</c:v>
                </c:pt>
                <c:pt idx="915">
                  <c:v>130.493122470714</c:v>
                </c:pt>
                <c:pt idx="916">
                  <c:v>130.655689757957</c:v>
                </c:pt>
                <c:pt idx="917">
                  <c:v>130.818257045201</c:v>
                </c:pt>
                <c:pt idx="918">
                  <c:v>130.980824332444</c:v>
                </c:pt>
                <c:pt idx="919">
                  <c:v>131.143391619687</c:v>
                </c:pt>
                <c:pt idx="920">
                  <c:v>131.305958906931</c:v>
                </c:pt>
                <c:pt idx="921">
                  <c:v>131.468526194174</c:v>
                </c:pt>
                <c:pt idx="922">
                  <c:v>131.631093481417</c:v>
                </c:pt>
                <c:pt idx="923">
                  <c:v>131.79366076866</c:v>
                </c:pt>
                <c:pt idx="924">
                  <c:v>131.956228055904</c:v>
                </c:pt>
                <c:pt idx="925">
                  <c:v>132.118795343147</c:v>
                </c:pt>
                <c:pt idx="926">
                  <c:v>132.28136263039</c:v>
                </c:pt>
                <c:pt idx="927">
                  <c:v>132.443929917634</c:v>
                </c:pt>
                <c:pt idx="928">
                  <c:v>132.606497204877</c:v>
                </c:pt>
                <c:pt idx="929">
                  <c:v>132.76906449212</c:v>
                </c:pt>
                <c:pt idx="930">
                  <c:v>132.931631779363</c:v>
                </c:pt>
                <c:pt idx="931">
                  <c:v>133.094199066607</c:v>
                </c:pt>
                <c:pt idx="932">
                  <c:v>133.25676635385</c:v>
                </c:pt>
                <c:pt idx="933">
                  <c:v>133.419333641093</c:v>
                </c:pt>
                <c:pt idx="934">
                  <c:v>133.581900928337</c:v>
                </c:pt>
                <c:pt idx="935">
                  <c:v>133.74446821558</c:v>
                </c:pt>
                <c:pt idx="936">
                  <c:v>133.907035502823</c:v>
                </c:pt>
                <c:pt idx="937">
                  <c:v>134.069602790066</c:v>
                </c:pt>
                <c:pt idx="938">
                  <c:v>134.23217007731</c:v>
                </c:pt>
                <c:pt idx="939">
                  <c:v>134.394737364553</c:v>
                </c:pt>
                <c:pt idx="940">
                  <c:v>134.557304651796</c:v>
                </c:pt>
                <c:pt idx="941">
                  <c:v>134.71987193904</c:v>
                </c:pt>
                <c:pt idx="942">
                  <c:v>134.882439226283</c:v>
                </c:pt>
                <c:pt idx="943">
                  <c:v>135.045006513526</c:v>
                </c:pt>
                <c:pt idx="944">
                  <c:v>135.20757380077</c:v>
                </c:pt>
                <c:pt idx="945">
                  <c:v>135.370141088013</c:v>
                </c:pt>
                <c:pt idx="946">
                  <c:v>135.532708375256</c:v>
                </c:pt>
                <c:pt idx="947">
                  <c:v>135.695275662499</c:v>
                </c:pt>
                <c:pt idx="948">
                  <c:v>135.857842949743</c:v>
                </c:pt>
                <c:pt idx="949">
                  <c:v>136.020410236986</c:v>
                </c:pt>
                <c:pt idx="950">
                  <c:v>136.182977524229</c:v>
                </c:pt>
                <c:pt idx="951">
                  <c:v>136.345544811473</c:v>
                </c:pt>
                <c:pt idx="952">
                  <c:v>136.508112098716</c:v>
                </c:pt>
                <c:pt idx="953">
                  <c:v>136.670679385959</c:v>
                </c:pt>
                <c:pt idx="954">
                  <c:v>136.833246673202</c:v>
                </c:pt>
                <c:pt idx="955">
                  <c:v>136.995813960446</c:v>
                </c:pt>
                <c:pt idx="956">
                  <c:v>137.158381247689</c:v>
                </c:pt>
                <c:pt idx="957">
                  <c:v>137.320948534932</c:v>
                </c:pt>
                <c:pt idx="958">
                  <c:v>137.483515822176</c:v>
                </c:pt>
                <c:pt idx="959">
                  <c:v>137.646083109419</c:v>
                </c:pt>
                <c:pt idx="960">
                  <c:v>137.808650396662</c:v>
                </c:pt>
                <c:pt idx="961">
                  <c:v>137.971217683905</c:v>
                </c:pt>
                <c:pt idx="962">
                  <c:v>138.133784971149</c:v>
                </c:pt>
                <c:pt idx="963">
                  <c:v>138.296352258392</c:v>
                </c:pt>
                <c:pt idx="964">
                  <c:v>138.458919545635</c:v>
                </c:pt>
                <c:pt idx="965">
                  <c:v>138.621486832879</c:v>
                </c:pt>
                <c:pt idx="966">
                  <c:v>138.784054120122</c:v>
                </c:pt>
                <c:pt idx="967">
                  <c:v>138.946621407365</c:v>
                </c:pt>
                <c:pt idx="968">
                  <c:v>139.109188694609</c:v>
                </c:pt>
                <c:pt idx="969">
                  <c:v>139.271755981852</c:v>
                </c:pt>
                <c:pt idx="970">
                  <c:v>139.434323269095</c:v>
                </c:pt>
                <c:pt idx="971">
                  <c:v>139.596890556338</c:v>
                </c:pt>
                <c:pt idx="972">
                  <c:v>139.759457843582</c:v>
                </c:pt>
                <c:pt idx="973">
                  <c:v>139.922025130825</c:v>
                </c:pt>
                <c:pt idx="974">
                  <c:v>140.084592418068</c:v>
                </c:pt>
                <c:pt idx="975">
                  <c:v>140.247159705312</c:v>
                </c:pt>
                <c:pt idx="976">
                  <c:v>140.409726992555</c:v>
                </c:pt>
                <c:pt idx="977">
                  <c:v>140.572294279798</c:v>
                </c:pt>
                <c:pt idx="978">
                  <c:v>140.734861567041</c:v>
                </c:pt>
                <c:pt idx="979">
                  <c:v>140.897428854285</c:v>
                </c:pt>
                <c:pt idx="980">
                  <c:v>141.059996141528</c:v>
                </c:pt>
                <c:pt idx="981">
                  <c:v>141.222563428771</c:v>
                </c:pt>
                <c:pt idx="982">
                  <c:v>141.385130716015</c:v>
                </c:pt>
                <c:pt idx="983">
                  <c:v>141.547698003258</c:v>
                </c:pt>
                <c:pt idx="984">
                  <c:v>141.710265290501</c:v>
                </c:pt>
                <c:pt idx="985">
                  <c:v>141.872832577744</c:v>
                </c:pt>
                <c:pt idx="986">
                  <c:v>142.035399864988</c:v>
                </c:pt>
                <c:pt idx="987">
                  <c:v>142.197967152231</c:v>
                </c:pt>
                <c:pt idx="988">
                  <c:v>142.360534439474</c:v>
                </c:pt>
                <c:pt idx="989">
                  <c:v>142.523101726718</c:v>
                </c:pt>
                <c:pt idx="990">
                  <c:v>142.685669013961</c:v>
                </c:pt>
                <c:pt idx="991">
                  <c:v>142.848236301204</c:v>
                </c:pt>
                <c:pt idx="992">
                  <c:v>143.010803588448</c:v>
                </c:pt>
                <c:pt idx="993">
                  <c:v>143.173370875691</c:v>
                </c:pt>
                <c:pt idx="994">
                  <c:v>143.335938162934</c:v>
                </c:pt>
                <c:pt idx="995">
                  <c:v>143.498505450177</c:v>
                </c:pt>
                <c:pt idx="996">
                  <c:v>143.661072737421</c:v>
                </c:pt>
                <c:pt idx="997">
                  <c:v>143.823640024664</c:v>
                </c:pt>
                <c:pt idx="998">
                  <c:v>143.986207311907</c:v>
                </c:pt>
                <c:pt idx="999">
                  <c:v>144.148774599151</c:v>
                </c:pt>
                <c:pt idx="1000">
                  <c:v>144.311341886394</c:v>
                </c:pt>
              </c:numCache>
            </c:numRef>
          </c:xVal>
          <c:yVal>
            <c:numRef>
              <c:f>Bstoss2!$B$20:$B$2000</c:f>
              <c:numCache>
                <c:formatCode>General</c:formatCode>
                <c:ptCount val="1981"/>
                <c:pt idx="0">
                  <c:v>-3</c:v>
                </c:pt>
                <c:pt idx="1">
                  <c:v>-2.99999999621028</c:v>
                </c:pt>
                <c:pt idx="2">
                  <c:v>-2.99999998423678</c:v>
                </c:pt>
                <c:pt idx="3">
                  <c:v>-2.99999996308032</c:v>
                </c:pt>
                <c:pt idx="4">
                  <c:v>-2.99999993160317</c:v>
                </c:pt>
                <c:pt idx="5">
                  <c:v>-2.99999988850741</c:v>
                </c:pt>
                <c:pt idx="6">
                  <c:v>-2.99999983230963</c:v>
                </c:pt>
                <c:pt idx="7">
                  <c:v>-2.99999976131124</c:v>
                </c:pt>
                <c:pt idx="8">
                  <c:v>-2.99999967356338</c:v>
                </c:pt>
                <c:pt idx="9">
                  <c:v>-2.99999956682557</c:v>
                </c:pt>
                <c:pt idx="10">
                  <c:v>-2.99999943851673</c:v>
                </c:pt>
                <c:pt idx="11">
                  <c:v>-2.99999928565708</c:v>
                </c:pt>
                <c:pt idx="12">
                  <c:v>-2.99999910479902</c:v>
                </c:pt>
                <c:pt idx="13">
                  <c:v>-2.99999889194471</c:v>
                </c:pt>
                <c:pt idx="14">
                  <c:v>-2.99999864244747</c:v>
                </c:pt>
                <c:pt idx="15">
                  <c:v>-2.99999835089367</c:v>
                </c:pt>
                <c:pt idx="16">
                  <c:v>-2.99999801096063</c:v>
                </c:pt>
                <c:pt idx="17">
                  <c:v>-2.9999976152453</c:v>
                </c:pt>
                <c:pt idx="18">
                  <c:v>-2.99999715505717</c:v>
                </c:pt>
                <c:pt idx="19">
                  <c:v>-2.99999662016694</c:v>
                </c:pt>
                <c:pt idx="20">
                  <c:v>-2.99999599850091</c:v>
                </c:pt>
                <c:pt idx="21">
                  <c:v>-2.99999527576776</c:v>
                </c:pt>
                <c:pt idx="22">
                  <c:v>-2.99999443500174</c:v>
                </c:pt>
                <c:pt idx="23">
                  <c:v>-2.99999345600122</c:v>
                </c:pt>
                <c:pt idx="24">
                  <c:v>-2.99999231463651</c:v>
                </c:pt>
                <c:pt idx="25">
                  <c:v>-2.99999098199348</c:v>
                </c:pt>
                <c:pt idx="26">
                  <c:v>-2.99998942331001</c:v>
                </c:pt>
                <c:pt idx="27">
                  <c:v>-2.99998759665031</c:v>
                </c:pt>
                <c:pt idx="28">
                  <c:v>-2.99998545124617</c:v>
                </c:pt>
                <c:pt idx="29">
                  <c:v>-2.99998292541316</c:v>
                </c:pt>
                <c:pt idx="30">
                  <c:v>-2.99997994392242</c:v>
                </c:pt>
                <c:pt idx="31">
                  <c:v>-2.99997641467194</c:v>
                </c:pt>
                <c:pt idx="32">
                  <c:v>-2.99997222445282</c:v>
                </c:pt>
                <c:pt idx="33">
                  <c:v>-2.99996723354107</c:v>
                </c:pt>
                <c:pt idx="34">
                  <c:v>-2.99996126875857</c:v>
                </c:pt>
                <c:pt idx="35">
                  <c:v>-2.99995411452975</c:v>
                </c:pt>
                <c:pt idx="36">
                  <c:v>-2.99994550130207</c:v>
                </c:pt>
                <c:pt idx="37">
                  <c:v>-2.99993509048357</c:v>
                </c:pt>
                <c:pt idx="38">
                  <c:v>-2.99992245475758</c:v>
                </c:pt>
                <c:pt idx="39">
                  <c:v>-2.99990705223381</c:v>
                </c:pt>
                <c:pt idx="40">
                  <c:v>-2.9998881923447</c:v>
                </c:pt>
                <c:pt idx="41">
                  <c:v>-2.99986499063765</c:v>
                </c:pt>
                <c:pt idx="42">
                  <c:v>-2.99983630856726</c:v>
                </c:pt>
                <c:pt idx="43">
                  <c:v>-2.99980067294304</c:v>
                </c:pt>
                <c:pt idx="44">
                  <c:v>-2.9997561676809</c:v>
                </c:pt>
                <c:pt idx="45">
                  <c:v>-2.99970028772497</c:v>
                </c:pt>
                <c:pt idx="46">
                  <c:v>-2.99962974115306</c:v>
                </c:pt>
                <c:pt idx="47">
                  <c:v>-2.99954018015734</c:v>
                </c:pt>
                <c:pt idx="48">
                  <c:v>-2.99942583427456</c:v>
                </c:pt>
                <c:pt idx="49">
                  <c:v>-2.99927900925499</c:v>
                </c:pt>
                <c:pt idx="50">
                  <c:v>-2.99908940148844</c:v>
                </c:pt>
                <c:pt idx="51">
                  <c:v>-2.99884316003091</c:v>
                </c:pt>
                <c:pt idx="52">
                  <c:v>-2.99852160512815</c:v>
                </c:pt>
                <c:pt idx="53">
                  <c:v>-2.99809948321267</c:v>
                </c:pt>
                <c:pt idx="54">
                  <c:v>-2.99754260415911</c:v>
                </c:pt>
                <c:pt idx="55">
                  <c:v>-2.99680466969703</c:v>
                </c:pt>
                <c:pt idx="56">
                  <c:v>-2.99582306863729</c:v>
                </c:pt>
                <c:pt idx="57">
                  <c:v>-2.99451339732873</c:v>
                </c:pt>
                <c:pt idx="58">
                  <c:v>-2.99276248333313</c:v>
                </c:pt>
                <c:pt idx="59">
                  <c:v>-2.99041977725487</c:v>
                </c:pt>
                <c:pt idx="60">
                  <c:v>-2.98728716997894</c:v>
                </c:pt>
                <c:pt idx="61">
                  <c:v>-2.98310762599544</c:v>
                </c:pt>
                <c:pt idx="62">
                  <c:v>-2.9775535112103</c:v>
                </c:pt>
                <c:pt idx="63">
                  <c:v>-2.97021609646173</c:v>
                </c:pt>
                <c:pt idx="64">
                  <c:v>-2.96059831590672</c:v>
                </c:pt>
                <c:pt idx="65">
                  <c:v>-2.94811324804745</c:v>
                </c:pt>
                <c:pt idx="66">
                  <c:v>-2.93209072494312</c:v>
                </c:pt>
                <c:pt idx="67">
                  <c:v>-2.91179378806006</c:v>
                </c:pt>
                <c:pt idx="68">
                  <c:v>-2.88644541257894</c:v>
                </c:pt>
                <c:pt idx="69">
                  <c:v>-2.85526428029755</c:v>
                </c:pt>
                <c:pt idx="70">
                  <c:v>-2.81750683985175</c:v>
                </c:pt>
                <c:pt idx="71">
                  <c:v>-2.77251189528644</c:v>
                </c:pt>
                <c:pt idx="72">
                  <c:v>-2.71974375744925</c:v>
                </c:pt>
                <c:pt idx="73">
                  <c:v>-2.65883054045048</c:v>
                </c:pt>
                <c:pt idx="74">
                  <c:v>-2.58959522478083</c:v>
                </c:pt>
                <c:pt idx="75">
                  <c:v>-2.5120782974158</c:v>
                </c:pt>
                <c:pt idx="76">
                  <c:v>-2.42655183390671</c:v>
                </c:pt>
                <c:pt idx="77">
                  <c:v>-2.33352565113645</c:v>
                </c:pt>
                <c:pt idx="78">
                  <c:v>-2.23374659635817</c:v>
                </c:pt>
                <c:pt idx="79">
                  <c:v>-2.12819218854851</c:v>
                </c:pt>
                <c:pt idx="80">
                  <c:v>-2.01805975822471</c:v>
                </c:pt>
                <c:pt idx="81">
                  <c:v>-1.90475199846064</c:v>
                </c:pt>
                <c:pt idx="82">
                  <c:v>-1.78985947250112</c:v>
                </c:pt>
                <c:pt idx="83">
                  <c:v>-1.67514012048973</c:v>
                </c:pt>
                <c:pt idx="84">
                  <c:v>-1.5624951422983</c:v>
                </c:pt>
                <c:pt idx="85">
                  <c:v>-1.45393977052209</c:v>
                </c:pt>
                <c:pt idx="86">
                  <c:v>-1.35156638769854</c:v>
                </c:pt>
                <c:pt idx="87">
                  <c:v>-1.25749631567187</c:v>
                </c:pt>
                <c:pt idx="88">
                  <c:v>-1.17381586295131</c:v>
                </c:pt>
                <c:pt idx="89">
                  <c:v>-1.10249292070398</c:v>
                </c:pt>
                <c:pt idx="90">
                  <c:v>-1.04527445142815</c:v>
                </c:pt>
                <c:pt idx="91">
                  <c:v>-1.00357481269715</c:v>
                </c:pt>
                <c:pt idx="92">
                  <c:v>-0.978379713916082</c:v>
                </c:pt>
                <c:pt idx="93">
                  <c:v>-0.970202315593441</c:v>
                </c:pt>
                <c:pt idx="94">
                  <c:v>-0.979117654709585</c:v>
                </c:pt>
                <c:pt idx="95">
                  <c:v>-1.00485650259458</c:v>
                </c:pt>
                <c:pt idx="96">
                  <c:v>-1.04688808375711</c:v>
                </c:pt>
                <c:pt idx="97">
                  <c:v>-1.10442608821972</c:v>
                </c:pt>
                <c:pt idx="98">
                  <c:v>-1.17636703594206</c:v>
                </c:pt>
                <c:pt idx="99">
                  <c:v>-1.26123452727067</c:v>
                </c:pt>
                <c:pt idx="100">
                  <c:v>-1.35719028525709</c:v>
                </c:pt>
                <c:pt idx="101">
                  <c:v>-1.46211511282974</c:v>
                </c:pt>
                <c:pt idx="102">
                  <c:v>-1.57372463030359</c:v>
                </c:pt>
                <c:pt idx="103">
                  <c:v>-1.68968365273828</c:v>
                </c:pt>
                <c:pt idx="104">
                  <c:v>-1.80769968377129</c:v>
                </c:pt>
                <c:pt idx="105">
                  <c:v>-1.92559125929631</c:v>
                </c:pt>
                <c:pt idx="106">
                  <c:v>-2.04133482234839</c:v>
                </c:pt>
                <c:pt idx="107">
                  <c:v>-2.15309601098506</c:v>
                </c:pt>
                <c:pt idx="108">
                  <c:v>-2.25925060569752</c:v>
                </c:pt>
                <c:pt idx="109">
                  <c:v>-2.35839887206582</c:v>
                </c:pt>
                <c:pt idx="110">
                  <c:v>-2.44937555414146</c:v>
                </c:pt>
                <c:pt idx="111">
                  <c:v>-2.53125661041912</c:v>
                </c:pt>
                <c:pt idx="112">
                  <c:v>-2.60336295445539</c:v>
                </c:pt>
                <c:pt idx="113">
                  <c:v>-2.66526090190533</c:v>
                </c:pt>
                <c:pt idx="114">
                  <c:v>-2.71675866907002</c:v>
                </c:pt>
                <c:pt idx="115">
                  <c:v>-2.75789807523039</c:v>
                </c:pt>
                <c:pt idx="116">
                  <c:v>-2.78894056455781</c:v>
                </c:pt>
                <c:pt idx="117">
                  <c:v>-2.8103468041119</c:v>
                </c:pt>
                <c:pt idx="118">
                  <c:v>-2.82274946935337</c:v>
                </c:pt>
                <c:pt idx="119">
                  <c:v>-2.82691942743842</c:v>
                </c:pt>
                <c:pt idx="120">
                  <c:v>-2.82372635857303</c:v>
                </c:pt>
                <c:pt idx="121">
                  <c:v>-2.81409582272206</c:v>
                </c:pt>
                <c:pt idx="122">
                  <c:v>-2.79896568601185</c:v>
                </c:pt>
                <c:pt idx="123">
                  <c:v>-2.77924539394873</c:v>
                </c:pt>
                <c:pt idx="124">
                  <c:v>-2.75578155460536</c:v>
                </c:pt>
                <c:pt idx="125">
                  <c:v>-2.72933255274106</c:v>
                </c:pt>
                <c:pt idx="126">
                  <c:v>-2.7005535739922</c:v>
                </c:pt>
                <c:pt idx="127">
                  <c:v>-2.66999182596596</c:v>
                </c:pt>
                <c:pt idx="128">
                  <c:v>-2.63809034340133</c:v>
                </c:pt>
                <c:pt idx="129">
                  <c:v>-2.60519790312328</c:v>
                </c:pt>
                <c:pt idx="130">
                  <c:v>-2.57158236856022</c:v>
                </c:pt>
                <c:pt idx="131">
                  <c:v>-2.53744511990238</c:v>
                </c:pt>
                <c:pt idx="132">
                  <c:v>-2.50293486305982</c:v>
                </c:pt>
                <c:pt idx="133">
                  <c:v>-2.46815980436529</c:v>
                </c:pt>
                <c:pt idx="134">
                  <c:v>-2.43319776291266</c:v>
                </c:pt>
                <c:pt idx="135">
                  <c:v>-2.39810419965767</c:v>
                </c:pt>
                <c:pt idx="136">
                  <c:v>-2.3629183756782</c:v>
                </c:pt>
                <c:pt idx="137">
                  <c:v>-2.32766795146952</c:v>
                </c:pt>
                <c:pt idx="138">
                  <c:v>-2.29237235273241</c:v>
                </c:pt>
                <c:pt idx="139">
                  <c:v>-2.25704519593053</c:v>
                </c:pt>
                <c:pt idx="140">
                  <c:v>-2.22169601652444</c:v>
                </c:pt>
                <c:pt idx="141">
                  <c:v>-2.18633149035644</c:v>
                </c:pt>
                <c:pt idx="142">
                  <c:v>-2.15095629202085</c:v>
                </c:pt>
                <c:pt idx="143">
                  <c:v>-2.11557369597287</c:v>
                </c:pt>
                <c:pt idx="144">
                  <c:v>-2.08018599665868</c:v>
                </c:pt>
                <c:pt idx="145">
                  <c:v>-2.04479480194699</c:v>
                </c:pt>
                <c:pt idx="146">
                  <c:v>-2.00940123811955</c:v>
                </c:pt>
                <c:pt idx="147">
                  <c:v>-1.97400609321194</c:v>
                </c:pt>
                <c:pt idx="148">
                  <c:v>-1.93860991738947</c:v>
                </c:pt>
                <c:pt idx="149">
                  <c:v>-1.90321309335996</c:v>
                </c:pt>
                <c:pt idx="150">
                  <c:v>-1.86781588586321</c:v>
                </c:pt>
                <c:pt idx="151">
                  <c:v>-1.83241847652278</c:v>
                </c:pt>
                <c:pt idx="152">
                  <c:v>-1.7970209884361</c:v>
                </c:pt>
                <c:pt idx="153">
                  <c:v>-1.76162350355366</c:v>
                </c:pt>
                <c:pt idx="154">
                  <c:v>-1.7262260749789</c:v>
                </c:pt>
                <c:pt idx="155">
                  <c:v>-1.69082873568184</c:v>
                </c:pt>
                <c:pt idx="156">
                  <c:v>-1.65543150467468</c:v>
                </c:pt>
                <c:pt idx="157">
                  <c:v>-1.62003439138739</c:v>
                </c:pt>
                <c:pt idx="158">
                  <c:v>-1.58463739876452</c:v>
                </c:pt>
                <c:pt idx="159">
                  <c:v>-1.54924052545183</c:v>
                </c:pt>
                <c:pt idx="160">
                  <c:v>-1.51384376733477</c:v>
                </c:pt>
                <c:pt idx="161">
                  <c:v>-1.47844711861476</c:v>
                </c:pt>
                <c:pt idx="162">
                  <c:v>-1.44305057255622</c:v>
                </c:pt>
                <c:pt idx="163">
                  <c:v>-1.40765412199905</c:v>
                </c:pt>
                <c:pt idx="164">
                  <c:v>-1.37225775970441</c:v>
                </c:pt>
                <c:pt idx="165">
                  <c:v>-1.33686147858241</c:v>
                </c:pt>
                <c:pt idx="166">
                  <c:v>-1.30146527183651</c:v>
                </c:pt>
                <c:pt idx="167">
                  <c:v>-1.26606913304949</c:v>
                </c:pt>
                <c:pt idx="168">
                  <c:v>-1.23067305622904</c:v>
                </c:pt>
                <c:pt idx="169">
                  <c:v>-1.19527703582547</c:v>
                </c:pt>
                <c:pt idx="170">
                  <c:v>-1.15988106673096</c:v>
                </c:pt>
                <c:pt idx="171">
                  <c:v>-1.12448514426656</c:v>
                </c:pt>
                <c:pt idx="172">
                  <c:v>-1.08908926416169</c:v>
                </c:pt>
                <c:pt idx="173">
                  <c:v>-1.05369342252919</c:v>
                </c:pt>
                <c:pt idx="174">
                  <c:v>-1.01829761583828</c:v>
                </c:pt>
                <c:pt idx="175">
                  <c:v>-0.982901840886901</c:v>
                </c:pt>
                <c:pt idx="176">
                  <c:v>-0.94750609477433</c:v>
                </c:pt>
                <c:pt idx="177">
                  <c:v>-0.912110374874934</c:v>
                </c:pt>
                <c:pt idx="178">
                  <c:v>-0.876714678813259</c:v>
                </c:pt>
                <c:pt idx="179">
                  <c:v>-0.841319004440797</c:v>
                </c:pt>
                <c:pt idx="180">
                  <c:v>-0.805923349814476</c:v>
                </c:pt>
                <c:pt idx="181">
                  <c:v>-0.770527713176897</c:v>
                </c:pt>
                <c:pt idx="182">
                  <c:v>-0.735132092938283</c:v>
                </c:pt>
                <c:pt idx="183">
                  <c:v>-0.699736487660052</c:v>
                </c:pt>
                <c:pt idx="184">
                  <c:v>-0.664340896039928</c:v>
                </c:pt>
                <c:pt idx="185">
                  <c:v>-0.62894531689848</c:v>
                </c:pt>
                <c:pt idx="186">
                  <c:v>-0.59354974916696</c:v>
                </c:pt>
                <c:pt idx="187">
                  <c:v>-0.558154191876362</c:v>
                </c:pt>
                <c:pt idx="188">
                  <c:v>-0.522758644147562</c:v>
                </c:pt>
                <c:pt idx="189">
                  <c:v>-0.487363105182462</c:v>
                </c:pt>
                <c:pt idx="190">
                  <c:v>-0.451967574256019</c:v>
                </c:pt>
                <c:pt idx="191">
                  <c:v>-0.416572050709095</c:v>
                </c:pt>
                <c:pt idx="192">
                  <c:v>-0.381176533942028</c:v>
                </c:pt>
                <c:pt idx="193">
                  <c:v>-0.345781023408863</c:v>
                </c:pt>
                <c:pt idx="194">
                  <c:v>-0.310385518612165</c:v>
                </c:pt>
                <c:pt idx="195">
                  <c:v>-0.274990019098366</c:v>
                </c:pt>
                <c:pt idx="196">
                  <c:v>-0.239594524453574</c:v>
                </c:pt>
                <c:pt idx="197">
                  <c:v>-0.204199034299817</c:v>
                </c:pt>
                <c:pt idx="198">
                  <c:v>-0.168803548291653</c:v>
                </c:pt>
                <c:pt idx="199">
                  <c:v>-0.133408066113133</c:v>
                </c:pt>
                <c:pt idx="200">
                  <c:v>-0.0980125874750576</c:v>
                </c:pt>
                <c:pt idx="201">
                  <c:v>-0.0626171121125064</c:v>
                </c:pt>
                <c:pt idx="202">
                  <c:v>-0.0272216397826185</c:v>
                </c:pt>
                <c:pt idx="203">
                  <c:v>0.0081738297374162</c:v>
                </c:pt>
                <c:pt idx="204">
                  <c:v>0.0435692966521658</c:v>
                </c:pt>
                <c:pt idx="205">
                  <c:v>0.0789647611495909</c:v>
                </c:pt>
                <c:pt idx="206">
                  <c:v>0.114360223402521</c:v>
                </c:pt>
                <c:pt idx="207">
                  <c:v>0.14975568356999</c:v>
                </c:pt>
                <c:pt idx="208">
                  <c:v>0.185151141798443</c:v>
                </c:pt>
                <c:pt idx="209">
                  <c:v>0.22054659822283</c:v>
                </c:pt>
                <c:pt idx="210">
                  <c:v>0.255942052967601</c:v>
                </c:pt>
                <c:pt idx="211">
                  <c:v>0.291337506147596</c:v>
                </c:pt>
                <c:pt idx="212">
                  <c:v>0.326732957868869</c:v>
                </c:pt>
                <c:pt idx="213">
                  <c:v>0.362128408229424</c:v>
                </c:pt>
                <c:pt idx="214">
                  <c:v>0.397523857319885</c:v>
                </c:pt>
                <c:pt idx="215">
                  <c:v>0.432919305224115</c:v>
                </c:pt>
                <c:pt idx="216">
                  <c:v>0.468314752019766</c:v>
                </c:pt>
                <c:pt idx="217">
                  <c:v>0.503710197778788</c:v>
                </c:pt>
                <c:pt idx="218">
                  <c:v>0.539105642567892</c:v>
                </c:pt>
                <c:pt idx="219">
                  <c:v>0.574501086448969</c:v>
                </c:pt>
                <c:pt idx="220">
                  <c:v>0.609896529479477</c:v>
                </c:pt>
                <c:pt idx="221">
                  <c:v>0.645291971712787</c:v>
                </c:pt>
                <c:pt idx="222">
                  <c:v>0.680687413198511</c:v>
                </c:pt>
                <c:pt idx="223">
                  <c:v>0.716082853982788</c:v>
                </c:pt>
                <c:pt idx="224">
                  <c:v>0.751478294108558</c:v>
                </c:pt>
                <c:pt idx="225">
                  <c:v>0.786873733615802</c:v>
                </c:pt>
                <c:pt idx="226">
                  <c:v>0.822269172541773</c:v>
                </c:pt>
                <c:pt idx="227">
                  <c:v>0.857664610921199</c:v>
                </c:pt>
                <c:pt idx="228">
                  <c:v>0.893060048786471</c:v>
                </c:pt>
                <c:pt idx="229">
                  <c:v>0.928455486167822</c:v>
                </c:pt>
                <c:pt idx="230">
                  <c:v>0.963850923093481</c:v>
                </c:pt>
                <c:pt idx="231">
                  <c:v>0.999246359589825</c:v>
                </c:pt>
                <c:pt idx="232">
                  <c:v>1.03464179568151</c:v>
                </c:pt>
                <c:pt idx="233">
                  <c:v>1.07003723139159</c:v>
                </c:pt>
                <c:pt idx="234">
                  <c:v>1.10543266674165</c:v>
                </c:pt>
                <c:pt idx="235">
                  <c:v>1.14082810175189</c:v>
                </c:pt>
                <c:pt idx="236">
                  <c:v>1.17622353644124</c:v>
                </c:pt>
                <c:pt idx="237">
                  <c:v>1.21161897082744</c:v>
                </c:pt>
                <c:pt idx="238">
                  <c:v>1.24701440492711</c:v>
                </c:pt>
                <c:pt idx="239">
                  <c:v>1.28240983875586</c:v>
                </c:pt>
                <c:pt idx="240">
                  <c:v>1.31780527232833</c:v>
                </c:pt>
                <c:pt idx="241">
                  <c:v>1.35320070565827</c:v>
                </c:pt>
                <c:pt idx="242">
                  <c:v>1.3885961387586</c:v>
                </c:pt>
                <c:pt idx="243">
                  <c:v>1.42399157164147</c:v>
                </c:pt>
                <c:pt idx="244">
                  <c:v>1.45938700431828</c:v>
                </c:pt>
                <c:pt idx="245">
                  <c:v>1.49478243679977</c:v>
                </c:pt>
                <c:pt idx="246">
                  <c:v>1.53017786909607</c:v>
                </c:pt>
                <c:pt idx="247">
                  <c:v>1.56557330121667</c:v>
                </c:pt>
                <c:pt idx="248">
                  <c:v>1.60096873317055</c:v>
                </c:pt>
                <c:pt idx="249">
                  <c:v>1.63636416496615</c:v>
                </c:pt>
                <c:pt idx="250">
                  <c:v>1.67175959661144</c:v>
                </c:pt>
                <c:pt idx="251">
                  <c:v>1.70715502811392</c:v>
                </c:pt>
                <c:pt idx="252">
                  <c:v>1.7425504594807</c:v>
                </c:pt>
                <c:pt idx="253">
                  <c:v>1.77794589071844</c:v>
                </c:pt>
                <c:pt idx="254">
                  <c:v>1.81334132183348</c:v>
                </c:pt>
                <c:pt idx="255">
                  <c:v>1.84873675283177</c:v>
                </c:pt>
                <c:pt idx="256">
                  <c:v>1.88413218371897</c:v>
                </c:pt>
                <c:pt idx="257">
                  <c:v>1.91952761450038</c:v>
                </c:pt>
                <c:pt idx="258">
                  <c:v>1.95492304518107</c:v>
                </c:pt>
                <c:pt idx="259">
                  <c:v>1.9903184757658</c:v>
                </c:pt>
                <c:pt idx="260">
                  <c:v>2.02571390625908</c:v>
                </c:pt>
                <c:pt idx="261">
                  <c:v>2.06110933666519</c:v>
                </c:pt>
                <c:pt idx="262">
                  <c:v>2.09650476698817</c:v>
                </c:pt>
                <c:pt idx="263">
                  <c:v>2.13190019723187</c:v>
                </c:pt>
                <c:pt idx="264">
                  <c:v>2.16729562739991</c:v>
                </c:pt>
                <c:pt idx="265">
                  <c:v>2.20269105749574</c:v>
                </c:pt>
                <c:pt idx="266">
                  <c:v>2.23808648752263</c:v>
                </c:pt>
                <c:pt idx="267">
                  <c:v>2.27348191748368</c:v>
                </c:pt>
                <c:pt idx="268">
                  <c:v>2.30887734738184</c:v>
                </c:pt>
                <c:pt idx="269">
                  <c:v>2.3442727772199</c:v>
                </c:pt>
                <c:pt idx="270">
                  <c:v>2.37966820700051</c:v>
                </c:pt>
                <c:pt idx="271">
                  <c:v>2.41506363672619</c:v>
                </c:pt>
                <c:pt idx="272">
                  <c:v>2.45045906639934</c:v>
                </c:pt>
                <c:pt idx="273">
                  <c:v>2.48585449602224</c:v>
                </c:pt>
                <c:pt idx="274">
                  <c:v>2.52124992559705</c:v>
                </c:pt>
                <c:pt idx="275">
                  <c:v>2.55664535512584</c:v>
                </c:pt>
                <c:pt idx="276">
                  <c:v>2.59204078461055</c:v>
                </c:pt>
                <c:pt idx="277">
                  <c:v>2.62743621405307</c:v>
                </c:pt>
                <c:pt idx="278">
                  <c:v>2.66283164345515</c:v>
                </c:pt>
                <c:pt idx="279">
                  <c:v>2.69822707281851</c:v>
                </c:pt>
                <c:pt idx="280">
                  <c:v>2.73362250214473</c:v>
                </c:pt>
                <c:pt idx="281">
                  <c:v>2.76901793143537</c:v>
                </c:pt>
                <c:pt idx="282">
                  <c:v>2.80441336069188</c:v>
                </c:pt>
                <c:pt idx="283">
                  <c:v>2.83980878991566</c:v>
                </c:pt>
                <c:pt idx="284">
                  <c:v>2.87520421910804</c:v>
                </c:pt>
                <c:pt idx="285">
                  <c:v>2.91059964827028</c:v>
                </c:pt>
                <c:pt idx="286">
                  <c:v>2.9459950774036</c:v>
                </c:pt>
                <c:pt idx="287">
                  <c:v>2.98139050650916</c:v>
                </c:pt>
                <c:pt idx="288">
                  <c:v>3.01678593558806</c:v>
                </c:pt>
                <c:pt idx="289">
                  <c:v>3.05218136464134</c:v>
                </c:pt>
                <c:pt idx="290">
                  <c:v>3.08757679367003</c:v>
                </c:pt>
                <c:pt idx="291">
                  <c:v>3.12297222267507</c:v>
                </c:pt>
                <c:pt idx="292">
                  <c:v>3.15836765165739</c:v>
                </c:pt>
                <c:pt idx="293">
                  <c:v>3.19376308061787</c:v>
                </c:pt>
                <c:pt idx="294">
                  <c:v>3.22915850955734</c:v>
                </c:pt>
                <c:pt idx="295">
                  <c:v>3.26455393847662</c:v>
                </c:pt>
                <c:pt idx="296">
                  <c:v>3.29994936737646</c:v>
                </c:pt>
                <c:pt idx="297">
                  <c:v>3.3353447962576</c:v>
                </c:pt>
                <c:pt idx="298">
                  <c:v>3.37074022512075</c:v>
                </c:pt>
                <c:pt idx="299">
                  <c:v>3.40613565396659</c:v>
                </c:pt>
                <c:pt idx="300">
                  <c:v>3.44153108279574</c:v>
                </c:pt>
                <c:pt idx="301">
                  <c:v>3.47692651160885</c:v>
                </c:pt>
                <c:pt idx="302">
                  <c:v>3.51232194040648</c:v>
                </c:pt>
                <c:pt idx="303">
                  <c:v>3.54771736918922</c:v>
                </c:pt>
                <c:pt idx="304">
                  <c:v>3.58311279795761</c:v>
                </c:pt>
                <c:pt idx="305">
                  <c:v>3.61850822671216</c:v>
                </c:pt>
                <c:pt idx="306">
                  <c:v>3.65390365545338</c:v>
                </c:pt>
                <c:pt idx="307">
                  <c:v>3.68929908418174</c:v>
                </c:pt>
                <c:pt idx="308">
                  <c:v>3.72469451289771</c:v>
                </c:pt>
                <c:pt idx="309">
                  <c:v>3.76008994160172</c:v>
                </c:pt>
                <c:pt idx="310">
                  <c:v>3.7954853702942</c:v>
                </c:pt>
                <c:pt idx="311">
                  <c:v>3.83088079897556</c:v>
                </c:pt>
                <c:pt idx="312">
                  <c:v>3.86627622764618</c:v>
                </c:pt>
                <c:pt idx="313">
                  <c:v>3.90167165630644</c:v>
                </c:pt>
                <c:pt idx="314">
                  <c:v>3.9370670849567</c:v>
                </c:pt>
                <c:pt idx="315">
                  <c:v>3.9724625135973</c:v>
                </c:pt>
                <c:pt idx="316">
                  <c:v>4.00785794222858</c:v>
                </c:pt>
                <c:pt idx="317">
                  <c:v>4.04325337085085</c:v>
                </c:pt>
                <c:pt idx="318">
                  <c:v>4.07864879946442</c:v>
                </c:pt>
                <c:pt idx="319">
                  <c:v>4.11404422806959</c:v>
                </c:pt>
                <c:pt idx="320">
                  <c:v>4.14943965666663</c:v>
                </c:pt>
                <c:pt idx="321">
                  <c:v>4.18483508525583</c:v>
                </c:pt>
                <c:pt idx="322">
                  <c:v>4.22023051383744</c:v>
                </c:pt>
                <c:pt idx="323">
                  <c:v>4.25562594241172</c:v>
                </c:pt>
                <c:pt idx="324">
                  <c:v>4.2910213709789</c:v>
                </c:pt>
                <c:pt idx="325">
                  <c:v>4.32641679953923</c:v>
                </c:pt>
                <c:pt idx="326">
                  <c:v>4.36181222809292</c:v>
                </c:pt>
                <c:pt idx="327">
                  <c:v>4.39720765664019</c:v>
                </c:pt>
                <c:pt idx="328">
                  <c:v>4.43260308518126</c:v>
                </c:pt>
                <c:pt idx="329">
                  <c:v>4.46799851371631</c:v>
                </c:pt>
                <c:pt idx="330">
                  <c:v>4.50339394224556</c:v>
                </c:pt>
                <c:pt idx="331">
                  <c:v>4.53878937076917</c:v>
                </c:pt>
                <c:pt idx="332">
                  <c:v>4.57418479928733</c:v>
                </c:pt>
                <c:pt idx="333">
                  <c:v>4.60958022780022</c:v>
                </c:pt>
                <c:pt idx="334">
                  <c:v>4.64497565630799</c:v>
                </c:pt>
                <c:pt idx="335">
                  <c:v>4.68037108481082</c:v>
                </c:pt>
                <c:pt idx="336">
                  <c:v>4.71576651330885</c:v>
                </c:pt>
                <c:pt idx="337">
                  <c:v>4.75116194180224</c:v>
                </c:pt>
                <c:pt idx="338">
                  <c:v>4.78655737029113</c:v>
                </c:pt>
                <c:pt idx="339">
                  <c:v>4.82195279877566</c:v>
                </c:pt>
                <c:pt idx="340">
                  <c:v>4.85734822725596</c:v>
                </c:pt>
                <c:pt idx="341">
                  <c:v>4.89274365573216</c:v>
                </c:pt>
                <c:pt idx="342">
                  <c:v>4.92813908420439</c:v>
                </c:pt>
                <c:pt idx="343">
                  <c:v>4.96353451267277</c:v>
                </c:pt>
                <c:pt idx="344">
                  <c:v>4.99892994113742</c:v>
                </c:pt>
                <c:pt idx="345">
                  <c:v>5.03432536959844</c:v>
                </c:pt>
                <c:pt idx="346">
                  <c:v>5.06972079805595</c:v>
                </c:pt>
                <c:pt idx="347">
                  <c:v>5.10511622651004</c:v>
                </c:pt>
                <c:pt idx="348">
                  <c:v>5.14051165496083</c:v>
                </c:pt>
                <c:pt idx="349">
                  <c:v>5.17590708340841</c:v>
                </c:pt>
                <c:pt idx="350">
                  <c:v>5.21130251185288</c:v>
                </c:pt>
                <c:pt idx="351">
                  <c:v>5.24669794029432</c:v>
                </c:pt>
                <c:pt idx="352">
                  <c:v>5.28209336873282</c:v>
                </c:pt>
                <c:pt idx="353">
                  <c:v>5.31748879716848</c:v>
                </c:pt>
                <c:pt idx="354">
                  <c:v>5.35288422560137</c:v>
                </c:pt>
                <c:pt idx="355">
                  <c:v>5.38827965403157</c:v>
                </c:pt>
                <c:pt idx="356">
                  <c:v>5.42367508245917</c:v>
                </c:pt>
                <c:pt idx="357">
                  <c:v>5.45907051088422</c:v>
                </c:pt>
                <c:pt idx="358">
                  <c:v>5.49446593930682</c:v>
                </c:pt>
                <c:pt idx="359">
                  <c:v>5.52986136772702</c:v>
                </c:pt>
                <c:pt idx="360">
                  <c:v>5.5652567961449</c:v>
                </c:pt>
                <c:pt idx="361">
                  <c:v>5.60065222456051</c:v>
                </c:pt>
                <c:pt idx="362">
                  <c:v>5.63604765297393</c:v>
                </c:pt>
                <c:pt idx="363">
                  <c:v>5.67144308138522</c:v>
                </c:pt>
                <c:pt idx="364">
                  <c:v>5.70683850979443</c:v>
                </c:pt>
                <c:pt idx="365">
                  <c:v>5.74223393820163</c:v>
                </c:pt>
                <c:pt idx="366">
                  <c:v>5.77762936660686</c:v>
                </c:pt>
                <c:pt idx="367">
                  <c:v>5.81302479501018</c:v>
                </c:pt>
                <c:pt idx="368">
                  <c:v>5.84842022341165</c:v>
                </c:pt>
                <c:pt idx="369">
                  <c:v>5.88381565181132</c:v>
                </c:pt>
                <c:pt idx="370">
                  <c:v>5.91921108020923</c:v>
                </c:pt>
                <c:pt idx="371">
                  <c:v>5.95460650860543</c:v>
                </c:pt>
                <c:pt idx="372">
                  <c:v>5.99000193699997</c:v>
                </c:pt>
                <c:pt idx="373">
                  <c:v>6.02539736539289</c:v>
                </c:pt>
                <c:pt idx="374">
                  <c:v>6.06079279378424</c:v>
                </c:pt>
                <c:pt idx="375">
                  <c:v>6.09618822217406</c:v>
                </c:pt>
                <c:pt idx="376">
                  <c:v>6.13158365056238</c:v>
                </c:pt>
                <c:pt idx="377">
                  <c:v>6.16697907894925</c:v>
                </c:pt>
                <c:pt idx="378">
                  <c:v>6.20237450733471</c:v>
                </c:pt>
                <c:pt idx="379">
                  <c:v>6.2377699357188</c:v>
                </c:pt>
                <c:pt idx="380">
                  <c:v>6.27316536410154</c:v>
                </c:pt>
                <c:pt idx="381">
                  <c:v>6.30856079248298</c:v>
                </c:pt>
                <c:pt idx="382">
                  <c:v>6.34395622086315</c:v>
                </c:pt>
                <c:pt idx="383">
                  <c:v>6.37935164924208</c:v>
                </c:pt>
                <c:pt idx="384">
                  <c:v>6.4147470776198</c:v>
                </c:pt>
                <c:pt idx="385">
                  <c:v>6.45014250599635</c:v>
                </c:pt>
                <c:pt idx="386">
                  <c:v>6.48553793437175</c:v>
                </c:pt>
                <c:pt idx="387">
                  <c:v>6.52093336274604</c:v>
                </c:pt>
                <c:pt idx="388">
                  <c:v>6.55632879111924</c:v>
                </c:pt>
                <c:pt idx="389">
                  <c:v>6.59172421949138</c:v>
                </c:pt>
                <c:pt idx="390">
                  <c:v>6.62711964786249</c:v>
                </c:pt>
                <c:pt idx="391">
                  <c:v>6.66251507623259</c:v>
                </c:pt>
                <c:pt idx="392">
                  <c:v>6.69791050460171</c:v>
                </c:pt>
                <c:pt idx="393">
                  <c:v>6.73330593296987</c:v>
                </c:pt>
                <c:pt idx="394">
                  <c:v>6.7687013613371</c:v>
                </c:pt>
                <c:pt idx="395">
                  <c:v>6.80409678970342</c:v>
                </c:pt>
                <c:pt idx="396">
                  <c:v>6.83949221806885</c:v>
                </c:pt>
                <c:pt idx="397">
                  <c:v>6.87488764643341</c:v>
                </c:pt>
                <c:pt idx="398">
                  <c:v>6.91028307479714</c:v>
                </c:pt>
                <c:pt idx="399">
                  <c:v>6.94567850316003</c:v>
                </c:pt>
                <c:pt idx="400">
                  <c:v>6.98107393152213</c:v>
                </c:pt>
                <c:pt idx="401">
                  <c:v>7.01646935988343</c:v>
                </c:pt>
                <c:pt idx="402">
                  <c:v>7.05186478824398</c:v>
                </c:pt>
                <c:pt idx="403">
                  <c:v>7.08726021660377</c:v>
                </c:pt>
                <c:pt idx="404">
                  <c:v>7.12265564496284</c:v>
                </c:pt>
                <c:pt idx="405">
                  <c:v>7.1580510733212</c:v>
                </c:pt>
                <c:pt idx="406">
                  <c:v>7.19344650167886</c:v>
                </c:pt>
                <c:pt idx="407">
                  <c:v>7.22884193003585</c:v>
                </c:pt>
                <c:pt idx="408">
                  <c:v>7.26423735839217</c:v>
                </c:pt>
                <c:pt idx="409">
                  <c:v>7.29963278674785</c:v>
                </c:pt>
                <c:pt idx="410">
                  <c:v>7.33502821510289</c:v>
                </c:pt>
                <c:pt idx="411">
                  <c:v>7.37042364345732</c:v>
                </c:pt>
                <c:pt idx="412">
                  <c:v>7.40581907181115</c:v>
                </c:pt>
                <c:pt idx="413">
                  <c:v>7.44121450016439</c:v>
                </c:pt>
                <c:pt idx="414">
                  <c:v>7.47660992851706</c:v>
                </c:pt>
                <c:pt idx="415">
                  <c:v>7.51200535686916</c:v>
                </c:pt>
                <c:pt idx="416">
                  <c:v>7.54740078522072</c:v>
                </c:pt>
                <c:pt idx="417">
                  <c:v>7.58279621357174</c:v>
                </c:pt>
                <c:pt idx="418">
                  <c:v>7.61819164192224</c:v>
                </c:pt>
                <c:pt idx="419">
                  <c:v>7.65358707027223</c:v>
                </c:pt>
                <c:pt idx="420">
                  <c:v>7.68898249862172</c:v>
                </c:pt>
                <c:pt idx="421">
                  <c:v>7.72437792697072</c:v>
                </c:pt>
                <c:pt idx="422">
                  <c:v>7.75977335531925</c:v>
                </c:pt>
                <c:pt idx="423">
                  <c:v>7.79516878366731</c:v>
                </c:pt>
                <c:pt idx="424">
                  <c:v>7.83056421201491</c:v>
                </c:pt>
                <c:pt idx="425">
                  <c:v>7.86595964036207</c:v>
                </c:pt>
                <c:pt idx="426">
                  <c:v>7.90135506870879</c:v>
                </c:pt>
                <c:pt idx="427">
                  <c:v>7.93675049705509</c:v>
                </c:pt>
                <c:pt idx="428">
                  <c:v>7.97214592540097</c:v>
                </c:pt>
                <c:pt idx="429">
                  <c:v>8.00754135374644</c:v>
                </c:pt>
                <c:pt idx="430">
                  <c:v>8.04293678209152</c:v>
                </c:pt>
                <c:pt idx="431">
                  <c:v>8.07833221043621</c:v>
                </c:pt>
                <c:pt idx="432">
                  <c:v>8.11372763878052</c:v>
                </c:pt>
                <c:pt idx="433">
                  <c:v>8.14912306712445</c:v>
                </c:pt>
                <c:pt idx="434">
                  <c:v>8.18451849546802</c:v>
                </c:pt>
                <c:pt idx="435">
                  <c:v>8.21991392381124</c:v>
                </c:pt>
                <c:pt idx="436">
                  <c:v>8.2553093521541</c:v>
                </c:pt>
                <c:pt idx="437">
                  <c:v>8.29070478049663</c:v>
                </c:pt>
                <c:pt idx="438">
                  <c:v>8.32610020883882</c:v>
                </c:pt>
                <c:pt idx="439">
                  <c:v>8.36149563718069</c:v>
                </c:pt>
                <c:pt idx="440">
                  <c:v>8.39689106552223</c:v>
                </c:pt>
                <c:pt idx="441">
                  <c:v>8.43228649386347</c:v>
                </c:pt>
                <c:pt idx="442">
                  <c:v>8.46768192220439</c:v>
                </c:pt>
                <c:pt idx="443">
                  <c:v>8.50307735054502</c:v>
                </c:pt>
                <c:pt idx="444">
                  <c:v>8.53847277888535</c:v>
                </c:pt>
                <c:pt idx="445">
                  <c:v>8.5738682072254</c:v>
                </c:pt>
                <c:pt idx="446">
                  <c:v>8.60926363556517</c:v>
                </c:pt>
                <c:pt idx="447">
                  <c:v>8.64465906390466</c:v>
                </c:pt>
                <c:pt idx="448">
                  <c:v>8.68005449224388</c:v>
                </c:pt>
                <c:pt idx="449">
                  <c:v>8.71544992058284</c:v>
                </c:pt>
                <c:pt idx="450">
                  <c:v>8.75084534892154</c:v>
                </c:pt>
                <c:pt idx="451">
                  <c:v>8.78624077725999</c:v>
                </c:pt>
                <c:pt idx="452">
                  <c:v>8.82163620559819</c:v>
                </c:pt>
                <c:pt idx="453">
                  <c:v>8.85703163393615</c:v>
                </c:pt>
                <c:pt idx="454">
                  <c:v>8.89242706227387</c:v>
                </c:pt>
                <c:pt idx="455">
                  <c:v>8.92782249061135</c:v>
                </c:pt>
                <c:pt idx="456">
                  <c:v>8.96321791894861</c:v>
                </c:pt>
                <c:pt idx="457">
                  <c:v>8.99861334728565</c:v>
                </c:pt>
                <c:pt idx="458">
                  <c:v>9.03400877562246</c:v>
                </c:pt>
                <c:pt idx="459">
                  <c:v>9.06940420395907</c:v>
                </c:pt>
                <c:pt idx="460">
                  <c:v>9.10479963229546</c:v>
                </c:pt>
                <c:pt idx="461">
                  <c:v>9.14019506063165</c:v>
                </c:pt>
                <c:pt idx="462">
                  <c:v>9.17559048896763</c:v>
                </c:pt>
                <c:pt idx="463">
                  <c:v>9.21098591730342</c:v>
                </c:pt>
                <c:pt idx="464">
                  <c:v>9.24638134563901</c:v>
                </c:pt>
                <c:pt idx="465">
                  <c:v>9.28177677397441</c:v>
                </c:pt>
                <c:pt idx="466">
                  <c:v>9.31717220230963</c:v>
                </c:pt>
                <c:pt idx="467">
                  <c:v>9.35256763064467</c:v>
                </c:pt>
                <c:pt idx="468">
                  <c:v>9.38796305897952</c:v>
                </c:pt>
                <c:pt idx="469">
                  <c:v>9.42335848731421</c:v>
                </c:pt>
                <c:pt idx="470">
                  <c:v>9.45875391564872</c:v>
                </c:pt>
                <c:pt idx="471">
                  <c:v>9.49414934398306</c:v>
                </c:pt>
                <c:pt idx="472">
                  <c:v>9.52954477231724</c:v>
                </c:pt>
                <c:pt idx="473">
                  <c:v>9.56494020065125</c:v>
                </c:pt>
                <c:pt idx="474">
                  <c:v>9.60033562898511</c:v>
                </c:pt>
                <c:pt idx="475">
                  <c:v>9.63573105731881</c:v>
                </c:pt>
                <c:pt idx="476">
                  <c:v>9.67112648565236</c:v>
                </c:pt>
                <c:pt idx="477">
                  <c:v>9.70652191398575</c:v>
                </c:pt>
                <c:pt idx="478">
                  <c:v>9.741917342319</c:v>
                </c:pt>
                <c:pt idx="479">
                  <c:v>9.77731277065211</c:v>
                </c:pt>
                <c:pt idx="480">
                  <c:v>9.81270819898508</c:v>
                </c:pt>
                <c:pt idx="481">
                  <c:v>9.8481036273179</c:v>
                </c:pt>
                <c:pt idx="482">
                  <c:v>9.8834990556506</c:v>
                </c:pt>
                <c:pt idx="483">
                  <c:v>9.91889448398315</c:v>
                </c:pt>
                <c:pt idx="484">
                  <c:v>9.95428991231558</c:v>
                </c:pt>
                <c:pt idx="485">
                  <c:v>9.98968534064788</c:v>
                </c:pt>
                <c:pt idx="486">
                  <c:v>10.0250807689801</c:v>
                </c:pt>
                <c:pt idx="487">
                  <c:v>10.0604761973121</c:v>
                </c:pt>
                <c:pt idx="488">
                  <c:v>10.095871625644</c:v>
                </c:pt>
                <c:pt idx="489">
                  <c:v>10.1312670539758</c:v>
                </c:pt>
                <c:pt idx="490">
                  <c:v>10.1666624823075</c:v>
                </c:pt>
                <c:pt idx="491">
                  <c:v>10.2020579106391</c:v>
                </c:pt>
                <c:pt idx="492">
                  <c:v>10.2374533389706</c:v>
                </c:pt>
                <c:pt idx="493">
                  <c:v>10.2728487673019</c:v>
                </c:pt>
                <c:pt idx="494">
                  <c:v>10.3082441956332</c:v>
                </c:pt>
                <c:pt idx="495">
                  <c:v>10.3436396239643</c:v>
                </c:pt>
                <c:pt idx="496">
                  <c:v>10.3790350522953</c:v>
                </c:pt>
                <c:pt idx="497">
                  <c:v>10.4144304806263</c:v>
                </c:pt>
                <c:pt idx="498">
                  <c:v>10.4498259089571</c:v>
                </c:pt>
                <c:pt idx="499">
                  <c:v>10.4852213372878</c:v>
                </c:pt>
                <c:pt idx="500">
                  <c:v>10.5206167656185</c:v>
                </c:pt>
                <c:pt idx="501">
                  <c:v>10.556012193949</c:v>
                </c:pt>
                <c:pt idx="502">
                  <c:v>10.5914076222794</c:v>
                </c:pt>
                <c:pt idx="503">
                  <c:v>10.6268030506098</c:v>
                </c:pt>
                <c:pt idx="504">
                  <c:v>10.6621984789401</c:v>
                </c:pt>
                <c:pt idx="505">
                  <c:v>10.6975939072702</c:v>
                </c:pt>
                <c:pt idx="506">
                  <c:v>10.7329893356003</c:v>
                </c:pt>
                <c:pt idx="507">
                  <c:v>10.7683847639303</c:v>
                </c:pt>
                <c:pt idx="508">
                  <c:v>10.8037801922602</c:v>
                </c:pt>
                <c:pt idx="509">
                  <c:v>10.8391756205901</c:v>
                </c:pt>
                <c:pt idx="510">
                  <c:v>10.8745710489198</c:v>
                </c:pt>
                <c:pt idx="511">
                  <c:v>10.9099664772495</c:v>
                </c:pt>
                <c:pt idx="512">
                  <c:v>10.9453619055791</c:v>
                </c:pt>
                <c:pt idx="513">
                  <c:v>10.9807573339086</c:v>
                </c:pt>
                <c:pt idx="514">
                  <c:v>11.016152762238</c:v>
                </c:pt>
                <c:pt idx="515">
                  <c:v>11.0515481905674</c:v>
                </c:pt>
                <c:pt idx="516">
                  <c:v>11.0869436188967</c:v>
                </c:pt>
                <c:pt idx="517">
                  <c:v>11.1223390472259</c:v>
                </c:pt>
                <c:pt idx="518">
                  <c:v>11.1577344755551</c:v>
                </c:pt>
                <c:pt idx="519">
                  <c:v>11.1931299038842</c:v>
                </c:pt>
                <c:pt idx="520">
                  <c:v>11.2285253322132</c:v>
                </c:pt>
                <c:pt idx="521">
                  <c:v>11.2639207605421</c:v>
                </c:pt>
                <c:pt idx="522">
                  <c:v>11.299316188871</c:v>
                </c:pt>
                <c:pt idx="523">
                  <c:v>11.3347116171998</c:v>
                </c:pt>
                <c:pt idx="524">
                  <c:v>11.3701070455286</c:v>
                </c:pt>
                <c:pt idx="525">
                  <c:v>11.4055024738573</c:v>
                </c:pt>
                <c:pt idx="526">
                  <c:v>11.4408979021859</c:v>
                </c:pt>
                <c:pt idx="527">
                  <c:v>11.4762933305145</c:v>
                </c:pt>
                <c:pt idx="528">
                  <c:v>11.511688758843</c:v>
                </c:pt>
                <c:pt idx="529">
                  <c:v>11.5470841871715</c:v>
                </c:pt>
                <c:pt idx="530">
                  <c:v>11.5824796154998</c:v>
                </c:pt>
                <c:pt idx="531">
                  <c:v>11.6178750438282</c:v>
                </c:pt>
                <c:pt idx="532">
                  <c:v>11.6532704721565</c:v>
                </c:pt>
                <c:pt idx="533">
                  <c:v>11.6886659004847</c:v>
                </c:pt>
                <c:pt idx="534">
                  <c:v>11.7240613288129</c:v>
                </c:pt>
                <c:pt idx="535">
                  <c:v>11.759456757141</c:v>
                </c:pt>
                <c:pt idx="536">
                  <c:v>11.7948521854691</c:v>
                </c:pt>
                <c:pt idx="537">
                  <c:v>11.8302476137971</c:v>
                </c:pt>
                <c:pt idx="538">
                  <c:v>11.8656430421251</c:v>
                </c:pt>
                <c:pt idx="539">
                  <c:v>11.901038470453</c:v>
                </c:pt>
                <c:pt idx="540">
                  <c:v>11.9364338987809</c:v>
                </c:pt>
                <c:pt idx="541">
                  <c:v>11.9718293271087</c:v>
                </c:pt>
                <c:pt idx="542">
                  <c:v>12.0072247554365</c:v>
                </c:pt>
                <c:pt idx="543">
                  <c:v>12.0426201837642</c:v>
                </c:pt>
                <c:pt idx="544">
                  <c:v>12.0780156120919</c:v>
                </c:pt>
                <c:pt idx="545">
                  <c:v>12.1134110404195</c:v>
                </c:pt>
                <c:pt idx="546">
                  <c:v>12.1488064687471</c:v>
                </c:pt>
                <c:pt idx="547">
                  <c:v>12.1842018970747</c:v>
                </c:pt>
                <c:pt idx="548">
                  <c:v>12.2195973254022</c:v>
                </c:pt>
                <c:pt idx="549">
                  <c:v>12.2549927537297</c:v>
                </c:pt>
                <c:pt idx="550">
                  <c:v>12.2903881820571</c:v>
                </c:pt>
                <c:pt idx="551">
                  <c:v>12.3257836103845</c:v>
                </c:pt>
                <c:pt idx="552">
                  <c:v>12.3611790387118</c:v>
                </c:pt>
                <c:pt idx="553">
                  <c:v>12.3965744670391</c:v>
                </c:pt>
                <c:pt idx="554">
                  <c:v>12.4319698953664</c:v>
                </c:pt>
                <c:pt idx="555">
                  <c:v>12.4673653236936</c:v>
                </c:pt>
                <c:pt idx="556">
                  <c:v>12.5027607520208</c:v>
                </c:pt>
                <c:pt idx="557">
                  <c:v>12.538156180348</c:v>
                </c:pt>
                <c:pt idx="558">
                  <c:v>12.5735516086751</c:v>
                </c:pt>
                <c:pt idx="559">
                  <c:v>12.6089470370022</c:v>
                </c:pt>
                <c:pt idx="560">
                  <c:v>12.6443424653292</c:v>
                </c:pt>
                <c:pt idx="561">
                  <c:v>12.6797378936563</c:v>
                </c:pt>
                <c:pt idx="562">
                  <c:v>12.7151333219832</c:v>
                </c:pt>
                <c:pt idx="563">
                  <c:v>12.7505287503102</c:v>
                </c:pt>
                <c:pt idx="564">
                  <c:v>12.7859241786371</c:v>
                </c:pt>
                <c:pt idx="565">
                  <c:v>12.821319606964</c:v>
                </c:pt>
                <c:pt idx="566">
                  <c:v>12.8567150352908</c:v>
                </c:pt>
                <c:pt idx="567">
                  <c:v>12.8921104636177</c:v>
                </c:pt>
                <c:pt idx="568">
                  <c:v>12.9275058919444</c:v>
                </c:pt>
                <c:pt idx="569">
                  <c:v>12.9629013202712</c:v>
                </c:pt>
                <c:pt idx="570">
                  <c:v>12.9982967485979</c:v>
                </c:pt>
                <c:pt idx="571">
                  <c:v>13.0336921769246</c:v>
                </c:pt>
                <c:pt idx="572">
                  <c:v>13.0690876052513</c:v>
                </c:pt>
                <c:pt idx="573">
                  <c:v>13.1044830335779</c:v>
                </c:pt>
                <c:pt idx="574">
                  <c:v>13.1398784619046</c:v>
                </c:pt>
                <c:pt idx="575">
                  <c:v>13.1752738902311</c:v>
                </c:pt>
                <c:pt idx="576">
                  <c:v>13.2106693185577</c:v>
                </c:pt>
                <c:pt idx="577">
                  <c:v>13.2460647468842</c:v>
                </c:pt>
                <c:pt idx="578">
                  <c:v>13.2814601752107</c:v>
                </c:pt>
                <c:pt idx="579">
                  <c:v>13.3168556035372</c:v>
                </c:pt>
                <c:pt idx="580">
                  <c:v>13.3522510318637</c:v>
                </c:pt>
                <c:pt idx="581">
                  <c:v>13.3876464601901</c:v>
                </c:pt>
                <c:pt idx="582">
                  <c:v>13.4230418885165</c:v>
                </c:pt>
                <c:pt idx="583">
                  <c:v>13.4584373168429</c:v>
                </c:pt>
                <c:pt idx="584">
                  <c:v>13.4938327451692</c:v>
                </c:pt>
                <c:pt idx="585">
                  <c:v>13.5292281734955</c:v>
                </c:pt>
                <c:pt idx="586">
                  <c:v>13.5646236018219</c:v>
                </c:pt>
                <c:pt idx="587">
                  <c:v>13.6000190301481</c:v>
                </c:pt>
                <c:pt idx="588">
                  <c:v>13.6354144584744</c:v>
                </c:pt>
                <c:pt idx="589">
                  <c:v>13.6708098868006</c:v>
                </c:pt>
                <c:pt idx="590">
                  <c:v>13.7062053151269</c:v>
                </c:pt>
                <c:pt idx="591">
                  <c:v>13.741600743453</c:v>
                </c:pt>
                <c:pt idx="592">
                  <c:v>13.7769961717792</c:v>
                </c:pt>
                <c:pt idx="593">
                  <c:v>13.8123916001054</c:v>
                </c:pt>
                <c:pt idx="594">
                  <c:v>13.8477870284315</c:v>
                </c:pt>
                <c:pt idx="595">
                  <c:v>13.8831824567576</c:v>
                </c:pt>
                <c:pt idx="596">
                  <c:v>13.9185778850837</c:v>
                </c:pt>
                <c:pt idx="597">
                  <c:v>13.9539733134098</c:v>
                </c:pt>
                <c:pt idx="598">
                  <c:v>13.9893687417358</c:v>
                </c:pt>
                <c:pt idx="599">
                  <c:v>14.0247641700619</c:v>
                </c:pt>
                <c:pt idx="600">
                  <c:v>14.0601595983879</c:v>
                </c:pt>
                <c:pt idx="601">
                  <c:v>14.0955550267139</c:v>
                </c:pt>
                <c:pt idx="602">
                  <c:v>14.1309504550398</c:v>
                </c:pt>
                <c:pt idx="603">
                  <c:v>14.1663458833658</c:v>
                </c:pt>
                <c:pt idx="604">
                  <c:v>14.2017413116917</c:v>
                </c:pt>
                <c:pt idx="605">
                  <c:v>14.2371367400176</c:v>
                </c:pt>
                <c:pt idx="606">
                  <c:v>14.2725321683435</c:v>
                </c:pt>
                <c:pt idx="607">
                  <c:v>14.3079275966694</c:v>
                </c:pt>
                <c:pt idx="608">
                  <c:v>14.3433230249953</c:v>
                </c:pt>
                <c:pt idx="609">
                  <c:v>14.3787184533211</c:v>
                </c:pt>
                <c:pt idx="610">
                  <c:v>14.414113881647</c:v>
                </c:pt>
                <c:pt idx="611">
                  <c:v>14.4495093099728</c:v>
                </c:pt>
                <c:pt idx="612">
                  <c:v>14.4849047382986</c:v>
                </c:pt>
                <c:pt idx="613">
                  <c:v>14.5203001666244</c:v>
                </c:pt>
                <c:pt idx="614">
                  <c:v>14.5556955949502</c:v>
                </c:pt>
                <c:pt idx="615">
                  <c:v>14.5910910232759</c:v>
                </c:pt>
                <c:pt idx="616">
                  <c:v>14.6264864516016</c:v>
                </c:pt>
                <c:pt idx="617">
                  <c:v>14.6618818799274</c:v>
                </c:pt>
                <c:pt idx="618">
                  <c:v>14.6972773082531</c:v>
                </c:pt>
                <c:pt idx="619">
                  <c:v>14.7326727365788</c:v>
                </c:pt>
                <c:pt idx="620">
                  <c:v>14.7680681649045</c:v>
                </c:pt>
                <c:pt idx="621">
                  <c:v>14.8034635932301</c:v>
                </c:pt>
                <c:pt idx="622">
                  <c:v>14.8388590215558</c:v>
                </c:pt>
                <c:pt idx="623">
                  <c:v>14.8742544498814</c:v>
                </c:pt>
                <c:pt idx="624">
                  <c:v>14.909649878207</c:v>
                </c:pt>
                <c:pt idx="625">
                  <c:v>14.9450453065326</c:v>
                </c:pt>
                <c:pt idx="626">
                  <c:v>14.9804407348582</c:v>
                </c:pt>
                <c:pt idx="627">
                  <c:v>15.0158361631838</c:v>
                </c:pt>
                <c:pt idx="628">
                  <c:v>15.0512315915094</c:v>
                </c:pt>
                <c:pt idx="629">
                  <c:v>15.086627019835</c:v>
                </c:pt>
                <c:pt idx="630">
                  <c:v>15.1220224481605</c:v>
                </c:pt>
                <c:pt idx="631">
                  <c:v>15.157417876486</c:v>
                </c:pt>
                <c:pt idx="632">
                  <c:v>15.1928133048116</c:v>
                </c:pt>
                <c:pt idx="633">
                  <c:v>15.2282087331371</c:v>
                </c:pt>
                <c:pt idx="634">
                  <c:v>15.2636041614626</c:v>
                </c:pt>
                <c:pt idx="635">
                  <c:v>15.298999589788</c:v>
                </c:pt>
                <c:pt idx="636">
                  <c:v>15.3343950181135</c:v>
                </c:pt>
                <c:pt idx="637">
                  <c:v>15.369790446439</c:v>
                </c:pt>
                <c:pt idx="638">
                  <c:v>15.4051858747644</c:v>
                </c:pt>
                <c:pt idx="639">
                  <c:v>15.4405813030899</c:v>
                </c:pt>
                <c:pt idx="640">
                  <c:v>15.4759767314153</c:v>
                </c:pt>
                <c:pt idx="641">
                  <c:v>15.5113721597407</c:v>
                </c:pt>
                <c:pt idx="642">
                  <c:v>15.5467675880661</c:v>
                </c:pt>
                <c:pt idx="643">
                  <c:v>15.5821630163915</c:v>
                </c:pt>
                <c:pt idx="644">
                  <c:v>15.6175584447169</c:v>
                </c:pt>
                <c:pt idx="645">
                  <c:v>15.6529538730423</c:v>
                </c:pt>
                <c:pt idx="646">
                  <c:v>15.6883493013677</c:v>
                </c:pt>
                <c:pt idx="647">
                  <c:v>15.723744729693</c:v>
                </c:pt>
                <c:pt idx="648">
                  <c:v>15.7591401580184</c:v>
                </c:pt>
                <c:pt idx="649">
                  <c:v>15.7945355863437</c:v>
                </c:pt>
                <c:pt idx="650">
                  <c:v>15.829931014669</c:v>
                </c:pt>
                <c:pt idx="651">
                  <c:v>15.8653264429943</c:v>
                </c:pt>
                <c:pt idx="652">
                  <c:v>15.9007218713196</c:v>
                </c:pt>
                <c:pt idx="653">
                  <c:v>15.9361172996449</c:v>
                </c:pt>
                <c:pt idx="654">
                  <c:v>15.9715127279702</c:v>
                </c:pt>
                <c:pt idx="655">
                  <c:v>16.0069081562955</c:v>
                </c:pt>
                <c:pt idx="656">
                  <c:v>16.0423035846208</c:v>
                </c:pt>
                <c:pt idx="657">
                  <c:v>16.0776990129461</c:v>
                </c:pt>
                <c:pt idx="658">
                  <c:v>16.1130944412713</c:v>
                </c:pt>
                <c:pt idx="659">
                  <c:v>16.1484898695966</c:v>
                </c:pt>
                <c:pt idx="660">
                  <c:v>16.1838852979218</c:v>
                </c:pt>
                <c:pt idx="661">
                  <c:v>16.219280726247</c:v>
                </c:pt>
                <c:pt idx="662">
                  <c:v>16.2546761545722</c:v>
                </c:pt>
                <c:pt idx="663">
                  <c:v>16.2900715828974</c:v>
                </c:pt>
                <c:pt idx="664">
                  <c:v>16.3254670112227</c:v>
                </c:pt>
                <c:pt idx="665">
                  <c:v>16.3608624395479</c:v>
                </c:pt>
                <c:pt idx="666">
                  <c:v>16.3962578678731</c:v>
                </c:pt>
                <c:pt idx="667">
                  <c:v>16.4316532961982</c:v>
                </c:pt>
                <c:pt idx="668">
                  <c:v>16.4670487245234</c:v>
                </c:pt>
                <c:pt idx="669">
                  <c:v>16.5024441528485</c:v>
                </c:pt>
                <c:pt idx="670">
                  <c:v>16.5378395811737</c:v>
                </c:pt>
                <c:pt idx="671">
                  <c:v>16.5732350094989</c:v>
                </c:pt>
                <c:pt idx="672">
                  <c:v>16.608630437824</c:v>
                </c:pt>
                <c:pt idx="673">
                  <c:v>16.6440258661492</c:v>
                </c:pt>
                <c:pt idx="674">
                  <c:v>16.6794212944743</c:v>
                </c:pt>
                <c:pt idx="675">
                  <c:v>16.7148167227994</c:v>
                </c:pt>
                <c:pt idx="676">
                  <c:v>16.7502121511245</c:v>
                </c:pt>
                <c:pt idx="677">
                  <c:v>16.7856075794496</c:v>
                </c:pt>
                <c:pt idx="678">
                  <c:v>16.8210030077747</c:v>
                </c:pt>
                <c:pt idx="679">
                  <c:v>16.8563984360998</c:v>
                </c:pt>
                <c:pt idx="680">
                  <c:v>16.8917938644249</c:v>
                </c:pt>
                <c:pt idx="681">
                  <c:v>16.92718929275</c:v>
                </c:pt>
                <c:pt idx="682">
                  <c:v>16.9625847210751</c:v>
                </c:pt>
                <c:pt idx="683">
                  <c:v>16.9979801494002</c:v>
                </c:pt>
                <c:pt idx="684">
                  <c:v>17.0333755777252</c:v>
                </c:pt>
                <c:pt idx="685">
                  <c:v>17.0687710060502</c:v>
                </c:pt>
                <c:pt idx="686">
                  <c:v>17.1041664343753</c:v>
                </c:pt>
                <c:pt idx="687">
                  <c:v>17.1395618627003</c:v>
                </c:pt>
                <c:pt idx="688">
                  <c:v>17.1749572910254</c:v>
                </c:pt>
                <c:pt idx="689">
                  <c:v>17.2103527193504</c:v>
                </c:pt>
                <c:pt idx="690">
                  <c:v>17.2457481476755</c:v>
                </c:pt>
                <c:pt idx="691">
                  <c:v>17.2811435760005</c:v>
                </c:pt>
                <c:pt idx="692">
                  <c:v>17.3165390043255</c:v>
                </c:pt>
                <c:pt idx="693">
                  <c:v>17.3519344326505</c:v>
                </c:pt>
                <c:pt idx="694">
                  <c:v>17.3873298609755</c:v>
                </c:pt>
                <c:pt idx="695">
                  <c:v>17.4227252893005</c:v>
                </c:pt>
                <c:pt idx="696">
                  <c:v>17.4581207176255</c:v>
                </c:pt>
                <c:pt idx="697">
                  <c:v>17.4935161459505</c:v>
                </c:pt>
                <c:pt idx="698">
                  <c:v>17.5289115742755</c:v>
                </c:pt>
                <c:pt idx="699">
                  <c:v>17.5643070026004</c:v>
                </c:pt>
                <c:pt idx="700">
                  <c:v>17.5997024309254</c:v>
                </c:pt>
                <c:pt idx="701">
                  <c:v>17.6350978592504</c:v>
                </c:pt>
                <c:pt idx="702">
                  <c:v>17.6704932875754</c:v>
                </c:pt>
                <c:pt idx="703">
                  <c:v>17.7058887159003</c:v>
                </c:pt>
                <c:pt idx="704">
                  <c:v>17.7412841442253</c:v>
                </c:pt>
                <c:pt idx="705">
                  <c:v>17.7766795725502</c:v>
                </c:pt>
                <c:pt idx="706">
                  <c:v>17.8120750008751</c:v>
                </c:pt>
                <c:pt idx="707">
                  <c:v>17.8474704292001</c:v>
                </c:pt>
                <c:pt idx="708">
                  <c:v>17.882865857525</c:v>
                </c:pt>
                <c:pt idx="709">
                  <c:v>17.9182612858499</c:v>
                </c:pt>
                <c:pt idx="710">
                  <c:v>17.9536567141749</c:v>
                </c:pt>
                <c:pt idx="711">
                  <c:v>17.9890521424998</c:v>
                </c:pt>
                <c:pt idx="712">
                  <c:v>18.0244475708247</c:v>
                </c:pt>
                <c:pt idx="713">
                  <c:v>18.0598429991497</c:v>
                </c:pt>
                <c:pt idx="714">
                  <c:v>18.0952384274746</c:v>
                </c:pt>
                <c:pt idx="715">
                  <c:v>18.1306338557995</c:v>
                </c:pt>
                <c:pt idx="716">
                  <c:v>18.1660292841244</c:v>
                </c:pt>
                <c:pt idx="717">
                  <c:v>18.2014247124492</c:v>
                </c:pt>
                <c:pt idx="718">
                  <c:v>18.2368201407741</c:v>
                </c:pt>
                <c:pt idx="719">
                  <c:v>18.272215569099</c:v>
                </c:pt>
                <c:pt idx="720">
                  <c:v>18.3076109974239</c:v>
                </c:pt>
                <c:pt idx="721">
                  <c:v>18.3430064257487</c:v>
                </c:pt>
                <c:pt idx="722">
                  <c:v>18.3784018540736</c:v>
                </c:pt>
                <c:pt idx="723">
                  <c:v>18.4137972823985</c:v>
                </c:pt>
                <c:pt idx="724">
                  <c:v>18.4491927107234</c:v>
                </c:pt>
                <c:pt idx="725">
                  <c:v>18.4845881390482</c:v>
                </c:pt>
                <c:pt idx="726">
                  <c:v>18.5199835673731</c:v>
                </c:pt>
                <c:pt idx="727">
                  <c:v>18.555378995698</c:v>
                </c:pt>
                <c:pt idx="728">
                  <c:v>18.5907744240229</c:v>
                </c:pt>
                <c:pt idx="729">
                  <c:v>18.6261698523477</c:v>
                </c:pt>
                <c:pt idx="730">
                  <c:v>18.6615652806725</c:v>
                </c:pt>
                <c:pt idx="731">
                  <c:v>18.6969607089973</c:v>
                </c:pt>
                <c:pt idx="732">
                  <c:v>18.7323561373222</c:v>
                </c:pt>
                <c:pt idx="733">
                  <c:v>18.767751565647</c:v>
                </c:pt>
                <c:pt idx="734">
                  <c:v>18.8031469939718</c:v>
                </c:pt>
                <c:pt idx="735">
                  <c:v>18.8385424222966</c:v>
                </c:pt>
                <c:pt idx="736">
                  <c:v>18.8739378506214</c:v>
                </c:pt>
                <c:pt idx="737">
                  <c:v>18.9093332789463</c:v>
                </c:pt>
                <c:pt idx="738">
                  <c:v>18.9447287072711</c:v>
                </c:pt>
                <c:pt idx="739">
                  <c:v>18.9801241355959</c:v>
                </c:pt>
                <c:pt idx="740">
                  <c:v>19.0155195639207</c:v>
                </c:pt>
                <c:pt idx="741">
                  <c:v>19.0509149922455</c:v>
                </c:pt>
                <c:pt idx="742">
                  <c:v>19.0863104205704</c:v>
                </c:pt>
                <c:pt idx="743">
                  <c:v>19.1217058488952</c:v>
                </c:pt>
                <c:pt idx="744">
                  <c:v>19.15710127722</c:v>
                </c:pt>
                <c:pt idx="745">
                  <c:v>19.1924967055448</c:v>
                </c:pt>
                <c:pt idx="746">
                  <c:v>19.2278921338696</c:v>
                </c:pt>
                <c:pt idx="747">
                  <c:v>19.2632875621944</c:v>
                </c:pt>
                <c:pt idx="748">
                  <c:v>19.2986829905191</c:v>
                </c:pt>
                <c:pt idx="749">
                  <c:v>19.3340784188439</c:v>
                </c:pt>
                <c:pt idx="750">
                  <c:v>19.3694738471687</c:v>
                </c:pt>
                <c:pt idx="751">
                  <c:v>19.4048692754934</c:v>
                </c:pt>
                <c:pt idx="752">
                  <c:v>19.4402647038182</c:v>
                </c:pt>
                <c:pt idx="753">
                  <c:v>19.4756601321429</c:v>
                </c:pt>
                <c:pt idx="754">
                  <c:v>19.5110555604677</c:v>
                </c:pt>
                <c:pt idx="755">
                  <c:v>19.5464509887925</c:v>
                </c:pt>
                <c:pt idx="756">
                  <c:v>19.5818464171172</c:v>
                </c:pt>
                <c:pt idx="757">
                  <c:v>19.617241845442</c:v>
                </c:pt>
                <c:pt idx="758">
                  <c:v>19.6526372737668</c:v>
                </c:pt>
                <c:pt idx="759">
                  <c:v>19.6880327020915</c:v>
                </c:pt>
                <c:pt idx="760">
                  <c:v>19.7234281304163</c:v>
                </c:pt>
                <c:pt idx="761">
                  <c:v>19.758823558741</c:v>
                </c:pt>
                <c:pt idx="762">
                  <c:v>19.7942189870658</c:v>
                </c:pt>
                <c:pt idx="763">
                  <c:v>19.8296144153906</c:v>
                </c:pt>
                <c:pt idx="764">
                  <c:v>19.8650098437153</c:v>
                </c:pt>
                <c:pt idx="765">
                  <c:v>19.9004052720401</c:v>
                </c:pt>
                <c:pt idx="766">
                  <c:v>19.9358007003648</c:v>
                </c:pt>
                <c:pt idx="767">
                  <c:v>19.9711961286896</c:v>
                </c:pt>
                <c:pt idx="768">
                  <c:v>20.0065915570143</c:v>
                </c:pt>
                <c:pt idx="769">
                  <c:v>20.041986985339</c:v>
                </c:pt>
                <c:pt idx="770">
                  <c:v>20.0773824136637</c:v>
                </c:pt>
                <c:pt idx="771">
                  <c:v>20.1127778419884</c:v>
                </c:pt>
                <c:pt idx="772">
                  <c:v>20.1481732703131</c:v>
                </c:pt>
                <c:pt idx="773">
                  <c:v>20.1835686986378</c:v>
                </c:pt>
                <c:pt idx="774">
                  <c:v>20.2189641269625</c:v>
                </c:pt>
                <c:pt idx="775">
                  <c:v>20.2543595552872</c:v>
                </c:pt>
                <c:pt idx="776">
                  <c:v>20.289754983612</c:v>
                </c:pt>
                <c:pt idx="777">
                  <c:v>20.3251504119367</c:v>
                </c:pt>
                <c:pt idx="778">
                  <c:v>20.3605458402614</c:v>
                </c:pt>
                <c:pt idx="779">
                  <c:v>20.3959412685861</c:v>
                </c:pt>
                <c:pt idx="780">
                  <c:v>20.4313366969108</c:v>
                </c:pt>
                <c:pt idx="781">
                  <c:v>20.4667321252355</c:v>
                </c:pt>
                <c:pt idx="782">
                  <c:v>20.5021275535602</c:v>
                </c:pt>
                <c:pt idx="783">
                  <c:v>20.5375229818849</c:v>
                </c:pt>
                <c:pt idx="784">
                  <c:v>20.5729184102096</c:v>
                </c:pt>
                <c:pt idx="785">
                  <c:v>20.6083138385343</c:v>
                </c:pt>
                <c:pt idx="786">
                  <c:v>20.643709266859</c:v>
                </c:pt>
                <c:pt idx="787">
                  <c:v>20.6791046951837</c:v>
                </c:pt>
                <c:pt idx="788">
                  <c:v>20.7145001235084</c:v>
                </c:pt>
                <c:pt idx="789">
                  <c:v>20.7498955518331</c:v>
                </c:pt>
                <c:pt idx="790">
                  <c:v>20.7852909801578</c:v>
                </c:pt>
                <c:pt idx="791">
                  <c:v>20.8206864084825</c:v>
                </c:pt>
                <c:pt idx="792">
                  <c:v>20.8560818368072</c:v>
                </c:pt>
                <c:pt idx="793">
                  <c:v>20.8914772651319</c:v>
                </c:pt>
                <c:pt idx="794">
                  <c:v>20.9268726934566</c:v>
                </c:pt>
                <c:pt idx="795">
                  <c:v>20.9622681217813</c:v>
                </c:pt>
                <c:pt idx="796">
                  <c:v>20.997663550106</c:v>
                </c:pt>
                <c:pt idx="797">
                  <c:v>21.0330589784306</c:v>
                </c:pt>
                <c:pt idx="798">
                  <c:v>21.0684544067553</c:v>
                </c:pt>
                <c:pt idx="799">
                  <c:v>21.1038498350799</c:v>
                </c:pt>
                <c:pt idx="800">
                  <c:v>21.1392452634046</c:v>
                </c:pt>
                <c:pt idx="801">
                  <c:v>21.1746406917292</c:v>
                </c:pt>
                <c:pt idx="802">
                  <c:v>21.2100361200539</c:v>
                </c:pt>
                <c:pt idx="803">
                  <c:v>21.2454315483785</c:v>
                </c:pt>
                <c:pt idx="804">
                  <c:v>21.2808269767032</c:v>
                </c:pt>
                <c:pt idx="805">
                  <c:v>21.3162224050278</c:v>
                </c:pt>
                <c:pt idx="806">
                  <c:v>21.3516178333525</c:v>
                </c:pt>
                <c:pt idx="807">
                  <c:v>21.3870132616771</c:v>
                </c:pt>
                <c:pt idx="808">
                  <c:v>21.4224086900017</c:v>
                </c:pt>
                <c:pt idx="809">
                  <c:v>21.4578041183264</c:v>
                </c:pt>
                <c:pt idx="810">
                  <c:v>21.493199546651</c:v>
                </c:pt>
                <c:pt idx="811">
                  <c:v>21.5285949749757</c:v>
                </c:pt>
                <c:pt idx="812">
                  <c:v>21.5639904033003</c:v>
                </c:pt>
                <c:pt idx="813">
                  <c:v>21.599385831625</c:v>
                </c:pt>
                <c:pt idx="814">
                  <c:v>21.6347812599496</c:v>
                </c:pt>
                <c:pt idx="815">
                  <c:v>21.6701766882743</c:v>
                </c:pt>
                <c:pt idx="816">
                  <c:v>21.7055721165989</c:v>
                </c:pt>
                <c:pt idx="817">
                  <c:v>21.7409675449236</c:v>
                </c:pt>
                <c:pt idx="818">
                  <c:v>21.7763629732482</c:v>
                </c:pt>
                <c:pt idx="819">
                  <c:v>21.8117584015729</c:v>
                </c:pt>
                <c:pt idx="820">
                  <c:v>21.8471538298975</c:v>
                </c:pt>
                <c:pt idx="821">
                  <c:v>21.8825492582222</c:v>
                </c:pt>
                <c:pt idx="822">
                  <c:v>21.9179446865468</c:v>
                </c:pt>
                <c:pt idx="823">
                  <c:v>21.9533401148715</c:v>
                </c:pt>
                <c:pt idx="824">
                  <c:v>21.9887355431961</c:v>
                </c:pt>
                <c:pt idx="825">
                  <c:v>22.0241309715208</c:v>
                </c:pt>
                <c:pt idx="826">
                  <c:v>22.0595263998454</c:v>
                </c:pt>
                <c:pt idx="827">
                  <c:v>22.0949218281701</c:v>
                </c:pt>
                <c:pt idx="828">
                  <c:v>22.1303172564947</c:v>
                </c:pt>
                <c:pt idx="829">
                  <c:v>22.1657126848194</c:v>
                </c:pt>
                <c:pt idx="830">
                  <c:v>22.201108113144</c:v>
                </c:pt>
                <c:pt idx="831">
                  <c:v>22.2365035414687</c:v>
                </c:pt>
                <c:pt idx="832">
                  <c:v>22.2718989697933</c:v>
                </c:pt>
                <c:pt idx="833">
                  <c:v>22.3072943981179</c:v>
                </c:pt>
                <c:pt idx="834">
                  <c:v>22.3426898264426</c:v>
                </c:pt>
                <c:pt idx="835">
                  <c:v>22.3780852547671</c:v>
                </c:pt>
                <c:pt idx="836">
                  <c:v>22.4134806830917</c:v>
                </c:pt>
                <c:pt idx="837">
                  <c:v>22.4488761114163</c:v>
                </c:pt>
                <c:pt idx="838">
                  <c:v>22.4842715397409</c:v>
                </c:pt>
                <c:pt idx="839">
                  <c:v>22.5196669680655</c:v>
                </c:pt>
                <c:pt idx="840">
                  <c:v>22.5550623963901</c:v>
                </c:pt>
                <c:pt idx="841">
                  <c:v>22.5904578247147</c:v>
                </c:pt>
                <c:pt idx="842">
                  <c:v>22.6258532530393</c:v>
                </c:pt>
                <c:pt idx="843">
                  <c:v>22.6612486813639</c:v>
                </c:pt>
                <c:pt idx="844">
                  <c:v>22.6966441096885</c:v>
                </c:pt>
                <c:pt idx="845">
                  <c:v>22.7320395380131</c:v>
                </c:pt>
                <c:pt idx="846">
                  <c:v>22.7674349663376</c:v>
                </c:pt>
                <c:pt idx="847">
                  <c:v>22.8028303946622</c:v>
                </c:pt>
                <c:pt idx="848">
                  <c:v>22.8382258229868</c:v>
                </c:pt>
                <c:pt idx="849">
                  <c:v>22.8736212513114</c:v>
                </c:pt>
                <c:pt idx="850">
                  <c:v>22.909016679636</c:v>
                </c:pt>
                <c:pt idx="851">
                  <c:v>22.9444121079606</c:v>
                </c:pt>
                <c:pt idx="852">
                  <c:v>22.9798075362852</c:v>
                </c:pt>
                <c:pt idx="853">
                  <c:v>23.0152029646098</c:v>
                </c:pt>
                <c:pt idx="854">
                  <c:v>23.0505983929344</c:v>
                </c:pt>
                <c:pt idx="855">
                  <c:v>23.085993821259</c:v>
                </c:pt>
                <c:pt idx="856">
                  <c:v>23.1213892495836</c:v>
                </c:pt>
                <c:pt idx="857">
                  <c:v>23.1567846779082</c:v>
                </c:pt>
                <c:pt idx="858">
                  <c:v>23.1921801062327</c:v>
                </c:pt>
                <c:pt idx="859">
                  <c:v>23.2275755345573</c:v>
                </c:pt>
                <c:pt idx="860">
                  <c:v>23.2629709628819</c:v>
                </c:pt>
                <c:pt idx="861">
                  <c:v>23.2983663912065</c:v>
                </c:pt>
                <c:pt idx="862">
                  <c:v>23.3337618195311</c:v>
                </c:pt>
                <c:pt idx="863">
                  <c:v>23.3691572478557</c:v>
                </c:pt>
                <c:pt idx="864">
                  <c:v>23.4045526761803</c:v>
                </c:pt>
                <c:pt idx="865">
                  <c:v>23.4399481045049</c:v>
                </c:pt>
                <c:pt idx="866">
                  <c:v>23.4753435328295</c:v>
                </c:pt>
                <c:pt idx="867">
                  <c:v>23.5107389611541</c:v>
                </c:pt>
                <c:pt idx="868">
                  <c:v>23.5461343894787</c:v>
                </c:pt>
                <c:pt idx="869">
                  <c:v>23.5815298178032</c:v>
                </c:pt>
                <c:pt idx="870">
                  <c:v>23.6169252461278</c:v>
                </c:pt>
                <c:pt idx="871">
                  <c:v>23.6523206744524</c:v>
                </c:pt>
                <c:pt idx="872">
                  <c:v>23.687716102777</c:v>
                </c:pt>
                <c:pt idx="873">
                  <c:v>23.7231115311016</c:v>
                </c:pt>
                <c:pt idx="874">
                  <c:v>23.7585069594262</c:v>
                </c:pt>
                <c:pt idx="875">
                  <c:v>23.7939023877508</c:v>
                </c:pt>
                <c:pt idx="876">
                  <c:v>23.8292978160754</c:v>
                </c:pt>
                <c:pt idx="877">
                  <c:v>23.8646932444</c:v>
                </c:pt>
                <c:pt idx="878">
                  <c:v>23.9000886727246</c:v>
                </c:pt>
                <c:pt idx="879">
                  <c:v>23.9354841010492</c:v>
                </c:pt>
                <c:pt idx="880">
                  <c:v>23.9708795293737</c:v>
                </c:pt>
                <c:pt idx="881">
                  <c:v>24.0062749576983</c:v>
                </c:pt>
                <c:pt idx="882">
                  <c:v>24.0416703860229</c:v>
                </c:pt>
                <c:pt idx="883">
                  <c:v>24.0770658143475</c:v>
                </c:pt>
                <c:pt idx="884">
                  <c:v>24.1124612426721</c:v>
                </c:pt>
                <c:pt idx="885">
                  <c:v>24.1478566709967</c:v>
                </c:pt>
                <c:pt idx="886">
                  <c:v>24.1832520993213</c:v>
                </c:pt>
                <c:pt idx="887">
                  <c:v>24.2186475276459</c:v>
                </c:pt>
                <c:pt idx="888">
                  <c:v>24.2540429559705</c:v>
                </c:pt>
                <c:pt idx="889">
                  <c:v>24.2894383842951</c:v>
                </c:pt>
                <c:pt idx="890">
                  <c:v>24.3248338126197</c:v>
                </c:pt>
                <c:pt idx="891">
                  <c:v>24.3602292409443</c:v>
                </c:pt>
                <c:pt idx="892">
                  <c:v>24.3956246692688</c:v>
                </c:pt>
                <c:pt idx="893">
                  <c:v>24.4310200975934</c:v>
                </c:pt>
                <c:pt idx="894">
                  <c:v>24.466415525918</c:v>
                </c:pt>
                <c:pt idx="895">
                  <c:v>24.5018109542426</c:v>
                </c:pt>
                <c:pt idx="896">
                  <c:v>24.5372063825672</c:v>
                </c:pt>
                <c:pt idx="897">
                  <c:v>24.5726018108917</c:v>
                </c:pt>
                <c:pt idx="898">
                  <c:v>24.6079972392163</c:v>
                </c:pt>
                <c:pt idx="899">
                  <c:v>24.6433926675408</c:v>
                </c:pt>
                <c:pt idx="900">
                  <c:v>24.6787880958653</c:v>
                </c:pt>
                <c:pt idx="901">
                  <c:v>24.7141835241899</c:v>
                </c:pt>
                <c:pt idx="902">
                  <c:v>24.7495789525144</c:v>
                </c:pt>
                <c:pt idx="903">
                  <c:v>24.7849743808389</c:v>
                </c:pt>
                <c:pt idx="904">
                  <c:v>24.8203698091635</c:v>
                </c:pt>
                <c:pt idx="905">
                  <c:v>24.855765237488</c:v>
                </c:pt>
                <c:pt idx="906">
                  <c:v>24.8911606658125</c:v>
                </c:pt>
                <c:pt idx="907">
                  <c:v>24.9265560941371</c:v>
                </c:pt>
                <c:pt idx="908">
                  <c:v>24.9619515224616</c:v>
                </c:pt>
                <c:pt idx="909">
                  <c:v>24.9973469507861</c:v>
                </c:pt>
                <c:pt idx="910">
                  <c:v>25.0327423791107</c:v>
                </c:pt>
                <c:pt idx="911">
                  <c:v>25.0681378074352</c:v>
                </c:pt>
                <c:pt idx="912">
                  <c:v>25.1035332357597</c:v>
                </c:pt>
                <c:pt idx="913">
                  <c:v>25.1389286640843</c:v>
                </c:pt>
                <c:pt idx="914">
                  <c:v>25.1743240924088</c:v>
                </c:pt>
                <c:pt idx="915">
                  <c:v>25.2097195207333</c:v>
                </c:pt>
                <c:pt idx="916">
                  <c:v>25.2451149490579</c:v>
                </c:pt>
                <c:pt idx="917">
                  <c:v>25.2805103773824</c:v>
                </c:pt>
                <c:pt idx="918">
                  <c:v>25.315905805707</c:v>
                </c:pt>
                <c:pt idx="919">
                  <c:v>25.3513012340315</c:v>
                </c:pt>
                <c:pt idx="920">
                  <c:v>25.386696662356</c:v>
                </c:pt>
                <c:pt idx="921">
                  <c:v>25.4220920906806</c:v>
                </c:pt>
                <c:pt idx="922">
                  <c:v>25.4574875190051</c:v>
                </c:pt>
                <c:pt idx="923">
                  <c:v>25.4928829473296</c:v>
                </c:pt>
                <c:pt idx="924">
                  <c:v>25.5282783756542</c:v>
                </c:pt>
                <c:pt idx="925">
                  <c:v>25.5636738039787</c:v>
                </c:pt>
                <c:pt idx="926">
                  <c:v>25.5990692323032</c:v>
                </c:pt>
                <c:pt idx="927">
                  <c:v>25.6344646606278</c:v>
                </c:pt>
                <c:pt idx="928">
                  <c:v>25.6698600889523</c:v>
                </c:pt>
                <c:pt idx="929">
                  <c:v>25.7052555172768</c:v>
                </c:pt>
                <c:pt idx="930">
                  <c:v>25.7406509456014</c:v>
                </c:pt>
                <c:pt idx="931">
                  <c:v>25.7760463739259</c:v>
                </c:pt>
                <c:pt idx="932">
                  <c:v>25.8114418022504</c:v>
                </c:pt>
                <c:pt idx="933">
                  <c:v>25.846837230575</c:v>
                </c:pt>
                <c:pt idx="934">
                  <c:v>25.8822326588995</c:v>
                </c:pt>
                <c:pt idx="935">
                  <c:v>25.917628087224</c:v>
                </c:pt>
                <c:pt idx="936">
                  <c:v>25.9530235155486</c:v>
                </c:pt>
                <c:pt idx="937">
                  <c:v>25.9884189438731</c:v>
                </c:pt>
                <c:pt idx="938">
                  <c:v>26.0238143721976</c:v>
                </c:pt>
                <c:pt idx="939">
                  <c:v>26.0592098005222</c:v>
                </c:pt>
                <c:pt idx="940">
                  <c:v>26.0946052288467</c:v>
                </c:pt>
                <c:pt idx="941">
                  <c:v>26.1300006571712</c:v>
                </c:pt>
                <c:pt idx="942">
                  <c:v>26.1653960854958</c:v>
                </c:pt>
                <c:pt idx="943">
                  <c:v>26.2007915138203</c:v>
                </c:pt>
                <c:pt idx="944">
                  <c:v>26.2361869421448</c:v>
                </c:pt>
                <c:pt idx="945">
                  <c:v>26.2715823704694</c:v>
                </c:pt>
                <c:pt idx="946">
                  <c:v>26.3069777987939</c:v>
                </c:pt>
                <c:pt idx="947">
                  <c:v>26.3423732271184</c:v>
                </c:pt>
                <c:pt idx="948">
                  <c:v>26.377768655443</c:v>
                </c:pt>
                <c:pt idx="949">
                  <c:v>26.4131640837675</c:v>
                </c:pt>
                <c:pt idx="950">
                  <c:v>26.4485595120921</c:v>
                </c:pt>
                <c:pt idx="951">
                  <c:v>26.4839549404166</c:v>
                </c:pt>
                <c:pt idx="952">
                  <c:v>26.5193503687411</c:v>
                </c:pt>
                <c:pt idx="953">
                  <c:v>26.5547457970657</c:v>
                </c:pt>
                <c:pt idx="954">
                  <c:v>26.5901412253902</c:v>
                </c:pt>
                <c:pt idx="955">
                  <c:v>26.6255366537147</c:v>
                </c:pt>
                <c:pt idx="956">
                  <c:v>26.6609320820393</c:v>
                </c:pt>
                <c:pt idx="957">
                  <c:v>26.6963275103638</c:v>
                </c:pt>
                <c:pt idx="958">
                  <c:v>26.7317229386883</c:v>
                </c:pt>
                <c:pt idx="959">
                  <c:v>26.7671183670129</c:v>
                </c:pt>
                <c:pt idx="960">
                  <c:v>26.8025137953374</c:v>
                </c:pt>
                <c:pt idx="961">
                  <c:v>26.8379092236619</c:v>
                </c:pt>
                <c:pt idx="962">
                  <c:v>26.8733046519865</c:v>
                </c:pt>
                <c:pt idx="963">
                  <c:v>26.908700080311</c:v>
                </c:pt>
                <c:pt idx="964">
                  <c:v>26.9440955086355</c:v>
                </c:pt>
                <c:pt idx="965">
                  <c:v>26.9794909369601</c:v>
                </c:pt>
                <c:pt idx="966">
                  <c:v>27.0148863652846</c:v>
                </c:pt>
                <c:pt idx="967">
                  <c:v>27.0502817936091</c:v>
                </c:pt>
                <c:pt idx="968">
                  <c:v>27.0856772219337</c:v>
                </c:pt>
                <c:pt idx="969">
                  <c:v>27.1210726502582</c:v>
                </c:pt>
                <c:pt idx="970">
                  <c:v>27.1564680785827</c:v>
                </c:pt>
                <c:pt idx="971">
                  <c:v>27.1918635069073</c:v>
                </c:pt>
                <c:pt idx="972">
                  <c:v>27.2272589352318</c:v>
                </c:pt>
                <c:pt idx="973">
                  <c:v>27.2626543635563</c:v>
                </c:pt>
                <c:pt idx="974">
                  <c:v>27.2980497918809</c:v>
                </c:pt>
                <c:pt idx="975">
                  <c:v>27.3334452202054</c:v>
                </c:pt>
                <c:pt idx="976">
                  <c:v>27.3688406485299</c:v>
                </c:pt>
                <c:pt idx="977">
                  <c:v>27.4042360768545</c:v>
                </c:pt>
                <c:pt idx="978">
                  <c:v>27.439631505179</c:v>
                </c:pt>
                <c:pt idx="979">
                  <c:v>27.4750269335035</c:v>
                </c:pt>
                <c:pt idx="980">
                  <c:v>27.5104223618281</c:v>
                </c:pt>
                <c:pt idx="981">
                  <c:v>27.5458177901526</c:v>
                </c:pt>
                <c:pt idx="982">
                  <c:v>27.5812132184772</c:v>
                </c:pt>
                <c:pt idx="983">
                  <c:v>27.6166086468017</c:v>
                </c:pt>
                <c:pt idx="984">
                  <c:v>27.6520040751262</c:v>
                </c:pt>
                <c:pt idx="985">
                  <c:v>27.6873995034508</c:v>
                </c:pt>
                <c:pt idx="986">
                  <c:v>27.7227949317753</c:v>
                </c:pt>
                <c:pt idx="987">
                  <c:v>27.7581903600998</c:v>
                </c:pt>
                <c:pt idx="988">
                  <c:v>27.7935857884244</c:v>
                </c:pt>
                <c:pt idx="989">
                  <c:v>27.8289812167489</c:v>
                </c:pt>
                <c:pt idx="990">
                  <c:v>27.8643766450734</c:v>
                </c:pt>
                <c:pt idx="991">
                  <c:v>27.899772073398</c:v>
                </c:pt>
                <c:pt idx="992">
                  <c:v>27.9351675017225</c:v>
                </c:pt>
                <c:pt idx="993">
                  <c:v>27.970562930047</c:v>
                </c:pt>
                <c:pt idx="994">
                  <c:v>28.0059583583716</c:v>
                </c:pt>
                <c:pt idx="995">
                  <c:v>28.0413537866961</c:v>
                </c:pt>
                <c:pt idx="996">
                  <c:v>28.0767492150206</c:v>
                </c:pt>
                <c:pt idx="997">
                  <c:v>28.1121446433452</c:v>
                </c:pt>
                <c:pt idx="998">
                  <c:v>28.1475400716697</c:v>
                </c:pt>
                <c:pt idx="999">
                  <c:v>28.1829354999942</c:v>
                </c:pt>
                <c:pt idx="1000">
                  <c:v>28.21833092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C$20:$C$2000</c:f>
              <c:numCache>
                <c:formatCode>General</c:formatCode>
                <c:ptCount val="1981"/>
                <c:pt idx="0">
                  <c:v>15</c:v>
                </c:pt>
                <c:pt idx="1">
                  <c:v>14.7299999245833</c:v>
                </c:pt>
                <c:pt idx="2">
                  <c:v>14.4599996879371</c:v>
                </c:pt>
                <c:pt idx="3">
                  <c:v>14.1899992730713</c:v>
                </c:pt>
                <c:pt idx="4">
                  <c:v>13.9199986609332</c:v>
                </c:pt>
                <c:pt idx="5">
                  <c:v>13.649997830123</c:v>
                </c:pt>
                <c:pt idx="6">
                  <c:v>13.3799967565664</c:v>
                </c:pt>
                <c:pt idx="7">
                  <c:v>13.1099954131354</c:v>
                </c:pt>
                <c:pt idx="8">
                  <c:v>12.8399937692093</c:v>
                </c:pt>
                <c:pt idx="9">
                  <c:v>12.5699917901646</c:v>
                </c:pt>
                <c:pt idx="10">
                  <c:v>12.2999894367822</c:v>
                </c:pt>
                <c:pt idx="11">
                  <c:v>12.0299866645558</c:v>
                </c:pt>
                <c:pt idx="12">
                  <c:v>11.7599834228841</c:v>
                </c:pt>
                <c:pt idx="13">
                  <c:v>11.4899796541243</c:v>
                </c:pt>
                <c:pt idx="14">
                  <c:v>11.2199752924826</c:v>
                </c:pt>
                <c:pt idx="15">
                  <c:v>10.9499702627076</c:v>
                </c:pt>
                <c:pt idx="16">
                  <c:v>10.6799644785504</c:v>
                </c:pt>
                <c:pt idx="17">
                  <c:v>10.409957840944</c:v>
                </c:pt>
                <c:pt idx="18">
                  <c:v>10.1399502358462</c:v>
                </c:pt>
                <c:pt idx="19">
                  <c:v>9.86994153167623</c:v>
                </c:pt>
                <c:pt idx="20">
                  <c:v>9.59993157626203</c:v>
                </c:pt>
                <c:pt idx="21">
                  <c:v>9.32992019319328</c:v>
                </c:pt>
                <c:pt idx="22">
                  <c:v>9.059907177454</c:v>
                </c:pt>
                <c:pt idx="23">
                  <c:v>8.78989229017671</c:v>
                </c:pt>
                <c:pt idx="24">
                  <c:v>8.51987525232373</c:v>
                </c:pt>
                <c:pt idx="25">
                  <c:v>8.24985573705374</c:v>
                </c:pt>
                <c:pt idx="26">
                  <c:v>7.97983336047212</c:v>
                </c:pt>
                <c:pt idx="27">
                  <c:v>7.70980767038888</c:v>
                </c:pt>
                <c:pt idx="28">
                  <c:v>7.4397781326121</c:v>
                </c:pt>
                <c:pt idx="29">
                  <c:v>7.16974411418356</c:v>
                </c:pt>
                <c:pt idx="30">
                  <c:v>6.89970486280851</c:v>
                </c:pt>
                <c:pt idx="31">
                  <c:v>6.62965948153286</c:v>
                </c:pt>
                <c:pt idx="32">
                  <c:v>6.359606897467</c:v>
                </c:pt>
                <c:pt idx="33">
                  <c:v>6.08954582302798</c:v>
                </c:pt>
                <c:pt idx="34">
                  <c:v>5.81947470775003</c:v>
                </c:pt>
                <c:pt idx="35">
                  <c:v>5.54939167816823</c:v>
                </c:pt>
                <c:pt idx="36">
                  <c:v>5.27929446257485</c:v>
                </c:pt>
                <c:pt idx="37">
                  <c:v>5.00918029653416</c:v>
                </c:pt>
                <c:pt idx="38">
                  <c:v>4.7390458038564</c:v>
                </c:pt>
                <c:pt idx="39">
                  <c:v>4.46888684619575</c:v>
                </c:pt>
                <c:pt idx="40">
                  <c:v>4.19869833244744</c:v>
                </c:pt>
                <c:pt idx="41">
                  <c:v>3.92847397654768</c:v>
                </c:pt>
                <c:pt idx="42">
                  <c:v>3.65820598896975</c:v>
                </c:pt>
                <c:pt idx="43">
                  <c:v>3.38788468297214</c:v>
                </c:pt>
                <c:pt idx="44">
                  <c:v>3.11749797127989</c:v>
                </c:pt>
                <c:pt idx="45">
                  <c:v>2.84703072214973</c:v>
                </c:pt>
                <c:pt idx="46">
                  <c:v>2.57646393550247</c:v>
                </c:pt>
                <c:pt idx="47">
                  <c:v>2.30577368993724</c:v>
                </c:pt>
                <c:pt idx="48">
                  <c:v>2.03492980017841</c:v>
                </c:pt>
                <c:pt idx="49">
                  <c:v>1.76389411258836</c:v>
                </c:pt>
                <c:pt idx="50">
                  <c:v>1.49261835552777</c:v>
                </c:pt>
                <c:pt idx="51">
                  <c:v>1.22104145495895</c:v>
                </c:pt>
                <c:pt idx="52">
                  <c:v>0.949086229894654</c:v>
                </c:pt>
                <c:pt idx="53">
                  <c:v>0.676655407406262</c:v>
                </c:pt>
                <c:pt idx="54">
                  <c:v>0.403626959202335</c:v>
                </c:pt>
                <c:pt idx="55">
                  <c:v>0.129848885249791</c:v>
                </c:pt>
                <c:pt idx="56">
                  <c:v>-0.14486621314775</c:v>
                </c:pt>
                <c:pt idx="57">
                  <c:v>-0.420746079856105</c:v>
                </c:pt>
                <c:pt idx="58">
                  <c:v>-0.698062064116186</c:v>
                </c:pt>
                <c:pt idx="59">
                  <c:v>-0.977128795968787</c:v>
                </c:pt>
                <c:pt idx="60">
                  <c:v>-1.2582975546636</c:v>
                </c:pt>
                <c:pt idx="61">
                  <c:v>-1.54193980231156</c:v>
                </c:pt>
                <c:pt idx="62">
                  <c:v>-1.82841685820936</c:v>
                </c:pt>
                <c:pt idx="63">
                  <c:v>-2.11803192584968</c:v>
                </c:pt>
                <c:pt idx="64">
                  <c:v>-2.41096211277749</c:v>
                </c:pt>
                <c:pt idx="65">
                  <c:v>-2.70717097451123</c:v>
                </c:pt>
                <c:pt idx="66">
                  <c:v>-3.00630626857978</c:v>
                </c:pt>
                <c:pt idx="67">
                  <c:v>-3.30759217278208</c:v>
                </c:pt>
                <c:pt idx="68">
                  <c:v>-3.60972882988666</c:v>
                </c:pt>
                <c:pt idx="69">
                  <c:v>-3.91081334240422</c:v>
                </c:pt>
                <c:pt idx="70">
                  <c:v>-4.20829453161382</c:v>
                </c:pt>
                <c:pt idx="71">
                  <c:v>-4.49896925895192</c:v>
                </c:pt>
                <c:pt idx="72">
                  <c:v>-4.77902220611923</c:v>
                </c:pt>
                <c:pt idx="73">
                  <c:v>-5.04410538508994</c:v>
                </c:pt>
                <c:pt idx="74">
                  <c:v>-5.28944960333079</c:v>
                </c:pt>
                <c:pt idx="75">
                  <c:v>-5.50999819302774</c:v>
                </c:pt>
                <c:pt idx="76">
                  <c:v>-5.70055335582789</c:v>
                </c:pt>
                <c:pt idx="77">
                  <c:v>-5.85592688931276</c:v>
                </c:pt>
                <c:pt idx="78">
                  <c:v>-5.97108918072491</c:v>
                </c:pt>
                <c:pt idx="79">
                  <c:v>-6.0413126478386</c:v>
                </c:pt>
                <c:pt idx="80">
                  <c:v>-6.0623079549492</c:v>
                </c:pt>
                <c:pt idx="81">
                  <c:v>-6.03035318816804</c:v>
                </c:pt>
                <c:pt idx="82">
                  <c:v>-5.94241769002472</c:v>
                </c:pt>
                <c:pt idx="83">
                  <c:v>-5.79628338682105</c:v>
                </c:pt>
                <c:pt idx="84">
                  <c:v>-5.59066706275926</c:v>
                </c:pt>
                <c:pt idx="85">
                  <c:v>-5.32534681411823</c:v>
                </c:pt>
                <c:pt idx="86">
                  <c:v>-5.00129419685425</c:v>
                </c:pt>
                <c:pt idx="87">
                  <c:v>-4.6208092567135</c:v>
                </c:pt>
                <c:pt idx="88">
                  <c:v>-4.18764721514502</c:v>
                </c:pt>
                <c:pt idx="89">
                  <c:v>-3.70711193312884</c:v>
                </c:pt>
                <c:pt idx="90">
                  <c:v>-3.18607388306128</c:v>
                </c:pt>
                <c:pt idx="91">
                  <c:v>-2.63285794687876</c:v>
                </c:pt>
                <c:pt idx="92">
                  <c:v>-2.05695914450558</c:v>
                </c:pt>
                <c:pt idx="93">
                  <c:v>-1.46860614588748</c:v>
                </c:pt>
                <c:pt idx="94">
                  <c:v>-0.878293247118676</c:v>
                </c:pt>
                <c:pt idx="95">
                  <c:v>-0.296453502071659</c:v>
                </c:pt>
                <c:pt idx="96">
                  <c:v>0.266662267042914</c:v>
                </c:pt>
                <c:pt idx="97">
                  <c:v>0.801050029260554</c:v>
                </c:pt>
                <c:pt idx="98">
                  <c:v>1.29718295544682</c:v>
                </c:pt>
                <c:pt idx="99">
                  <c:v>1.74645323848735</c:v>
                </c:pt>
                <c:pt idx="100">
                  <c:v>2.141659949093</c:v>
                </c:pt>
                <c:pt idx="101">
                  <c:v>2.47735016643635</c:v>
                </c:pt>
                <c:pt idx="102">
                  <c:v>2.74993723001438</c:v>
                </c:pt>
                <c:pt idx="103">
                  <c:v>2.95763226550509</c:v>
                </c:pt>
                <c:pt idx="104">
                  <c:v>3.1002667954717</c:v>
                </c:pt>
                <c:pt idx="105">
                  <c:v>3.17907387403635</c:v>
                </c:pt>
                <c:pt idx="106">
                  <c:v>3.19646852575605</c:v>
                </c:pt>
                <c:pt idx="107">
                  <c:v>3.15584535416336</c:v>
                </c:pt>
                <c:pt idx="108">
                  <c:v>3.06139706322517</c:v>
                </c:pt>
                <c:pt idx="109">
                  <c:v>2.91795079003394</c:v>
                </c:pt>
                <c:pt idx="110">
                  <c:v>2.73081681339828</c:v>
                </c:pt>
                <c:pt idx="111">
                  <c:v>2.5056442428741</c:v>
                </c:pt>
                <c:pt idx="112">
                  <c:v>2.2482794390652</c:v>
                </c:pt>
                <c:pt idx="113">
                  <c:v>1.96462453787233</c:v>
                </c:pt>
                <c:pt idx="114">
                  <c:v>1.66049528915909</c:v>
                </c:pt>
                <c:pt idx="115">
                  <c:v>1.34147939234338</c:v>
                </c:pt>
                <c:pt idx="116">
                  <c:v>1.01279858241661</c:v>
                </c:pt>
                <c:pt idx="117">
                  <c:v>0.679179803296866</c:v>
                </c:pt>
                <c:pt idx="118">
                  <c:v>0.344742685911592</c:v>
                </c:pt>
                <c:pt idx="119">
                  <c:v>0.0129118355531529</c:v>
                </c:pt>
                <c:pt idx="120">
                  <c:v>-0.313637416698346</c:v>
                </c:pt>
                <c:pt idx="121">
                  <c:v>-0.632992689974648</c:v>
                </c:pt>
                <c:pt idx="122">
                  <c:v>-0.943974100919246</c:v>
                </c:pt>
                <c:pt idx="123">
                  <c:v>-1.24606142531703</c:v>
                </c:pt>
                <c:pt idx="124">
                  <c:v>-1.53928665132398</c:v>
                </c:pt>
                <c:pt idx="125">
                  <c:v>-1.82410487493013</c:v>
                </c:pt>
                <c:pt idx="126">
                  <c:v>-2.1012591970144</c:v>
                </c:pt>
                <c:pt idx="127">
                  <c:v>-2.37165465311706</c:v>
                </c:pt>
                <c:pt idx="128">
                  <c:v>-2.63625255206091</c:v>
                </c:pt>
                <c:pt idx="129">
                  <c:v>-2.89599125517851</c:v>
                </c:pt>
                <c:pt idx="130">
                  <c:v>-3.15173409282756</c:v>
                </c:pt>
                <c:pt idx="131">
                  <c:v>-3.40424110944777</c:v>
                </c:pt>
                <c:pt idx="132">
                  <c:v>-3.65415919820181</c:v>
                </c:pt>
                <c:pt idx="133">
                  <c:v>-3.90202475783649</c:v>
                </c:pt>
                <c:pt idx="134">
                  <c:v>-4.14827371176771</c:v>
                </c:pt>
                <c:pt idx="135">
                  <c:v>-4.3932549551596</c:v>
                </c:pt>
                <c:pt idx="136">
                  <c:v>-4.63724457625504</c:v>
                </c:pt>
                <c:pt idx="137">
                  <c:v>-4.8804592773931</c:v>
                </c:pt>
                <c:pt idx="138">
                  <c:v>-5.12306821199696</c:v>
                </c:pt>
                <c:pt idx="139">
                  <c:v>-5.36520297096514</c:v>
                </c:pt>
                <c:pt idx="140">
                  <c:v>-5.60696575365996</c:v>
                </c:pt>
                <c:pt idx="141">
                  <c:v>-5.84843591064051</c:v>
                </c:pt>
                <c:pt idx="142">
                  <c:v>-6.08967510303141</c:v>
                </c:pt>
                <c:pt idx="143">
                  <c:v>-6.33073132759949</c:v>
                </c:pt>
                <c:pt idx="144">
                  <c:v>-6.571642034039</c:v>
                </c:pt>
                <c:pt idx="145">
                  <c:v>-6.81243652785564</c:v>
                </c:pt>
                <c:pt idx="146">
                  <c:v>-7.05313781755812</c:v>
                </c:pt>
                <c:pt idx="147">
                  <c:v>-7.29376403302149</c:v>
                </c:pt>
                <c:pt idx="148">
                  <c:v>-7.53432951462749</c:v>
                </c:pt>
                <c:pt idx="149">
                  <c:v>-7.77484565042603</c:v>
                </c:pt>
                <c:pt idx="150">
                  <c:v>-8.01532152072215</c:v>
                </c:pt>
                <c:pt idx="151">
                  <c:v>-8.25576439552261</c:v>
                </c:pt>
                <c:pt idx="152">
                  <c:v>-8.49618011947615</c:v>
                </c:pt>
                <c:pt idx="153">
                  <c:v>-8.73657341066328</c:v>
                </c:pt>
                <c:pt idx="154">
                  <c:v>-8.97694809328262</c:v>
                </c:pt>
                <c:pt idx="155">
                  <c:v>-9.21730727949002</c:v>
                </c:pt>
                <c:pt idx="156">
                  <c:v>-9.45765351201492</c:v>
                </c:pt>
                <c:pt idx="157">
                  <c:v>-9.69798887642761</c:v>
                </c:pt>
                <c:pt idx="158">
                  <c:v>-9.9383150898467</c:v>
                </c:pt>
                <c:pt idx="159">
                  <c:v>-10.1786335712946</c:v>
                </c:pt>
                <c:pt idx="160">
                  <c:v>-10.4189454977078</c:v>
                </c:pt>
                <c:pt idx="161">
                  <c:v>-10.6592518486932</c:v>
                </c:pt>
                <c:pt idx="162">
                  <c:v>-10.8995534424253</c:v>
                </c:pt>
                <c:pt idx="163">
                  <c:v>-11.1398509645421</c:v>
                </c:pt>
                <c:pt idx="164">
                  <c:v>-11.3801449914902</c:v>
                </c:pt>
                <c:pt idx="165">
                  <c:v>-11.6204360094516</c:v>
                </c:pt>
                <c:pt idx="166">
                  <c:v>-11.8607244297424</c:v>
                </c:pt>
                <c:pt idx="167">
                  <c:v>-12.1010106013833</c:v>
                </c:pt>
                <c:pt idx="168">
                  <c:v>-12.3412948213962</c:v>
                </c:pt>
                <c:pt idx="169">
                  <c:v>-12.5815773432651</c:v>
                </c:pt>
                <c:pt idx="170">
                  <c:v>-12.8218583839123</c:v>
                </c:pt>
                <c:pt idx="171">
                  <c:v>-13.0621381294657</c:v>
                </c:pt>
                <c:pt idx="172">
                  <c:v>-13.3024167400444</c:v>
                </c:pt>
                <c:pt idx="173">
                  <c:v>-13.5426943537389</c:v>
                </c:pt>
                <c:pt idx="174">
                  <c:v>-13.7829710899327</c:v>
                </c:pt>
                <c:pt idx="175">
                  <c:v>-14.0232470520813</c:v>
                </c:pt>
                <c:pt idx="176">
                  <c:v>-14.2635223300439</c:v>
                </c:pt>
                <c:pt idx="177">
                  <c:v>-14.503797002045</c:v>
                </c:pt>
                <c:pt idx="178">
                  <c:v>-14.7440711363292</c:v>
                </c:pt>
                <c:pt idx="179">
                  <c:v>-14.9843447925603</c:v>
                </c:pt>
                <c:pt idx="180">
                  <c:v>-15.2246180230075</c:v>
                </c:pt>
                <c:pt idx="181">
                  <c:v>-15.4648908735537</c:v>
                </c:pt>
                <c:pt idx="182">
                  <c:v>-15.7051633845542</c:v>
                </c:pt>
                <c:pt idx="183">
                  <c:v>-15.9454355915696</c:v>
                </c:pt>
                <c:pt idx="184">
                  <c:v>-16.1857075259934</c:v>
                </c:pt>
                <c:pt idx="185">
                  <c:v>-16.4259792155902</c:v>
                </c:pt>
                <c:pt idx="186">
                  <c:v>-16.6662506849578</c:v>
                </c:pt>
                <c:pt idx="187">
                  <c:v>-16.9065219559257</c:v>
                </c:pt>
                <c:pt idx="188">
                  <c:v>-17.1467930478986</c:v>
                </c:pt>
                <c:pt idx="189">
                  <c:v>-17.3870639781538</c:v>
                </c:pt>
                <c:pt idx="190">
                  <c:v>-17.6273347620986</c:v>
                </c:pt>
                <c:pt idx="191">
                  <c:v>-17.8676054134935</c:v>
                </c:pt>
                <c:pt idx="192">
                  <c:v>-18.1078759446471</c:v>
                </c:pt>
                <c:pt idx="193">
                  <c:v>-18.3481463665851</c:v>
                </c:pt>
                <c:pt idx="194">
                  <c:v>-18.588416689198</c:v>
                </c:pt>
                <c:pt idx="195">
                  <c:v>-18.8286869213704</c:v>
                </c:pt>
                <c:pt idx="196">
                  <c:v>-19.0689570710943</c:v>
                </c:pt>
                <c:pt idx="197">
                  <c:v>-19.309227145568</c:v>
                </c:pt>
                <c:pt idx="198">
                  <c:v>-19.5494971512835</c:v>
                </c:pt>
                <c:pt idx="199">
                  <c:v>-19.7897670941031</c:v>
                </c:pt>
                <c:pt idx="200">
                  <c:v>-20.0300369793271</c:v>
                </c:pt>
                <c:pt idx="201">
                  <c:v>-20.2703068117533</c:v>
                </c:pt>
                <c:pt idx="202">
                  <c:v>-20.5105765957301</c:v>
                </c:pt>
                <c:pt idx="203">
                  <c:v>-20.7508463352026</c:v>
                </c:pt>
                <c:pt idx="204">
                  <c:v>-20.9911160337546</c:v>
                </c:pt>
                <c:pt idx="205">
                  <c:v>-21.2313856946448</c:v>
                </c:pt>
                <c:pt idx="206">
                  <c:v>-21.4716553208398</c:v>
                </c:pt>
                <c:pt idx="207">
                  <c:v>-21.711924915043</c:v>
                </c:pt>
                <c:pt idx="208">
                  <c:v>-21.9521944797205</c:v>
                </c:pt>
                <c:pt idx="209">
                  <c:v>-22.1924640171244</c:v>
                </c:pt>
                <c:pt idx="210">
                  <c:v>-22.4327335293128</c:v>
                </c:pt>
                <c:pt idx="211">
                  <c:v>-22.6730030181693</c:v>
                </c:pt>
                <c:pt idx="212">
                  <c:v>-22.9132724854184</c:v>
                </c:pt>
                <c:pt idx="213">
                  <c:v>-23.1535419326412</c:v>
                </c:pt>
                <c:pt idx="214">
                  <c:v>-23.3938113612882</c:v>
                </c:pt>
                <c:pt idx="215">
                  <c:v>-23.6340807726914</c:v>
                </c:pt>
                <c:pt idx="216">
                  <c:v>-23.8743501680752</c:v>
                </c:pt>
                <c:pt idx="217">
                  <c:v>-24.1146195485657</c:v>
                </c:pt>
                <c:pt idx="218">
                  <c:v>-24.3548889151998</c:v>
                </c:pt>
                <c:pt idx="219">
                  <c:v>-24.5951582689329</c:v>
                </c:pt>
                <c:pt idx="220">
                  <c:v>-24.8354276106462</c:v>
                </c:pt>
                <c:pt idx="221">
                  <c:v>-25.0756969411526</c:v>
                </c:pt>
                <c:pt idx="222">
                  <c:v>-25.3159662612032</c:v>
                </c:pt>
                <c:pt idx="223">
                  <c:v>-25.5562355714923</c:v>
                </c:pt>
                <c:pt idx="224">
                  <c:v>-25.7965048726619</c:v>
                </c:pt>
                <c:pt idx="225">
                  <c:v>-26.0367741653064</c:v>
                </c:pt>
                <c:pt idx="226">
                  <c:v>-26.2770434499766</c:v>
                </c:pt>
                <c:pt idx="227">
                  <c:v>-26.5173127271829</c:v>
                </c:pt>
                <c:pt idx="228">
                  <c:v>-26.7575819973988</c:v>
                </c:pt>
                <c:pt idx="229">
                  <c:v>-26.997851261064</c:v>
                </c:pt>
                <c:pt idx="230">
                  <c:v>-27.2381205185867</c:v>
                </c:pt>
                <c:pt idx="231">
                  <c:v>-27.4783897703466</c:v>
                </c:pt>
                <c:pt idx="232">
                  <c:v>-27.7186590166967</c:v>
                </c:pt>
                <c:pt idx="233">
                  <c:v>-27.9589282579657</c:v>
                </c:pt>
                <c:pt idx="234">
                  <c:v>-28.1991974944595</c:v>
                </c:pt>
                <c:pt idx="235">
                  <c:v>-28.4394667264634</c:v>
                </c:pt>
                <c:pt idx="236">
                  <c:v>-28.6797359542433</c:v>
                </c:pt>
                <c:pt idx="237">
                  <c:v>-28.9200051780472</c:v>
                </c:pt>
                <c:pt idx="238">
                  <c:v>-29.1602743981069</c:v>
                </c:pt>
                <c:pt idx="239">
                  <c:v>-29.4005436146387</c:v>
                </c:pt>
                <c:pt idx="240">
                  <c:v>-29.6408128278448</c:v>
                </c:pt>
                <c:pt idx="241">
                  <c:v>-29.8810820379143</c:v>
                </c:pt>
                <c:pt idx="242">
                  <c:v>-30.1213512450241</c:v>
                </c:pt>
                <c:pt idx="243">
                  <c:v>-30.36162044934</c:v>
                </c:pt>
                <c:pt idx="244">
                  <c:v>-30.6018896510169</c:v>
                </c:pt>
                <c:pt idx="245">
                  <c:v>-30.8421588502004</c:v>
                </c:pt>
                <c:pt idx="246">
                  <c:v>-31.0824280470266</c:v>
                </c:pt>
                <c:pt idx="247">
                  <c:v>-31.3226972416237</c:v>
                </c:pt>
                <c:pt idx="248">
                  <c:v>-31.5629664341115</c:v>
                </c:pt>
                <c:pt idx="249">
                  <c:v>-31.8032356246027</c:v>
                </c:pt>
                <c:pt idx="250">
                  <c:v>-32.0435048132033</c:v>
                </c:pt>
                <c:pt idx="251">
                  <c:v>-32.2837740000129</c:v>
                </c:pt>
                <c:pt idx="252">
                  <c:v>-32.5240431851249</c:v>
                </c:pt>
                <c:pt idx="253">
                  <c:v>-32.7643123686275</c:v>
                </c:pt>
                <c:pt idx="254">
                  <c:v>-33.0045815506035</c:v>
                </c:pt>
                <c:pt idx="255">
                  <c:v>-33.244850731131</c:v>
                </c:pt>
                <c:pt idx="256">
                  <c:v>-33.4851199102835</c:v>
                </c:pt>
                <c:pt idx="257">
                  <c:v>-33.7253890881303</c:v>
                </c:pt>
                <c:pt idx="258">
                  <c:v>-33.9656582647367</c:v>
                </c:pt>
                <c:pt idx="259">
                  <c:v>-34.2059274401645</c:v>
                </c:pt>
                <c:pt idx="260">
                  <c:v>-34.4461966144717</c:v>
                </c:pt>
                <c:pt idx="261">
                  <c:v>-34.6864657877133</c:v>
                </c:pt>
                <c:pt idx="262">
                  <c:v>-34.9267349599411</c:v>
                </c:pt>
                <c:pt idx="263">
                  <c:v>-35.1670041312041</c:v>
                </c:pt>
                <c:pt idx="264">
                  <c:v>-35.4072733015486</c:v>
                </c:pt>
                <c:pt idx="265">
                  <c:v>-35.6475424710185</c:v>
                </c:pt>
                <c:pt idx="266">
                  <c:v>-35.8878116396551</c:v>
                </c:pt>
                <c:pt idx="267">
                  <c:v>-36.1280808074977</c:v>
                </c:pt>
                <c:pt idx="268">
                  <c:v>-36.3683499745834</c:v>
                </c:pt>
                <c:pt idx="269">
                  <c:v>-36.6086191409473</c:v>
                </c:pt>
                <c:pt idx="270">
                  <c:v>-36.8488883066228</c:v>
                </c:pt>
                <c:pt idx="271">
                  <c:v>-37.0891574716413</c:v>
                </c:pt>
                <c:pt idx="272">
                  <c:v>-37.3294266360327</c:v>
                </c:pt>
                <c:pt idx="273">
                  <c:v>-37.5696957998256</c:v>
                </c:pt>
                <c:pt idx="274">
                  <c:v>-37.8099649630466</c:v>
                </c:pt>
                <c:pt idx="275">
                  <c:v>-38.0502341257215</c:v>
                </c:pt>
                <c:pt idx="276">
                  <c:v>-38.2905032878745</c:v>
                </c:pt>
                <c:pt idx="277">
                  <c:v>-38.5307724495285</c:v>
                </c:pt>
                <c:pt idx="278">
                  <c:v>-38.7710416107055</c:v>
                </c:pt>
                <c:pt idx="279">
                  <c:v>-39.0113107714262</c:v>
                </c:pt>
                <c:pt idx="280">
                  <c:v>-39.2515799317103</c:v>
                </c:pt>
                <c:pt idx="281">
                  <c:v>-39.4918490915768</c:v>
                </c:pt>
                <c:pt idx="282">
                  <c:v>-39.7321182510434</c:v>
                </c:pt>
                <c:pt idx="283">
                  <c:v>-39.9723874101271</c:v>
                </c:pt>
                <c:pt idx="284">
                  <c:v>-40.2126565688442</c:v>
                </c:pt>
                <c:pt idx="285">
                  <c:v>-40.45292572721</c:v>
                </c:pt>
                <c:pt idx="286">
                  <c:v>-40.6931948852392</c:v>
                </c:pt>
                <c:pt idx="287">
                  <c:v>-40.9334640429457</c:v>
                </c:pt>
                <c:pt idx="288">
                  <c:v>-41.173733200343</c:v>
                </c:pt>
                <c:pt idx="289">
                  <c:v>-41.4140023574437</c:v>
                </c:pt>
                <c:pt idx="290">
                  <c:v>-41.6542715142598</c:v>
                </c:pt>
                <c:pt idx="291">
                  <c:v>-41.894540670803</c:v>
                </c:pt>
                <c:pt idx="292">
                  <c:v>-42.1348098270842</c:v>
                </c:pt>
                <c:pt idx="293">
                  <c:v>-42.375078983114</c:v>
                </c:pt>
                <c:pt idx="294">
                  <c:v>-42.6153481389023</c:v>
                </c:pt>
                <c:pt idx="295">
                  <c:v>-42.8556172944588</c:v>
                </c:pt>
                <c:pt idx="296">
                  <c:v>-43.0958864497925</c:v>
                </c:pt>
                <c:pt idx="297">
                  <c:v>-43.3361556049123</c:v>
                </c:pt>
                <c:pt idx="298">
                  <c:v>-43.5764247598264</c:v>
                </c:pt>
                <c:pt idx="299">
                  <c:v>-43.8166939145429</c:v>
                </c:pt>
                <c:pt idx="300">
                  <c:v>-44.0569630690693</c:v>
                </c:pt>
                <c:pt idx="301">
                  <c:v>-44.297232223413</c:v>
                </c:pt>
                <c:pt idx="302">
                  <c:v>-44.5375013775809</c:v>
                </c:pt>
                <c:pt idx="303">
                  <c:v>-44.7777705315797</c:v>
                </c:pt>
                <c:pt idx="304">
                  <c:v>-45.0180396854158</c:v>
                </c:pt>
                <c:pt idx="305">
                  <c:v>-45.2583088390952</c:v>
                </c:pt>
                <c:pt idx="306">
                  <c:v>-45.4985779926239</c:v>
                </c:pt>
                <c:pt idx="307">
                  <c:v>-45.7388471460074</c:v>
                </c:pt>
                <c:pt idx="308">
                  <c:v>-45.9791162992511</c:v>
                </c:pt>
                <c:pt idx="309">
                  <c:v>-46.2193854523601</c:v>
                </c:pt>
                <c:pt idx="310">
                  <c:v>-46.4596546053394</c:v>
                </c:pt>
                <c:pt idx="311">
                  <c:v>-46.6999237581937</c:v>
                </c:pt>
                <c:pt idx="312">
                  <c:v>-46.9401929109275</c:v>
                </c:pt>
                <c:pt idx="313">
                  <c:v>-47.1804620635451</c:v>
                </c:pt>
                <c:pt idx="314">
                  <c:v>-47.4207312160507</c:v>
                </c:pt>
                <c:pt idx="315">
                  <c:v>-47.6610003684483</c:v>
                </c:pt>
                <c:pt idx="316">
                  <c:v>-47.9012695207417</c:v>
                </c:pt>
                <c:pt idx="317">
                  <c:v>-48.1415386729347</c:v>
                </c:pt>
                <c:pt idx="318">
                  <c:v>-48.3818078250306</c:v>
                </c:pt>
                <c:pt idx="319">
                  <c:v>-48.622076977033</c:v>
                </c:pt>
                <c:pt idx="320">
                  <c:v>-48.862346128945</c:v>
                </c:pt>
                <c:pt idx="321">
                  <c:v>-49.1026152807699</c:v>
                </c:pt>
                <c:pt idx="322">
                  <c:v>-49.3428844325105</c:v>
                </c:pt>
                <c:pt idx="323">
                  <c:v>-49.5831535841698</c:v>
                </c:pt>
                <c:pt idx="324">
                  <c:v>-49.8234227357505</c:v>
                </c:pt>
                <c:pt idx="325">
                  <c:v>-50.0636918872554</c:v>
                </c:pt>
                <c:pt idx="326">
                  <c:v>-50.3039610386869</c:v>
                </c:pt>
                <c:pt idx="327">
                  <c:v>-50.5442301900476</c:v>
                </c:pt>
                <c:pt idx="328">
                  <c:v>-50.7844993413398</c:v>
                </c:pt>
                <c:pt idx="329">
                  <c:v>-51.0247684925658</c:v>
                </c:pt>
                <c:pt idx="330">
                  <c:v>-51.2650376437278</c:v>
                </c:pt>
                <c:pt idx="331">
                  <c:v>-51.5053067948278</c:v>
                </c:pt>
                <c:pt idx="332">
                  <c:v>-51.745575945868</c:v>
                </c:pt>
                <c:pt idx="333">
                  <c:v>-51.9858450968503</c:v>
                </c:pt>
                <c:pt idx="334">
                  <c:v>-52.2261142477765</c:v>
                </c:pt>
                <c:pt idx="335">
                  <c:v>-52.4663833986485</c:v>
                </c:pt>
                <c:pt idx="336">
                  <c:v>-52.706652549468</c:v>
                </c:pt>
                <c:pt idx="337">
                  <c:v>-52.9469217002368</c:v>
                </c:pt>
                <c:pt idx="338">
                  <c:v>-53.1871908509564</c:v>
                </c:pt>
                <c:pt idx="339">
                  <c:v>-53.4274600016283</c:v>
                </c:pt>
                <c:pt idx="340">
                  <c:v>-53.6677291522542</c:v>
                </c:pt>
                <c:pt idx="341">
                  <c:v>-53.9079983028353</c:v>
                </c:pt>
                <c:pt idx="342">
                  <c:v>-54.1482674533733</c:v>
                </c:pt>
                <c:pt idx="343">
                  <c:v>-54.3885366038693</c:v>
                </c:pt>
                <c:pt idx="344">
                  <c:v>-54.6288057543248</c:v>
                </c:pt>
                <c:pt idx="345">
                  <c:v>-54.8690749047409</c:v>
                </c:pt>
                <c:pt idx="346">
                  <c:v>-55.1093440551189</c:v>
                </c:pt>
                <c:pt idx="347">
                  <c:v>-55.3496132054599</c:v>
                </c:pt>
                <c:pt idx="348">
                  <c:v>-55.5898823557651</c:v>
                </c:pt>
                <c:pt idx="349">
                  <c:v>-55.8301515060355</c:v>
                </c:pt>
                <c:pt idx="350">
                  <c:v>-56.0704206562722</c:v>
                </c:pt>
                <c:pt idx="351">
                  <c:v>-56.3106898064763</c:v>
                </c:pt>
                <c:pt idx="352">
                  <c:v>-56.5509589566487</c:v>
                </c:pt>
                <c:pt idx="353">
                  <c:v>-56.7912281067903</c:v>
                </c:pt>
                <c:pt idx="354">
                  <c:v>-57.0314972569021</c:v>
                </c:pt>
                <c:pt idx="355">
                  <c:v>-57.2717664069849</c:v>
                </c:pt>
                <c:pt idx="356">
                  <c:v>-57.5120355570396</c:v>
                </c:pt>
                <c:pt idx="357">
                  <c:v>-57.7523047070671</c:v>
                </c:pt>
                <c:pt idx="358">
                  <c:v>-57.9925738570681</c:v>
                </c:pt>
                <c:pt idx="359">
                  <c:v>-58.2328430070434</c:v>
                </c:pt>
                <c:pt idx="360">
                  <c:v>-58.4731121569937</c:v>
                </c:pt>
                <c:pt idx="361">
                  <c:v>-58.7133813069199</c:v>
                </c:pt>
                <c:pt idx="362">
                  <c:v>-58.9536504568224</c:v>
                </c:pt>
                <c:pt idx="363">
                  <c:v>-59.1939196067022</c:v>
                </c:pt>
                <c:pt idx="364">
                  <c:v>-59.4341887565597</c:v>
                </c:pt>
                <c:pt idx="365">
                  <c:v>-59.6744579063956</c:v>
                </c:pt>
                <c:pt idx="366">
                  <c:v>-59.9147270562106</c:v>
                </c:pt>
                <c:pt idx="367">
                  <c:v>-60.1549962060051</c:v>
                </c:pt>
                <c:pt idx="368">
                  <c:v>-60.3952653557799</c:v>
                </c:pt>
                <c:pt idx="369">
                  <c:v>-60.6355345055355</c:v>
                </c:pt>
                <c:pt idx="370">
                  <c:v>-60.8758036552723</c:v>
                </c:pt>
                <c:pt idx="371">
                  <c:v>-61.116072804991</c:v>
                </c:pt>
                <c:pt idx="372">
                  <c:v>-61.3563419546919</c:v>
                </c:pt>
                <c:pt idx="373">
                  <c:v>-61.5966111043757</c:v>
                </c:pt>
                <c:pt idx="374">
                  <c:v>-61.8368802540427</c:v>
                </c:pt>
                <c:pt idx="375">
                  <c:v>-62.0771494036934</c:v>
                </c:pt>
                <c:pt idx="376">
                  <c:v>-62.3174185533283</c:v>
                </c:pt>
                <c:pt idx="377">
                  <c:v>-62.5576877029479</c:v>
                </c:pt>
                <c:pt idx="378">
                  <c:v>-62.7979568525524</c:v>
                </c:pt>
                <c:pt idx="379">
                  <c:v>-63.0382260021424</c:v>
                </c:pt>
                <c:pt idx="380">
                  <c:v>-63.2784951517181</c:v>
                </c:pt>
                <c:pt idx="381">
                  <c:v>-63.5187643012801</c:v>
                </c:pt>
                <c:pt idx="382">
                  <c:v>-63.7590334508286</c:v>
                </c:pt>
                <c:pt idx="383">
                  <c:v>-63.999302600364</c:v>
                </c:pt>
                <c:pt idx="384">
                  <c:v>-64.2395717498867</c:v>
                </c:pt>
                <c:pt idx="385">
                  <c:v>-64.479840899397</c:v>
                </c:pt>
                <c:pt idx="386">
                  <c:v>-64.7201100488951</c:v>
                </c:pt>
                <c:pt idx="387">
                  <c:v>-64.9603791983816</c:v>
                </c:pt>
                <c:pt idx="388">
                  <c:v>-65.2006483478565</c:v>
                </c:pt>
                <c:pt idx="389">
                  <c:v>-65.4409174973204</c:v>
                </c:pt>
                <c:pt idx="390">
                  <c:v>-65.6811866467734</c:v>
                </c:pt>
                <c:pt idx="391">
                  <c:v>-65.9214557962157</c:v>
                </c:pt>
                <c:pt idx="392">
                  <c:v>-66.1617249456477</c:v>
                </c:pt>
                <c:pt idx="393">
                  <c:v>-66.4019940950697</c:v>
                </c:pt>
                <c:pt idx="394">
                  <c:v>-66.6422632444818</c:v>
                </c:pt>
                <c:pt idx="395">
                  <c:v>-66.8825323938844</c:v>
                </c:pt>
                <c:pt idx="396">
                  <c:v>-67.1228015432777</c:v>
                </c:pt>
                <c:pt idx="397">
                  <c:v>-67.3630706926619</c:v>
                </c:pt>
                <c:pt idx="398">
                  <c:v>-67.6033398420372</c:v>
                </c:pt>
                <c:pt idx="399">
                  <c:v>-67.8436089914039</c:v>
                </c:pt>
                <c:pt idx="400">
                  <c:v>-68.0838781407622</c:v>
                </c:pt>
                <c:pt idx="401">
                  <c:v>-68.3241472901123</c:v>
                </c:pt>
                <c:pt idx="402">
                  <c:v>-68.5644164394544</c:v>
                </c:pt>
                <c:pt idx="403">
                  <c:v>-68.8046855887887</c:v>
                </c:pt>
                <c:pt idx="404">
                  <c:v>-69.0449547381154</c:v>
                </c:pt>
                <c:pt idx="405">
                  <c:v>-69.2852238874346</c:v>
                </c:pt>
                <c:pt idx="406">
                  <c:v>-69.5254930367466</c:v>
                </c:pt>
                <c:pt idx="407">
                  <c:v>-69.7657621860515</c:v>
                </c:pt>
                <c:pt idx="408">
                  <c:v>-70.0060313353496</c:v>
                </c:pt>
                <c:pt idx="409">
                  <c:v>-70.2463004846408</c:v>
                </c:pt>
                <c:pt idx="410">
                  <c:v>-70.4865696339256</c:v>
                </c:pt>
                <c:pt idx="411">
                  <c:v>-70.7268387832039</c:v>
                </c:pt>
                <c:pt idx="412">
                  <c:v>-70.9671079324759</c:v>
                </c:pt>
                <c:pt idx="413">
                  <c:v>-71.2073770817419</c:v>
                </c:pt>
                <c:pt idx="414">
                  <c:v>-71.4476462310018</c:v>
                </c:pt>
                <c:pt idx="415">
                  <c:v>-71.687915380256</c:v>
                </c:pt>
                <c:pt idx="416">
                  <c:v>-71.9281845295044</c:v>
                </c:pt>
                <c:pt idx="417">
                  <c:v>-72.1684536787473</c:v>
                </c:pt>
                <c:pt idx="418">
                  <c:v>-72.4087228279848</c:v>
                </c:pt>
                <c:pt idx="419">
                  <c:v>-72.648991977217</c:v>
                </c:pt>
                <c:pt idx="420">
                  <c:v>-72.889261126444</c:v>
                </c:pt>
                <c:pt idx="421">
                  <c:v>-73.1295302756659</c:v>
                </c:pt>
                <c:pt idx="422">
                  <c:v>-73.3697994248829</c:v>
                </c:pt>
                <c:pt idx="423">
                  <c:v>-73.6100685740951</c:v>
                </c:pt>
                <c:pt idx="424">
                  <c:v>-73.8503377233026</c:v>
                </c:pt>
                <c:pt idx="425">
                  <c:v>-74.0906068725055</c:v>
                </c:pt>
                <c:pt idx="426">
                  <c:v>-74.3308760217038</c:v>
                </c:pt>
                <c:pt idx="427">
                  <c:v>-74.5711451708978</c:v>
                </c:pt>
                <c:pt idx="428">
                  <c:v>-74.8114143200875</c:v>
                </c:pt>
                <c:pt idx="429">
                  <c:v>-75.0516834692729</c:v>
                </c:pt>
                <c:pt idx="430">
                  <c:v>-75.2919526184543</c:v>
                </c:pt>
                <c:pt idx="431">
                  <c:v>-75.5322217676316</c:v>
                </c:pt>
                <c:pt idx="432">
                  <c:v>-75.7724909168051</c:v>
                </c:pt>
                <c:pt idx="433">
                  <c:v>-76.0127600659747</c:v>
                </c:pt>
                <c:pt idx="434">
                  <c:v>-76.2530292151404</c:v>
                </c:pt>
                <c:pt idx="435">
                  <c:v>-76.4932983643026</c:v>
                </c:pt>
                <c:pt idx="436">
                  <c:v>-76.7335675134611</c:v>
                </c:pt>
                <c:pt idx="437">
                  <c:v>-76.9738366626162</c:v>
                </c:pt>
                <c:pt idx="438">
                  <c:v>-77.2141058117678</c:v>
                </c:pt>
                <c:pt idx="439">
                  <c:v>-77.4543749609161</c:v>
                </c:pt>
                <c:pt idx="440">
                  <c:v>-77.6946441100611</c:v>
                </c:pt>
                <c:pt idx="441">
                  <c:v>-77.9349132592029</c:v>
                </c:pt>
                <c:pt idx="442">
                  <c:v>-78.1751824083416</c:v>
                </c:pt>
                <c:pt idx="443">
                  <c:v>-78.4154515574771</c:v>
                </c:pt>
                <c:pt idx="444">
                  <c:v>-78.6557207066097</c:v>
                </c:pt>
                <c:pt idx="445">
                  <c:v>-78.8959898557393</c:v>
                </c:pt>
                <c:pt idx="446">
                  <c:v>-79.136259004866</c:v>
                </c:pt>
                <c:pt idx="447">
                  <c:v>-79.3765281539899</c:v>
                </c:pt>
                <c:pt idx="448">
                  <c:v>-79.6167973031111</c:v>
                </c:pt>
                <c:pt idx="449">
                  <c:v>-79.8570664522295</c:v>
                </c:pt>
                <c:pt idx="450">
                  <c:v>-80.0973356013453</c:v>
                </c:pt>
                <c:pt idx="451">
                  <c:v>-80.3376047504585</c:v>
                </c:pt>
                <c:pt idx="452">
                  <c:v>-80.5778738995692</c:v>
                </c:pt>
                <c:pt idx="453">
                  <c:v>-80.8181430486774</c:v>
                </c:pt>
                <c:pt idx="454">
                  <c:v>-81.0584121977832</c:v>
                </c:pt>
                <c:pt idx="455">
                  <c:v>-81.2986813468866</c:v>
                </c:pt>
                <c:pt idx="456">
                  <c:v>-81.5389504959877</c:v>
                </c:pt>
                <c:pt idx="457">
                  <c:v>-81.7792196450865</c:v>
                </c:pt>
                <c:pt idx="458">
                  <c:v>-82.0194887941831</c:v>
                </c:pt>
                <c:pt idx="459">
                  <c:v>-82.2597579432774</c:v>
                </c:pt>
                <c:pt idx="460">
                  <c:v>-82.5000270923697</c:v>
                </c:pt>
                <c:pt idx="461">
                  <c:v>-82.7402962414598</c:v>
                </c:pt>
                <c:pt idx="462">
                  <c:v>-82.9805653905479</c:v>
                </c:pt>
                <c:pt idx="463">
                  <c:v>-83.2208345396339</c:v>
                </c:pt>
                <c:pt idx="464">
                  <c:v>-83.461103688718</c:v>
                </c:pt>
                <c:pt idx="465">
                  <c:v>-83.7013728378001</c:v>
                </c:pt>
                <c:pt idx="466">
                  <c:v>-83.9416419868804</c:v>
                </c:pt>
                <c:pt idx="467">
                  <c:v>-84.1819111359588</c:v>
                </c:pt>
                <c:pt idx="468">
                  <c:v>-84.4221802850353</c:v>
                </c:pt>
                <c:pt idx="469">
                  <c:v>-84.6624494341101</c:v>
                </c:pt>
                <c:pt idx="470">
                  <c:v>-84.9027185831832</c:v>
                </c:pt>
                <c:pt idx="471">
                  <c:v>-85.1429877322545</c:v>
                </c:pt>
                <c:pt idx="472">
                  <c:v>-85.3832568813242</c:v>
                </c:pt>
                <c:pt idx="473">
                  <c:v>-85.6235260303922</c:v>
                </c:pt>
                <c:pt idx="474">
                  <c:v>-85.8637951794586</c:v>
                </c:pt>
                <c:pt idx="475">
                  <c:v>-86.1040643285235</c:v>
                </c:pt>
                <c:pt idx="476">
                  <c:v>-86.3443334775867</c:v>
                </c:pt>
                <c:pt idx="477">
                  <c:v>-86.5846026266485</c:v>
                </c:pt>
                <c:pt idx="478">
                  <c:v>-86.8248717757088</c:v>
                </c:pt>
                <c:pt idx="479">
                  <c:v>-87.0651409247676</c:v>
                </c:pt>
                <c:pt idx="480">
                  <c:v>-87.3054100738249</c:v>
                </c:pt>
                <c:pt idx="481">
                  <c:v>-87.5456792228809</c:v>
                </c:pt>
                <c:pt idx="482">
                  <c:v>-87.7859483719355</c:v>
                </c:pt>
                <c:pt idx="483">
                  <c:v>-88.0262175209888</c:v>
                </c:pt>
                <c:pt idx="484">
                  <c:v>-88.2664866700407</c:v>
                </c:pt>
                <c:pt idx="485">
                  <c:v>-88.5067558190913</c:v>
                </c:pt>
                <c:pt idx="486">
                  <c:v>-88.7470249681406</c:v>
                </c:pt>
                <c:pt idx="487">
                  <c:v>-88.9872941171887</c:v>
                </c:pt>
                <c:pt idx="488">
                  <c:v>-89.2275632662356</c:v>
                </c:pt>
                <c:pt idx="489">
                  <c:v>-89.4678324152812</c:v>
                </c:pt>
                <c:pt idx="490">
                  <c:v>-89.7081015643257</c:v>
                </c:pt>
                <c:pt idx="491">
                  <c:v>-89.948370713369</c:v>
                </c:pt>
                <c:pt idx="492">
                  <c:v>-90.1886398624112</c:v>
                </c:pt>
                <c:pt idx="493">
                  <c:v>-90.4289090114523</c:v>
                </c:pt>
                <c:pt idx="494">
                  <c:v>-90.6691781604922</c:v>
                </c:pt>
                <c:pt idx="495">
                  <c:v>-90.9094473095311</c:v>
                </c:pt>
                <c:pt idx="496">
                  <c:v>-91.149716458569</c:v>
                </c:pt>
                <c:pt idx="497">
                  <c:v>-91.3899856076058</c:v>
                </c:pt>
                <c:pt idx="498">
                  <c:v>-91.6302547566416</c:v>
                </c:pt>
                <c:pt idx="499">
                  <c:v>-91.8705239056763</c:v>
                </c:pt>
                <c:pt idx="500">
                  <c:v>-92.1107930547101</c:v>
                </c:pt>
                <c:pt idx="501">
                  <c:v>-92.351062203743</c:v>
                </c:pt>
                <c:pt idx="502">
                  <c:v>-92.5913313527749</c:v>
                </c:pt>
                <c:pt idx="503">
                  <c:v>-92.8316005018059</c:v>
                </c:pt>
                <c:pt idx="504">
                  <c:v>-93.071869650836</c:v>
                </c:pt>
                <c:pt idx="505">
                  <c:v>-93.3121387998652</c:v>
                </c:pt>
                <c:pt idx="506">
                  <c:v>-93.5524079488935</c:v>
                </c:pt>
                <c:pt idx="507">
                  <c:v>-93.7926770979209</c:v>
                </c:pt>
                <c:pt idx="508">
                  <c:v>-94.0329462469475</c:v>
                </c:pt>
                <c:pt idx="509">
                  <c:v>-94.2732153959733</c:v>
                </c:pt>
                <c:pt idx="510">
                  <c:v>-94.5134845449982</c:v>
                </c:pt>
                <c:pt idx="511">
                  <c:v>-94.7537536940224</c:v>
                </c:pt>
                <c:pt idx="512">
                  <c:v>-94.9940228430457</c:v>
                </c:pt>
                <c:pt idx="513">
                  <c:v>-95.2342919920683</c:v>
                </c:pt>
                <c:pt idx="514">
                  <c:v>-95.4745611410901</c:v>
                </c:pt>
                <c:pt idx="515">
                  <c:v>-95.7148302901112</c:v>
                </c:pt>
                <c:pt idx="516">
                  <c:v>-95.9550994391316</c:v>
                </c:pt>
                <c:pt idx="517">
                  <c:v>-96.1953685881512</c:v>
                </c:pt>
                <c:pt idx="518">
                  <c:v>-96.4356377371701</c:v>
                </c:pt>
                <c:pt idx="519">
                  <c:v>-96.6759068861884</c:v>
                </c:pt>
                <c:pt idx="520">
                  <c:v>-96.9161760352059</c:v>
                </c:pt>
                <c:pt idx="521">
                  <c:v>-97.1564451842228</c:v>
                </c:pt>
                <c:pt idx="522">
                  <c:v>-97.396714333239</c:v>
                </c:pt>
                <c:pt idx="523">
                  <c:v>-97.6369834822546</c:v>
                </c:pt>
                <c:pt idx="524">
                  <c:v>-97.8772526312695</c:v>
                </c:pt>
                <c:pt idx="525">
                  <c:v>-98.1175217802838</c:v>
                </c:pt>
                <c:pt idx="526">
                  <c:v>-98.3577909292976</c:v>
                </c:pt>
                <c:pt idx="527">
                  <c:v>-98.5980600783107</c:v>
                </c:pt>
                <c:pt idx="528">
                  <c:v>-98.8383292273231</c:v>
                </c:pt>
                <c:pt idx="529">
                  <c:v>-99.0785983763351</c:v>
                </c:pt>
                <c:pt idx="530">
                  <c:v>-99.3188675253464</c:v>
                </c:pt>
                <c:pt idx="531">
                  <c:v>-99.5591366743572</c:v>
                </c:pt>
                <c:pt idx="532">
                  <c:v>-99.7994058233674</c:v>
                </c:pt>
                <c:pt idx="533">
                  <c:v>-100.039674972377</c:v>
                </c:pt>
                <c:pt idx="534">
                  <c:v>-100.279944121386</c:v>
                </c:pt>
                <c:pt idx="535">
                  <c:v>-100.520213270395</c:v>
                </c:pt>
                <c:pt idx="536">
                  <c:v>-100.760482419403</c:v>
                </c:pt>
                <c:pt idx="537">
                  <c:v>-101.000751568411</c:v>
                </c:pt>
                <c:pt idx="538">
                  <c:v>-101.241020717418</c:v>
                </c:pt>
                <c:pt idx="539">
                  <c:v>-101.481289866424</c:v>
                </c:pt>
                <c:pt idx="540">
                  <c:v>-101.72155901543</c:v>
                </c:pt>
                <c:pt idx="541">
                  <c:v>-101.961828164436</c:v>
                </c:pt>
                <c:pt idx="542">
                  <c:v>-102.202097313441</c:v>
                </c:pt>
                <c:pt idx="543">
                  <c:v>-102.442366462446</c:v>
                </c:pt>
                <c:pt idx="544">
                  <c:v>-102.68263561145</c:v>
                </c:pt>
                <c:pt idx="545">
                  <c:v>-102.922904760454</c:v>
                </c:pt>
                <c:pt idx="546">
                  <c:v>-103.163173909457</c:v>
                </c:pt>
                <c:pt idx="547">
                  <c:v>-103.40344305846</c:v>
                </c:pt>
                <c:pt idx="548">
                  <c:v>-103.643712207463</c:v>
                </c:pt>
                <c:pt idx="549">
                  <c:v>-103.883981356465</c:v>
                </c:pt>
                <c:pt idx="550">
                  <c:v>-104.124250505467</c:v>
                </c:pt>
                <c:pt idx="551">
                  <c:v>-104.364519654468</c:v>
                </c:pt>
                <c:pt idx="552">
                  <c:v>-104.604788803469</c:v>
                </c:pt>
                <c:pt idx="553">
                  <c:v>-104.845057952469</c:v>
                </c:pt>
                <c:pt idx="554">
                  <c:v>-105.085327101469</c:v>
                </c:pt>
                <c:pt idx="555">
                  <c:v>-105.325596250469</c:v>
                </c:pt>
                <c:pt idx="556">
                  <c:v>-105.565865399468</c:v>
                </c:pt>
                <c:pt idx="557">
                  <c:v>-105.806134548468</c:v>
                </c:pt>
                <c:pt idx="558">
                  <c:v>-106.046403697466</c:v>
                </c:pt>
                <c:pt idx="559">
                  <c:v>-106.286672846464</c:v>
                </c:pt>
                <c:pt idx="560">
                  <c:v>-106.526941995462</c:v>
                </c:pt>
                <c:pt idx="561">
                  <c:v>-106.76721114446</c:v>
                </c:pt>
                <c:pt idx="562">
                  <c:v>-107.007480293457</c:v>
                </c:pt>
                <c:pt idx="563">
                  <c:v>-107.247749442454</c:v>
                </c:pt>
                <c:pt idx="564">
                  <c:v>-107.488018591451</c:v>
                </c:pt>
                <c:pt idx="565">
                  <c:v>-107.728287740447</c:v>
                </c:pt>
                <c:pt idx="566">
                  <c:v>-107.968556889443</c:v>
                </c:pt>
                <c:pt idx="567">
                  <c:v>-108.208826038439</c:v>
                </c:pt>
                <c:pt idx="568">
                  <c:v>-108.449095187434</c:v>
                </c:pt>
                <c:pt idx="569">
                  <c:v>-108.689364336429</c:v>
                </c:pt>
                <c:pt idx="570">
                  <c:v>-108.929633485424</c:v>
                </c:pt>
                <c:pt idx="571">
                  <c:v>-109.169902634418</c:v>
                </c:pt>
                <c:pt idx="572">
                  <c:v>-109.410171783412</c:v>
                </c:pt>
                <c:pt idx="573">
                  <c:v>-109.650440932406</c:v>
                </c:pt>
                <c:pt idx="574">
                  <c:v>-109.8907100814</c:v>
                </c:pt>
                <c:pt idx="575">
                  <c:v>-110.130979230393</c:v>
                </c:pt>
                <c:pt idx="576">
                  <c:v>-110.371248379386</c:v>
                </c:pt>
                <c:pt idx="577">
                  <c:v>-110.611517528379</c:v>
                </c:pt>
                <c:pt idx="578">
                  <c:v>-110.851786677371</c:v>
                </c:pt>
                <c:pt idx="579">
                  <c:v>-111.092055826364</c:v>
                </c:pt>
                <c:pt idx="580">
                  <c:v>-111.332324975356</c:v>
                </c:pt>
                <c:pt idx="581">
                  <c:v>-111.572594124347</c:v>
                </c:pt>
                <c:pt idx="582">
                  <c:v>-111.812863273339</c:v>
                </c:pt>
                <c:pt idx="583">
                  <c:v>-112.05313242233</c:v>
                </c:pt>
                <c:pt idx="584">
                  <c:v>-112.293401571321</c:v>
                </c:pt>
                <c:pt idx="585">
                  <c:v>-112.533670720312</c:v>
                </c:pt>
                <c:pt idx="586">
                  <c:v>-112.773939869303</c:v>
                </c:pt>
                <c:pt idx="587">
                  <c:v>-113.014209018293</c:v>
                </c:pt>
                <c:pt idx="588">
                  <c:v>-113.254478167283</c:v>
                </c:pt>
                <c:pt idx="589">
                  <c:v>-113.494747316273</c:v>
                </c:pt>
                <c:pt idx="590">
                  <c:v>-113.735016465263</c:v>
                </c:pt>
                <c:pt idx="591">
                  <c:v>-113.975285614252</c:v>
                </c:pt>
                <c:pt idx="592">
                  <c:v>-114.215554763241</c:v>
                </c:pt>
                <c:pt idx="593">
                  <c:v>-114.45582391223</c:v>
                </c:pt>
                <c:pt idx="594">
                  <c:v>-114.696093061219</c:v>
                </c:pt>
                <c:pt idx="595">
                  <c:v>-114.936362210208</c:v>
                </c:pt>
                <c:pt idx="596">
                  <c:v>-115.176631359196</c:v>
                </c:pt>
                <c:pt idx="597">
                  <c:v>-115.416900508184</c:v>
                </c:pt>
                <c:pt idx="598">
                  <c:v>-115.657169657172</c:v>
                </c:pt>
                <c:pt idx="599">
                  <c:v>-115.89743880616</c:v>
                </c:pt>
                <c:pt idx="600">
                  <c:v>-116.137707955148</c:v>
                </c:pt>
                <c:pt idx="601">
                  <c:v>-116.377977104135</c:v>
                </c:pt>
                <c:pt idx="602">
                  <c:v>-116.618246253123</c:v>
                </c:pt>
                <c:pt idx="603">
                  <c:v>-116.85851540211</c:v>
                </c:pt>
                <c:pt idx="604">
                  <c:v>-117.098784551097</c:v>
                </c:pt>
                <c:pt idx="605">
                  <c:v>-117.339053700083</c:v>
                </c:pt>
                <c:pt idx="606">
                  <c:v>-117.57932284907</c:v>
                </c:pt>
                <c:pt idx="607">
                  <c:v>-117.819591998056</c:v>
                </c:pt>
                <c:pt idx="608">
                  <c:v>-118.059861147043</c:v>
                </c:pt>
                <c:pt idx="609">
                  <c:v>-118.300130296029</c:v>
                </c:pt>
                <c:pt idx="610">
                  <c:v>-118.540399445014</c:v>
                </c:pt>
                <c:pt idx="611">
                  <c:v>-118.780668594</c:v>
                </c:pt>
                <c:pt idx="612">
                  <c:v>-119.020937742986</c:v>
                </c:pt>
                <c:pt idx="613">
                  <c:v>-119.261206891971</c:v>
                </c:pt>
                <c:pt idx="614">
                  <c:v>-119.501476040956</c:v>
                </c:pt>
                <c:pt idx="615">
                  <c:v>-119.741745189942</c:v>
                </c:pt>
                <c:pt idx="616">
                  <c:v>-119.982014338927</c:v>
                </c:pt>
                <c:pt idx="617">
                  <c:v>-120.222283487911</c:v>
                </c:pt>
                <c:pt idx="618">
                  <c:v>-120.462552636896</c:v>
                </c:pt>
                <c:pt idx="619">
                  <c:v>-120.702821785881</c:v>
                </c:pt>
                <c:pt idx="620">
                  <c:v>-120.943090934865</c:v>
                </c:pt>
                <c:pt idx="621">
                  <c:v>-121.183360083849</c:v>
                </c:pt>
                <c:pt idx="622">
                  <c:v>-121.423629232833</c:v>
                </c:pt>
                <c:pt idx="623">
                  <c:v>-121.663898381817</c:v>
                </c:pt>
                <c:pt idx="624">
                  <c:v>-121.904167530801</c:v>
                </c:pt>
                <c:pt idx="625">
                  <c:v>-122.144436679785</c:v>
                </c:pt>
                <c:pt idx="626">
                  <c:v>-122.384705828768</c:v>
                </c:pt>
                <c:pt idx="627">
                  <c:v>-122.624974977752</c:v>
                </c:pt>
                <c:pt idx="628">
                  <c:v>-122.865244126735</c:v>
                </c:pt>
                <c:pt idx="629">
                  <c:v>-123.105513275718</c:v>
                </c:pt>
                <c:pt idx="630">
                  <c:v>-123.345782424701</c:v>
                </c:pt>
                <c:pt idx="631">
                  <c:v>-123.586051573684</c:v>
                </c:pt>
                <c:pt idx="632">
                  <c:v>-123.826320722667</c:v>
                </c:pt>
                <c:pt idx="633">
                  <c:v>-124.06658987165</c:v>
                </c:pt>
                <c:pt idx="634">
                  <c:v>-124.306859020632</c:v>
                </c:pt>
                <c:pt idx="635">
                  <c:v>-124.547128169615</c:v>
                </c:pt>
                <c:pt idx="636">
                  <c:v>-124.787397318597</c:v>
                </c:pt>
                <c:pt idx="637">
                  <c:v>-125.027666467579</c:v>
                </c:pt>
                <c:pt idx="638">
                  <c:v>-125.267935616562</c:v>
                </c:pt>
                <c:pt idx="639">
                  <c:v>-125.508204765544</c:v>
                </c:pt>
                <c:pt idx="640">
                  <c:v>-125.748473914526</c:v>
                </c:pt>
                <c:pt idx="641">
                  <c:v>-125.988743063507</c:v>
                </c:pt>
                <c:pt idx="642">
                  <c:v>-126.229012212489</c:v>
                </c:pt>
                <c:pt idx="643">
                  <c:v>-126.469281361471</c:v>
                </c:pt>
                <c:pt idx="644">
                  <c:v>-126.709550510452</c:v>
                </c:pt>
                <c:pt idx="645">
                  <c:v>-126.949819659434</c:v>
                </c:pt>
                <c:pt idx="646">
                  <c:v>-127.190088808415</c:v>
                </c:pt>
                <c:pt idx="647">
                  <c:v>-127.430357957396</c:v>
                </c:pt>
                <c:pt idx="648">
                  <c:v>-127.670627106377</c:v>
                </c:pt>
                <c:pt idx="649">
                  <c:v>-127.910896255358</c:v>
                </c:pt>
                <c:pt idx="650">
                  <c:v>-128.151165404339</c:v>
                </c:pt>
                <c:pt idx="651">
                  <c:v>-128.39143455332</c:v>
                </c:pt>
                <c:pt idx="652">
                  <c:v>-128.631703702301</c:v>
                </c:pt>
                <c:pt idx="653">
                  <c:v>-128.871972851281</c:v>
                </c:pt>
                <c:pt idx="654">
                  <c:v>-129.112242000262</c:v>
                </c:pt>
                <c:pt idx="655">
                  <c:v>-129.352511149242</c:v>
                </c:pt>
                <c:pt idx="656">
                  <c:v>-129.592780298223</c:v>
                </c:pt>
                <c:pt idx="657">
                  <c:v>-129.833049447203</c:v>
                </c:pt>
                <c:pt idx="658">
                  <c:v>-130.073318596183</c:v>
                </c:pt>
                <c:pt idx="659">
                  <c:v>-130.313587745163</c:v>
                </c:pt>
                <c:pt idx="660">
                  <c:v>-130.553856894143</c:v>
                </c:pt>
                <c:pt idx="661">
                  <c:v>-130.794126043124</c:v>
                </c:pt>
                <c:pt idx="662">
                  <c:v>-131.034395192103</c:v>
                </c:pt>
                <c:pt idx="663">
                  <c:v>-131.274664341083</c:v>
                </c:pt>
                <c:pt idx="664">
                  <c:v>-131.514933490063</c:v>
                </c:pt>
                <c:pt idx="665">
                  <c:v>-131.755202639042</c:v>
                </c:pt>
                <c:pt idx="666">
                  <c:v>-131.995471788022</c:v>
                </c:pt>
                <c:pt idx="667">
                  <c:v>-132.235740937002</c:v>
                </c:pt>
                <c:pt idx="668">
                  <c:v>-132.476010085981</c:v>
                </c:pt>
                <c:pt idx="669">
                  <c:v>-132.71627923496</c:v>
                </c:pt>
                <c:pt idx="670">
                  <c:v>-132.956548383939</c:v>
                </c:pt>
                <c:pt idx="671">
                  <c:v>-133.196817532919</c:v>
                </c:pt>
                <c:pt idx="672">
                  <c:v>-133.437086681898</c:v>
                </c:pt>
                <c:pt idx="673">
                  <c:v>-133.677355830877</c:v>
                </c:pt>
                <c:pt idx="674">
                  <c:v>-133.917624979856</c:v>
                </c:pt>
                <c:pt idx="675">
                  <c:v>-134.157894128835</c:v>
                </c:pt>
                <c:pt idx="676">
                  <c:v>-134.398163277814</c:v>
                </c:pt>
                <c:pt idx="677">
                  <c:v>-134.638432426792</c:v>
                </c:pt>
                <c:pt idx="678">
                  <c:v>-134.878701575771</c:v>
                </c:pt>
                <c:pt idx="679">
                  <c:v>-135.11897072475</c:v>
                </c:pt>
                <c:pt idx="680">
                  <c:v>-135.359239873729</c:v>
                </c:pt>
                <c:pt idx="681">
                  <c:v>-135.599509022707</c:v>
                </c:pt>
                <c:pt idx="682">
                  <c:v>-135.839778171685</c:v>
                </c:pt>
                <c:pt idx="683">
                  <c:v>-136.080047320664</c:v>
                </c:pt>
                <c:pt idx="684">
                  <c:v>-136.320316469642</c:v>
                </c:pt>
                <c:pt idx="685">
                  <c:v>-136.56058561862</c:v>
                </c:pt>
                <c:pt idx="686">
                  <c:v>-136.800854767599</c:v>
                </c:pt>
                <c:pt idx="687">
                  <c:v>-137.041123916577</c:v>
                </c:pt>
                <c:pt idx="688">
                  <c:v>-137.281393065555</c:v>
                </c:pt>
                <c:pt idx="689">
                  <c:v>-137.521662214533</c:v>
                </c:pt>
                <c:pt idx="690">
                  <c:v>-137.761931363511</c:v>
                </c:pt>
                <c:pt idx="691">
                  <c:v>-138.002200512489</c:v>
                </c:pt>
                <c:pt idx="692">
                  <c:v>-138.242469661467</c:v>
                </c:pt>
                <c:pt idx="693">
                  <c:v>-138.482738810444</c:v>
                </c:pt>
                <c:pt idx="694">
                  <c:v>-138.723007959422</c:v>
                </c:pt>
                <c:pt idx="695">
                  <c:v>-138.9632771084</c:v>
                </c:pt>
                <c:pt idx="696">
                  <c:v>-139.203546257378</c:v>
                </c:pt>
                <c:pt idx="697">
                  <c:v>-139.443815406356</c:v>
                </c:pt>
                <c:pt idx="698">
                  <c:v>-139.684084555333</c:v>
                </c:pt>
                <c:pt idx="699">
                  <c:v>-139.92435370431</c:v>
                </c:pt>
                <c:pt idx="700">
                  <c:v>-140.164622853288</c:v>
                </c:pt>
                <c:pt idx="701">
                  <c:v>-140.404892002265</c:v>
                </c:pt>
                <c:pt idx="702">
                  <c:v>-140.645161151243</c:v>
                </c:pt>
                <c:pt idx="703">
                  <c:v>-140.88543030022</c:v>
                </c:pt>
                <c:pt idx="704">
                  <c:v>-141.125699449197</c:v>
                </c:pt>
                <c:pt idx="705">
                  <c:v>-141.365968598175</c:v>
                </c:pt>
                <c:pt idx="706">
                  <c:v>-141.606237747152</c:v>
                </c:pt>
                <c:pt idx="707">
                  <c:v>-141.846506896129</c:v>
                </c:pt>
                <c:pt idx="708">
                  <c:v>-142.086776045106</c:v>
                </c:pt>
                <c:pt idx="709">
                  <c:v>-142.327045194083</c:v>
                </c:pt>
                <c:pt idx="710">
                  <c:v>-142.56731434306</c:v>
                </c:pt>
                <c:pt idx="711">
                  <c:v>-142.807583492037</c:v>
                </c:pt>
                <c:pt idx="712">
                  <c:v>-143.047852641014</c:v>
                </c:pt>
                <c:pt idx="713">
                  <c:v>-143.288121789991</c:v>
                </c:pt>
                <c:pt idx="714">
                  <c:v>-143.528390938968</c:v>
                </c:pt>
                <c:pt idx="715">
                  <c:v>-143.768660087944</c:v>
                </c:pt>
                <c:pt idx="716">
                  <c:v>-144.008929236921</c:v>
                </c:pt>
                <c:pt idx="717">
                  <c:v>-144.249198385898</c:v>
                </c:pt>
                <c:pt idx="718">
                  <c:v>-144.489467534874</c:v>
                </c:pt>
                <c:pt idx="719">
                  <c:v>-144.729736683851</c:v>
                </c:pt>
                <c:pt idx="720">
                  <c:v>-144.970005832827</c:v>
                </c:pt>
                <c:pt idx="721">
                  <c:v>-145.210274981804</c:v>
                </c:pt>
                <c:pt idx="722">
                  <c:v>-145.45054413078</c:v>
                </c:pt>
                <c:pt idx="723">
                  <c:v>-145.690813279757</c:v>
                </c:pt>
                <c:pt idx="724">
                  <c:v>-145.931082428733</c:v>
                </c:pt>
                <c:pt idx="725">
                  <c:v>-146.17135157771</c:v>
                </c:pt>
                <c:pt idx="726">
                  <c:v>-146.411620726686</c:v>
                </c:pt>
                <c:pt idx="727">
                  <c:v>-146.651889875663</c:v>
                </c:pt>
                <c:pt idx="728">
                  <c:v>-146.892159024639</c:v>
                </c:pt>
                <c:pt idx="729">
                  <c:v>-147.132428173615</c:v>
                </c:pt>
                <c:pt idx="730">
                  <c:v>-147.372697322591</c:v>
                </c:pt>
                <c:pt idx="731">
                  <c:v>-147.612966471567</c:v>
                </c:pt>
                <c:pt idx="732">
                  <c:v>-147.853235620544</c:v>
                </c:pt>
                <c:pt idx="733">
                  <c:v>-148.09350476952</c:v>
                </c:pt>
                <c:pt idx="734">
                  <c:v>-148.333773918496</c:v>
                </c:pt>
                <c:pt idx="735">
                  <c:v>-148.574043067472</c:v>
                </c:pt>
                <c:pt idx="736">
                  <c:v>-148.814312216448</c:v>
                </c:pt>
                <c:pt idx="737">
                  <c:v>-149.054581365424</c:v>
                </c:pt>
                <c:pt idx="738">
                  <c:v>-149.2948505144</c:v>
                </c:pt>
                <c:pt idx="739">
                  <c:v>-149.535119663376</c:v>
                </c:pt>
                <c:pt idx="740">
                  <c:v>-149.775388812352</c:v>
                </c:pt>
                <c:pt idx="741">
                  <c:v>-150.015657961328</c:v>
                </c:pt>
                <c:pt idx="742">
                  <c:v>-150.255927110304</c:v>
                </c:pt>
                <c:pt idx="743">
                  <c:v>-150.496196259279</c:v>
                </c:pt>
                <c:pt idx="744">
                  <c:v>-150.736465408255</c:v>
                </c:pt>
                <c:pt idx="745">
                  <c:v>-150.976734557231</c:v>
                </c:pt>
                <c:pt idx="746">
                  <c:v>-151.217003706206</c:v>
                </c:pt>
                <c:pt idx="747">
                  <c:v>-151.457272855182</c:v>
                </c:pt>
                <c:pt idx="748">
                  <c:v>-151.697542004157</c:v>
                </c:pt>
                <c:pt idx="749">
                  <c:v>-151.937811153133</c:v>
                </c:pt>
                <c:pt idx="750">
                  <c:v>-152.178080302108</c:v>
                </c:pt>
                <c:pt idx="751">
                  <c:v>-152.418349451084</c:v>
                </c:pt>
                <c:pt idx="752">
                  <c:v>-152.65861860006</c:v>
                </c:pt>
                <c:pt idx="753">
                  <c:v>-152.898887749035</c:v>
                </c:pt>
                <c:pt idx="754">
                  <c:v>-153.139156898011</c:v>
                </c:pt>
                <c:pt idx="755">
                  <c:v>-153.379426046986</c:v>
                </c:pt>
                <c:pt idx="756">
                  <c:v>-153.619695195962</c:v>
                </c:pt>
                <c:pt idx="757">
                  <c:v>-153.859964344938</c:v>
                </c:pt>
                <c:pt idx="758">
                  <c:v>-154.100233493913</c:v>
                </c:pt>
                <c:pt idx="759">
                  <c:v>-154.340502642888</c:v>
                </c:pt>
                <c:pt idx="760">
                  <c:v>-154.580771791863</c:v>
                </c:pt>
                <c:pt idx="761">
                  <c:v>-154.821040940839</c:v>
                </c:pt>
                <c:pt idx="762">
                  <c:v>-155.061310089814</c:v>
                </c:pt>
                <c:pt idx="763">
                  <c:v>-155.301579238789</c:v>
                </c:pt>
                <c:pt idx="764">
                  <c:v>-155.541848387764</c:v>
                </c:pt>
                <c:pt idx="765">
                  <c:v>-155.782117536739</c:v>
                </c:pt>
                <c:pt idx="766">
                  <c:v>-156.022386685714</c:v>
                </c:pt>
                <c:pt idx="767">
                  <c:v>-156.262655834689</c:v>
                </c:pt>
                <c:pt idx="768">
                  <c:v>-156.502924983665</c:v>
                </c:pt>
                <c:pt idx="769">
                  <c:v>-156.74319413264</c:v>
                </c:pt>
                <c:pt idx="770">
                  <c:v>-156.983463281615</c:v>
                </c:pt>
                <c:pt idx="771">
                  <c:v>-157.22373243059</c:v>
                </c:pt>
                <c:pt idx="772">
                  <c:v>-157.464001579565</c:v>
                </c:pt>
                <c:pt idx="773">
                  <c:v>-157.70427072854</c:v>
                </c:pt>
                <c:pt idx="774">
                  <c:v>-157.944539877515</c:v>
                </c:pt>
                <c:pt idx="775">
                  <c:v>-158.18480902649</c:v>
                </c:pt>
                <c:pt idx="776">
                  <c:v>-158.425078175466</c:v>
                </c:pt>
                <c:pt idx="777">
                  <c:v>-158.665347324441</c:v>
                </c:pt>
                <c:pt idx="778">
                  <c:v>-158.905616473416</c:v>
                </c:pt>
                <c:pt idx="779">
                  <c:v>-159.145885622391</c:v>
                </c:pt>
                <c:pt idx="780">
                  <c:v>-159.386154771365</c:v>
                </c:pt>
                <c:pt idx="781">
                  <c:v>-159.62642392034</c:v>
                </c:pt>
                <c:pt idx="782">
                  <c:v>-159.866693069315</c:v>
                </c:pt>
                <c:pt idx="783">
                  <c:v>-160.106962218289</c:v>
                </c:pt>
                <c:pt idx="784">
                  <c:v>-160.347231367264</c:v>
                </c:pt>
                <c:pt idx="785">
                  <c:v>-160.587500516239</c:v>
                </c:pt>
                <c:pt idx="786">
                  <c:v>-160.827769665213</c:v>
                </c:pt>
                <c:pt idx="787">
                  <c:v>-161.068038814188</c:v>
                </c:pt>
                <c:pt idx="788">
                  <c:v>-161.308307963163</c:v>
                </c:pt>
                <c:pt idx="789">
                  <c:v>-161.548577112137</c:v>
                </c:pt>
                <c:pt idx="790">
                  <c:v>-161.788846261112</c:v>
                </c:pt>
                <c:pt idx="791">
                  <c:v>-162.029115410087</c:v>
                </c:pt>
                <c:pt idx="792">
                  <c:v>-162.269384559061</c:v>
                </c:pt>
                <c:pt idx="793">
                  <c:v>-162.509653708036</c:v>
                </c:pt>
                <c:pt idx="794">
                  <c:v>-162.749922857011</c:v>
                </c:pt>
                <c:pt idx="795">
                  <c:v>-162.990192005985</c:v>
                </c:pt>
                <c:pt idx="796">
                  <c:v>-163.23046115496</c:v>
                </c:pt>
                <c:pt idx="797">
                  <c:v>-163.470730303935</c:v>
                </c:pt>
                <c:pt idx="798">
                  <c:v>-163.710999452909</c:v>
                </c:pt>
                <c:pt idx="799">
                  <c:v>-163.951268601884</c:v>
                </c:pt>
                <c:pt idx="800">
                  <c:v>-164.191537750859</c:v>
                </c:pt>
                <c:pt idx="801">
                  <c:v>-164.431806899833</c:v>
                </c:pt>
                <c:pt idx="802">
                  <c:v>-164.672076048808</c:v>
                </c:pt>
                <c:pt idx="803">
                  <c:v>-164.912345197783</c:v>
                </c:pt>
                <c:pt idx="804">
                  <c:v>-165.152614346757</c:v>
                </c:pt>
                <c:pt idx="805">
                  <c:v>-165.392883495732</c:v>
                </c:pt>
                <c:pt idx="806">
                  <c:v>-165.633152644706</c:v>
                </c:pt>
                <c:pt idx="807">
                  <c:v>-165.87342179368</c:v>
                </c:pt>
                <c:pt idx="808">
                  <c:v>-166.113690942654</c:v>
                </c:pt>
                <c:pt idx="809">
                  <c:v>-166.353960091628</c:v>
                </c:pt>
                <c:pt idx="810">
                  <c:v>-166.594229240603</c:v>
                </c:pt>
                <c:pt idx="811">
                  <c:v>-166.834498389577</c:v>
                </c:pt>
                <c:pt idx="812">
                  <c:v>-167.074767538551</c:v>
                </c:pt>
                <c:pt idx="813">
                  <c:v>-167.315036687525</c:v>
                </c:pt>
                <c:pt idx="814">
                  <c:v>-167.5553058365</c:v>
                </c:pt>
                <c:pt idx="815">
                  <c:v>-167.795574985474</c:v>
                </c:pt>
                <c:pt idx="816">
                  <c:v>-168.035844134448</c:v>
                </c:pt>
                <c:pt idx="817">
                  <c:v>-168.276113283422</c:v>
                </c:pt>
                <c:pt idx="818">
                  <c:v>-168.516382432396</c:v>
                </c:pt>
                <c:pt idx="819">
                  <c:v>-168.756651581371</c:v>
                </c:pt>
                <c:pt idx="820">
                  <c:v>-168.996920730345</c:v>
                </c:pt>
                <c:pt idx="821">
                  <c:v>-169.237189879319</c:v>
                </c:pt>
                <c:pt idx="822">
                  <c:v>-169.477459028293</c:v>
                </c:pt>
                <c:pt idx="823">
                  <c:v>-169.717728177268</c:v>
                </c:pt>
                <c:pt idx="824">
                  <c:v>-169.957997326242</c:v>
                </c:pt>
                <c:pt idx="825">
                  <c:v>-170.198266475216</c:v>
                </c:pt>
                <c:pt idx="826">
                  <c:v>-170.43853562419</c:v>
                </c:pt>
                <c:pt idx="827">
                  <c:v>-170.678804773164</c:v>
                </c:pt>
                <c:pt idx="828">
                  <c:v>-170.919073922139</c:v>
                </c:pt>
                <c:pt idx="829">
                  <c:v>-171.159343071113</c:v>
                </c:pt>
                <c:pt idx="830">
                  <c:v>-171.399612220087</c:v>
                </c:pt>
                <c:pt idx="831">
                  <c:v>-171.639881369061</c:v>
                </c:pt>
                <c:pt idx="832">
                  <c:v>-171.880150518036</c:v>
                </c:pt>
                <c:pt idx="833">
                  <c:v>-172.12041966701</c:v>
                </c:pt>
                <c:pt idx="834">
                  <c:v>-172.360688815984</c:v>
                </c:pt>
                <c:pt idx="835">
                  <c:v>-172.600957964958</c:v>
                </c:pt>
                <c:pt idx="836">
                  <c:v>-172.841227113932</c:v>
                </c:pt>
                <c:pt idx="837">
                  <c:v>-173.081496262907</c:v>
                </c:pt>
                <c:pt idx="838">
                  <c:v>-173.321765411881</c:v>
                </c:pt>
                <c:pt idx="839">
                  <c:v>-173.562034560855</c:v>
                </c:pt>
                <c:pt idx="840">
                  <c:v>-173.802303709829</c:v>
                </c:pt>
                <c:pt idx="841">
                  <c:v>-174.042572858802</c:v>
                </c:pt>
                <c:pt idx="842">
                  <c:v>-174.282842007776</c:v>
                </c:pt>
                <c:pt idx="843">
                  <c:v>-174.52311115675</c:v>
                </c:pt>
                <c:pt idx="844">
                  <c:v>-174.763380305724</c:v>
                </c:pt>
                <c:pt idx="845">
                  <c:v>-175.003649454697</c:v>
                </c:pt>
                <c:pt idx="846">
                  <c:v>-175.243918603671</c:v>
                </c:pt>
                <c:pt idx="847">
                  <c:v>-175.484187752645</c:v>
                </c:pt>
                <c:pt idx="848">
                  <c:v>-175.724456901619</c:v>
                </c:pt>
                <c:pt idx="849">
                  <c:v>-175.964726050592</c:v>
                </c:pt>
                <c:pt idx="850">
                  <c:v>-176.204995199566</c:v>
                </c:pt>
                <c:pt idx="851">
                  <c:v>-176.44526434854</c:v>
                </c:pt>
                <c:pt idx="852">
                  <c:v>-176.685533497514</c:v>
                </c:pt>
                <c:pt idx="853">
                  <c:v>-176.925802646487</c:v>
                </c:pt>
                <c:pt idx="854">
                  <c:v>-177.166071795461</c:v>
                </c:pt>
                <c:pt idx="855">
                  <c:v>-177.406340944435</c:v>
                </c:pt>
                <c:pt idx="856">
                  <c:v>-177.646610093409</c:v>
                </c:pt>
                <c:pt idx="857">
                  <c:v>-177.886879242383</c:v>
                </c:pt>
                <c:pt idx="858">
                  <c:v>-178.127148391356</c:v>
                </c:pt>
                <c:pt idx="859">
                  <c:v>-178.36741754033</c:v>
                </c:pt>
                <c:pt idx="860">
                  <c:v>-178.607686689304</c:v>
                </c:pt>
                <c:pt idx="861">
                  <c:v>-178.847955838278</c:v>
                </c:pt>
                <c:pt idx="862">
                  <c:v>-179.088224987251</c:v>
                </c:pt>
                <c:pt idx="863">
                  <c:v>-179.328494136225</c:v>
                </c:pt>
                <c:pt idx="864">
                  <c:v>-179.568763285199</c:v>
                </c:pt>
                <c:pt idx="865">
                  <c:v>-179.809032434173</c:v>
                </c:pt>
                <c:pt idx="866">
                  <c:v>-180.049301583146</c:v>
                </c:pt>
                <c:pt idx="867">
                  <c:v>-180.28957073212</c:v>
                </c:pt>
                <c:pt idx="868">
                  <c:v>-180.529839881094</c:v>
                </c:pt>
                <c:pt idx="869">
                  <c:v>-180.770109030068</c:v>
                </c:pt>
                <c:pt idx="870">
                  <c:v>-181.010378179041</c:v>
                </c:pt>
                <c:pt idx="871">
                  <c:v>-181.250647328015</c:v>
                </c:pt>
                <c:pt idx="872">
                  <c:v>-181.490916476989</c:v>
                </c:pt>
                <c:pt idx="873">
                  <c:v>-181.731185625963</c:v>
                </c:pt>
                <c:pt idx="874">
                  <c:v>-181.971454774937</c:v>
                </c:pt>
                <c:pt idx="875">
                  <c:v>-182.21172392391</c:v>
                </c:pt>
                <c:pt idx="876">
                  <c:v>-182.451993072884</c:v>
                </c:pt>
                <c:pt idx="877">
                  <c:v>-182.692262221858</c:v>
                </c:pt>
                <c:pt idx="878">
                  <c:v>-182.932531370832</c:v>
                </c:pt>
                <c:pt idx="879">
                  <c:v>-183.172800519805</c:v>
                </c:pt>
                <c:pt idx="880">
                  <c:v>-183.413069668779</c:v>
                </c:pt>
                <c:pt idx="881">
                  <c:v>-183.653338817753</c:v>
                </c:pt>
                <c:pt idx="882">
                  <c:v>-183.893607966727</c:v>
                </c:pt>
                <c:pt idx="883">
                  <c:v>-184.1338771157</c:v>
                </c:pt>
                <c:pt idx="884">
                  <c:v>-184.374146264674</c:v>
                </c:pt>
                <c:pt idx="885">
                  <c:v>-184.614415413648</c:v>
                </c:pt>
                <c:pt idx="886">
                  <c:v>-184.854684562622</c:v>
                </c:pt>
                <c:pt idx="887">
                  <c:v>-185.094953711596</c:v>
                </c:pt>
                <c:pt idx="888">
                  <c:v>-185.335222860569</c:v>
                </c:pt>
                <c:pt idx="889">
                  <c:v>-185.575492009543</c:v>
                </c:pt>
                <c:pt idx="890">
                  <c:v>-185.815761158517</c:v>
                </c:pt>
                <c:pt idx="891">
                  <c:v>-186.05603030749</c:v>
                </c:pt>
                <c:pt idx="892">
                  <c:v>-186.296299456464</c:v>
                </c:pt>
                <c:pt idx="893">
                  <c:v>-186.536568605437</c:v>
                </c:pt>
                <c:pt idx="894">
                  <c:v>-186.77683775441</c:v>
                </c:pt>
                <c:pt idx="895">
                  <c:v>-187.017106903384</c:v>
                </c:pt>
                <c:pt idx="896">
                  <c:v>-187.257376052357</c:v>
                </c:pt>
                <c:pt idx="897">
                  <c:v>-187.49764520133</c:v>
                </c:pt>
                <c:pt idx="898">
                  <c:v>-187.737914350304</c:v>
                </c:pt>
                <c:pt idx="899">
                  <c:v>-187.978183499277</c:v>
                </c:pt>
                <c:pt idx="900">
                  <c:v>-188.21845264825</c:v>
                </c:pt>
                <c:pt idx="901">
                  <c:v>-188.458721797224</c:v>
                </c:pt>
                <c:pt idx="902">
                  <c:v>-188.698990946197</c:v>
                </c:pt>
                <c:pt idx="903">
                  <c:v>-188.93926009517</c:v>
                </c:pt>
                <c:pt idx="904">
                  <c:v>-189.179529244144</c:v>
                </c:pt>
                <c:pt idx="905">
                  <c:v>-189.419798393117</c:v>
                </c:pt>
                <c:pt idx="906">
                  <c:v>-189.66006754209</c:v>
                </c:pt>
                <c:pt idx="907">
                  <c:v>-189.900336691063</c:v>
                </c:pt>
                <c:pt idx="908">
                  <c:v>-190.140605840037</c:v>
                </c:pt>
                <c:pt idx="909">
                  <c:v>-190.38087498901</c:v>
                </c:pt>
                <c:pt idx="910">
                  <c:v>-190.621144137983</c:v>
                </c:pt>
                <c:pt idx="911">
                  <c:v>-190.861413286957</c:v>
                </c:pt>
                <c:pt idx="912">
                  <c:v>-191.10168243593</c:v>
                </c:pt>
                <c:pt idx="913">
                  <c:v>-191.341951584903</c:v>
                </c:pt>
                <c:pt idx="914">
                  <c:v>-191.582220733877</c:v>
                </c:pt>
                <c:pt idx="915">
                  <c:v>-191.82248988285</c:v>
                </c:pt>
                <c:pt idx="916">
                  <c:v>-192.062759031823</c:v>
                </c:pt>
                <c:pt idx="917">
                  <c:v>-192.303028180797</c:v>
                </c:pt>
                <c:pt idx="918">
                  <c:v>-192.54329732977</c:v>
                </c:pt>
                <c:pt idx="919">
                  <c:v>-192.783566478743</c:v>
                </c:pt>
                <c:pt idx="920">
                  <c:v>-193.023835627717</c:v>
                </c:pt>
                <c:pt idx="921">
                  <c:v>-193.26410477669</c:v>
                </c:pt>
                <c:pt idx="922">
                  <c:v>-193.504373925663</c:v>
                </c:pt>
                <c:pt idx="923">
                  <c:v>-193.744643074636</c:v>
                </c:pt>
                <c:pt idx="924">
                  <c:v>-193.98491222361</c:v>
                </c:pt>
                <c:pt idx="925">
                  <c:v>-194.225181372583</c:v>
                </c:pt>
                <c:pt idx="926">
                  <c:v>-194.465450521556</c:v>
                </c:pt>
                <c:pt idx="927">
                  <c:v>-194.70571967053</c:v>
                </c:pt>
                <c:pt idx="928">
                  <c:v>-194.945988819503</c:v>
                </c:pt>
                <c:pt idx="929">
                  <c:v>-195.186257968476</c:v>
                </c:pt>
                <c:pt idx="930">
                  <c:v>-195.42652711745</c:v>
                </c:pt>
                <c:pt idx="931">
                  <c:v>-195.666796266423</c:v>
                </c:pt>
                <c:pt idx="932">
                  <c:v>-195.907065415396</c:v>
                </c:pt>
                <c:pt idx="933">
                  <c:v>-196.14733456437</c:v>
                </c:pt>
                <c:pt idx="934">
                  <c:v>-196.387603713343</c:v>
                </c:pt>
                <c:pt idx="935">
                  <c:v>-196.627872862316</c:v>
                </c:pt>
                <c:pt idx="936">
                  <c:v>-196.868142011289</c:v>
                </c:pt>
                <c:pt idx="937">
                  <c:v>-197.108411160263</c:v>
                </c:pt>
                <c:pt idx="938">
                  <c:v>-197.348680309236</c:v>
                </c:pt>
                <c:pt idx="939">
                  <c:v>-197.588949458209</c:v>
                </c:pt>
                <c:pt idx="940">
                  <c:v>-197.829218607183</c:v>
                </c:pt>
                <c:pt idx="941">
                  <c:v>-198.069487756156</c:v>
                </c:pt>
                <c:pt idx="942">
                  <c:v>-198.309756905129</c:v>
                </c:pt>
                <c:pt idx="943">
                  <c:v>-198.550026054103</c:v>
                </c:pt>
                <c:pt idx="944">
                  <c:v>-198.790295203076</c:v>
                </c:pt>
                <c:pt idx="945">
                  <c:v>-199.030564352049</c:v>
                </c:pt>
                <c:pt idx="946">
                  <c:v>-199.270833501023</c:v>
                </c:pt>
                <c:pt idx="947">
                  <c:v>-199.511102649996</c:v>
                </c:pt>
                <c:pt idx="948">
                  <c:v>-199.751371798969</c:v>
                </c:pt>
                <c:pt idx="949">
                  <c:v>-199.991640947943</c:v>
                </c:pt>
                <c:pt idx="950">
                  <c:v>-200.231910096916</c:v>
                </c:pt>
                <c:pt idx="951">
                  <c:v>-200.472179245889</c:v>
                </c:pt>
                <c:pt idx="952">
                  <c:v>-200.712448394862</c:v>
                </c:pt>
                <c:pt idx="953">
                  <c:v>-200.952717543836</c:v>
                </c:pt>
                <c:pt idx="954">
                  <c:v>-201.192986692809</c:v>
                </c:pt>
                <c:pt idx="955">
                  <c:v>-201.433255841782</c:v>
                </c:pt>
                <c:pt idx="956">
                  <c:v>-201.673524990756</c:v>
                </c:pt>
                <c:pt idx="957">
                  <c:v>-201.913794139729</c:v>
                </c:pt>
                <c:pt idx="958">
                  <c:v>-202.154063288702</c:v>
                </c:pt>
                <c:pt idx="959">
                  <c:v>-202.394332437676</c:v>
                </c:pt>
                <c:pt idx="960">
                  <c:v>-202.634601586649</c:v>
                </c:pt>
                <c:pt idx="961">
                  <c:v>-202.874870735622</c:v>
                </c:pt>
                <c:pt idx="962">
                  <c:v>-203.115139884596</c:v>
                </c:pt>
                <c:pt idx="963">
                  <c:v>-203.355409033569</c:v>
                </c:pt>
                <c:pt idx="964">
                  <c:v>-203.595678182542</c:v>
                </c:pt>
                <c:pt idx="965">
                  <c:v>-203.835947331516</c:v>
                </c:pt>
                <c:pt idx="966">
                  <c:v>-204.076216480489</c:v>
                </c:pt>
                <c:pt idx="967">
                  <c:v>-204.316485629462</c:v>
                </c:pt>
                <c:pt idx="968">
                  <c:v>-204.556754778435</c:v>
                </c:pt>
                <c:pt idx="969">
                  <c:v>-204.797023927409</c:v>
                </c:pt>
                <c:pt idx="970">
                  <c:v>-205.037293076382</c:v>
                </c:pt>
                <c:pt idx="971">
                  <c:v>-205.277562225355</c:v>
                </c:pt>
                <c:pt idx="972">
                  <c:v>-205.517831374329</c:v>
                </c:pt>
                <c:pt idx="973">
                  <c:v>-205.758100523302</c:v>
                </c:pt>
                <c:pt idx="974">
                  <c:v>-205.998369672275</c:v>
                </c:pt>
                <c:pt idx="975">
                  <c:v>-206.238638821249</c:v>
                </c:pt>
                <c:pt idx="976">
                  <c:v>-206.478907970222</c:v>
                </c:pt>
                <c:pt idx="977">
                  <c:v>-206.719177119195</c:v>
                </c:pt>
                <c:pt idx="978">
                  <c:v>-206.959446268169</c:v>
                </c:pt>
                <c:pt idx="979">
                  <c:v>-207.199715417142</c:v>
                </c:pt>
                <c:pt idx="980">
                  <c:v>-207.439984566115</c:v>
                </c:pt>
                <c:pt idx="981">
                  <c:v>-207.680253715089</c:v>
                </c:pt>
                <c:pt idx="982">
                  <c:v>-207.920522864062</c:v>
                </c:pt>
                <c:pt idx="983">
                  <c:v>-208.160792013035</c:v>
                </c:pt>
                <c:pt idx="984">
                  <c:v>-208.401061162008</c:v>
                </c:pt>
                <c:pt idx="985">
                  <c:v>-208.641330310982</c:v>
                </c:pt>
                <c:pt idx="986">
                  <c:v>-208.881599459955</c:v>
                </c:pt>
                <c:pt idx="987">
                  <c:v>-209.121868608928</c:v>
                </c:pt>
                <c:pt idx="988">
                  <c:v>-209.362137757902</c:v>
                </c:pt>
                <c:pt idx="989">
                  <c:v>-209.602406906875</c:v>
                </c:pt>
                <c:pt idx="990">
                  <c:v>-209.842676055848</c:v>
                </c:pt>
                <c:pt idx="991">
                  <c:v>-210.082945204822</c:v>
                </c:pt>
                <c:pt idx="992">
                  <c:v>-210.323214353795</c:v>
                </c:pt>
                <c:pt idx="993">
                  <c:v>-210.563483502768</c:v>
                </c:pt>
                <c:pt idx="994">
                  <c:v>-210.803752651741</c:v>
                </c:pt>
                <c:pt idx="995">
                  <c:v>-211.044021800714</c:v>
                </c:pt>
                <c:pt idx="996">
                  <c:v>-211.284290949687</c:v>
                </c:pt>
                <c:pt idx="997">
                  <c:v>-211.52456009866</c:v>
                </c:pt>
                <c:pt idx="998">
                  <c:v>-211.764829247632</c:v>
                </c:pt>
                <c:pt idx="999">
                  <c:v>-212.005098396605</c:v>
                </c:pt>
                <c:pt idx="1000">
                  <c:v>-212.245367545578</c:v>
                </c:pt>
              </c:numCache>
            </c:numRef>
          </c:xVal>
          <c:yVal>
            <c:numRef>
              <c:f>Bstoss2!$D$20:$D$2000</c:f>
              <c:numCache>
                <c:formatCode>General</c:formatCode>
                <c:ptCount val="1981"/>
                <c:pt idx="0">
                  <c:v>3</c:v>
                </c:pt>
                <c:pt idx="1">
                  <c:v>2.99999998484114</c:v>
                </c:pt>
                <c:pt idx="2">
                  <c:v>2.9999999369471</c:v>
                </c:pt>
                <c:pt idx="3">
                  <c:v>2.99999985232129</c:v>
                </c:pt>
                <c:pt idx="4">
                  <c:v>2.99999972641269</c:v>
                </c:pt>
                <c:pt idx="5">
                  <c:v>2.99999955402963</c:v>
                </c:pt>
                <c:pt idx="6">
                  <c:v>2.99999932923853</c:v>
                </c:pt>
                <c:pt idx="7">
                  <c:v>2.99999904524497</c:v>
                </c:pt>
                <c:pt idx="8">
                  <c:v>2.99999869425352</c:v>
                </c:pt>
                <c:pt idx="9">
                  <c:v>2.99999826730227</c:v>
                </c:pt>
                <c:pt idx="10">
                  <c:v>2.99999775406691</c:v>
                </c:pt>
                <c:pt idx="11">
                  <c:v>2.99999714262833</c:v>
                </c:pt>
                <c:pt idx="12">
                  <c:v>2.9999964191961</c:v>
                </c:pt>
                <c:pt idx="13">
                  <c:v>2.99999556777883</c:v>
                </c:pt>
                <c:pt idx="14">
                  <c:v>2.99999456978988</c:v>
                </c:pt>
                <c:pt idx="15">
                  <c:v>2.99999340357468</c:v>
                </c:pt>
                <c:pt idx="16">
                  <c:v>2.99999204384251</c:v>
                </c:pt>
                <c:pt idx="17">
                  <c:v>2.99999046098122</c:v>
                </c:pt>
                <c:pt idx="18">
                  <c:v>2.99998862022868</c:v>
                </c:pt>
                <c:pt idx="19">
                  <c:v>2.99998648066778</c:v>
                </c:pt>
                <c:pt idx="20">
                  <c:v>2.99998399400362</c:v>
                </c:pt>
                <c:pt idx="21">
                  <c:v>2.99998110307104</c:v>
                </c:pt>
                <c:pt idx="22">
                  <c:v>2.99997774000697</c:v>
                </c:pt>
                <c:pt idx="23">
                  <c:v>2.99997382400486</c:v>
                </c:pt>
                <c:pt idx="24">
                  <c:v>2.99996925854602</c:v>
                </c:pt>
                <c:pt idx="25">
                  <c:v>2.99996392797391</c:v>
                </c:pt>
                <c:pt idx="26">
                  <c:v>2.99995769324003</c:v>
                </c:pt>
                <c:pt idx="27">
                  <c:v>2.99995038660125</c:v>
                </c:pt>
                <c:pt idx="28">
                  <c:v>2.99994180498468</c:v>
                </c:pt>
                <c:pt idx="29">
                  <c:v>2.99993170165264</c:v>
                </c:pt>
                <c:pt idx="30">
                  <c:v>2.99991977568969</c:v>
                </c:pt>
                <c:pt idx="31">
                  <c:v>2.99990565868777</c:v>
                </c:pt>
                <c:pt idx="32">
                  <c:v>2.99988889781129</c:v>
                </c:pt>
                <c:pt idx="33">
                  <c:v>2.99986893416427</c:v>
                </c:pt>
                <c:pt idx="34">
                  <c:v>2.99984507503429</c:v>
                </c:pt>
                <c:pt idx="35">
                  <c:v>2.99981645811902</c:v>
                </c:pt>
                <c:pt idx="36">
                  <c:v>2.9997820052083</c:v>
                </c:pt>
                <c:pt idx="37">
                  <c:v>2.9997403619343</c:v>
                </c:pt>
                <c:pt idx="38">
                  <c:v>2.99968981903031</c:v>
                </c:pt>
                <c:pt idx="39">
                  <c:v>2.99962820893524</c:v>
                </c:pt>
                <c:pt idx="40">
                  <c:v>2.9995527693788</c:v>
                </c:pt>
                <c:pt idx="41">
                  <c:v>2.9994599625506</c:v>
                </c:pt>
                <c:pt idx="42">
                  <c:v>2.99934523426906</c:v>
                </c:pt>
                <c:pt idx="43">
                  <c:v>2.99920269177216</c:v>
                </c:pt>
                <c:pt idx="44">
                  <c:v>2.99902467072361</c:v>
                </c:pt>
                <c:pt idx="45">
                  <c:v>2.9988011508999</c:v>
                </c:pt>
                <c:pt idx="46">
                  <c:v>2.99851896461223</c:v>
                </c:pt>
                <c:pt idx="47">
                  <c:v>2.99816072062937</c:v>
                </c:pt>
                <c:pt idx="48">
                  <c:v>2.99770333709825</c:v>
                </c:pt>
                <c:pt idx="49">
                  <c:v>2.99711603701998</c:v>
                </c:pt>
                <c:pt idx="50">
                  <c:v>2.99635760595375</c:v>
                </c:pt>
                <c:pt idx="51">
                  <c:v>2.99537264012364</c:v>
                </c:pt>
                <c:pt idx="52">
                  <c:v>2.9940864205126</c:v>
                </c:pt>
                <c:pt idx="53">
                  <c:v>2.99239793285067</c:v>
                </c:pt>
                <c:pt idx="54">
                  <c:v>2.99017041663644</c:v>
                </c:pt>
                <c:pt idx="55">
                  <c:v>2.98721867878814</c:v>
                </c:pt>
                <c:pt idx="56">
                  <c:v>2.98329227454917</c:v>
                </c:pt>
                <c:pt idx="57">
                  <c:v>2.97805358931494</c:v>
                </c:pt>
                <c:pt idx="58">
                  <c:v>2.97104993333254</c:v>
                </c:pt>
                <c:pt idx="59">
                  <c:v>2.9616791090195</c:v>
                </c:pt>
                <c:pt idx="60">
                  <c:v>2.94914867991576</c:v>
                </c:pt>
                <c:pt idx="61">
                  <c:v>2.93243050398178</c:v>
                </c:pt>
                <c:pt idx="62">
                  <c:v>2.9102140448412</c:v>
                </c:pt>
                <c:pt idx="63">
                  <c:v>2.88086438584694</c:v>
                </c:pt>
                <c:pt idx="64">
                  <c:v>2.84239326362689</c:v>
                </c:pt>
                <c:pt idx="65">
                  <c:v>2.79245299218981</c:v>
                </c:pt>
                <c:pt idx="66">
                  <c:v>2.7283628997725</c:v>
                </c:pt>
                <c:pt idx="67">
                  <c:v>2.64717515224025</c:v>
                </c:pt>
                <c:pt idx="68">
                  <c:v>2.54578165031578</c:v>
                </c:pt>
                <c:pt idx="69">
                  <c:v>2.42105712119021</c:v>
                </c:pt>
                <c:pt idx="70">
                  <c:v>2.27002735940702</c:v>
                </c:pt>
                <c:pt idx="71">
                  <c:v>2.09004758114577</c:v>
                </c:pt>
                <c:pt idx="72">
                  <c:v>1.87897502979701</c:v>
                </c:pt>
                <c:pt idx="73">
                  <c:v>1.63532216180193</c:v>
                </c:pt>
                <c:pt idx="74">
                  <c:v>1.35838089912335</c:v>
                </c:pt>
                <c:pt idx="75">
                  <c:v>1.0483131896632</c:v>
                </c:pt>
                <c:pt idx="76">
                  <c:v>0.706207335626848</c:v>
                </c:pt>
                <c:pt idx="77">
                  <c:v>0.334102604545829</c:v>
                </c:pt>
                <c:pt idx="78">
                  <c:v>-0.0650136145673168</c:v>
                </c:pt>
                <c:pt idx="79">
                  <c:v>-0.487231245805927</c:v>
                </c:pt>
                <c:pt idx="80">
                  <c:v>-0.927760967101165</c:v>
                </c:pt>
                <c:pt idx="81">
                  <c:v>-1.38099200615744</c:v>
                </c:pt>
                <c:pt idx="82">
                  <c:v>-1.8405621099955</c:v>
                </c:pt>
                <c:pt idx="83">
                  <c:v>-2.29943951804109</c:v>
                </c:pt>
                <c:pt idx="84">
                  <c:v>-2.7500194308068</c:v>
                </c:pt>
                <c:pt idx="85">
                  <c:v>-3.18424091791165</c:v>
                </c:pt>
                <c:pt idx="86">
                  <c:v>-3.59373444920584</c:v>
                </c:pt>
                <c:pt idx="87">
                  <c:v>-3.9700147373125</c:v>
                </c:pt>
                <c:pt idx="88">
                  <c:v>-4.30473654819473</c:v>
                </c:pt>
                <c:pt idx="89">
                  <c:v>-4.59002831718406</c:v>
                </c:pt>
                <c:pt idx="90">
                  <c:v>-4.81890219428738</c:v>
                </c:pt>
                <c:pt idx="91">
                  <c:v>-4.98570074921137</c:v>
                </c:pt>
                <c:pt idx="92">
                  <c:v>-5.08648114433566</c:v>
                </c:pt>
                <c:pt idx="93">
                  <c:v>-5.11919073762622</c:v>
                </c:pt>
                <c:pt idx="94">
                  <c:v>-5.08352938116165</c:v>
                </c:pt>
                <c:pt idx="95">
                  <c:v>-4.98057398962169</c:v>
                </c:pt>
                <c:pt idx="96">
                  <c:v>-4.81244766497157</c:v>
                </c:pt>
                <c:pt idx="97">
                  <c:v>-4.5822956471211</c:v>
                </c:pt>
                <c:pt idx="98">
                  <c:v>-4.29453185623176</c:v>
                </c:pt>
                <c:pt idx="99">
                  <c:v>-3.9550618909173</c:v>
                </c:pt>
                <c:pt idx="100">
                  <c:v>-3.57123885897163</c:v>
                </c:pt>
                <c:pt idx="101">
                  <c:v>-3.15153954868104</c:v>
                </c:pt>
                <c:pt idx="102">
                  <c:v>-2.70510147878562</c:v>
                </c:pt>
                <c:pt idx="103">
                  <c:v>-2.24126538904686</c:v>
                </c:pt>
                <c:pt idx="104">
                  <c:v>-1.76920126491483</c:v>
                </c:pt>
                <c:pt idx="105">
                  <c:v>-1.29763496281473</c:v>
                </c:pt>
                <c:pt idx="106">
                  <c:v>-0.834660710606436</c:v>
                </c:pt>
                <c:pt idx="107">
                  <c:v>-0.387615956059763</c:v>
                </c:pt>
                <c:pt idx="108">
                  <c:v>0.0370024227901036</c:v>
                </c:pt>
                <c:pt idx="109">
                  <c:v>0.433595488263301</c:v>
                </c:pt>
                <c:pt idx="110">
                  <c:v>0.797502216565854</c:v>
                </c:pt>
                <c:pt idx="111">
                  <c:v>1.1250264416765</c:v>
                </c:pt>
                <c:pt idx="112">
                  <c:v>1.41345181782158</c:v>
                </c:pt>
                <c:pt idx="113">
                  <c:v>1.66104360762133</c:v>
                </c:pt>
                <c:pt idx="114">
                  <c:v>1.86703467628011</c:v>
                </c:pt>
                <c:pt idx="115">
                  <c:v>2.03159230092159</c:v>
                </c:pt>
                <c:pt idx="116">
                  <c:v>2.15576225823126</c:v>
                </c:pt>
                <c:pt idx="117">
                  <c:v>2.2413872164476</c:v>
                </c:pt>
                <c:pt idx="118">
                  <c:v>2.29099787741347</c:v>
                </c:pt>
                <c:pt idx="119">
                  <c:v>2.30767770975368</c:v>
                </c:pt>
                <c:pt idx="120">
                  <c:v>2.29490543429212</c:v>
                </c:pt>
                <c:pt idx="121">
                  <c:v>2.25638329088823</c:v>
                </c:pt>
                <c:pt idx="122">
                  <c:v>2.19586274404741</c:v>
                </c:pt>
                <c:pt idx="123">
                  <c:v>2.11698157579494</c:v>
                </c:pt>
                <c:pt idx="124">
                  <c:v>2.02312621842145</c:v>
                </c:pt>
                <c:pt idx="125">
                  <c:v>1.91733021096423</c:v>
                </c:pt>
                <c:pt idx="126">
                  <c:v>1.8022142959688</c:v>
                </c:pt>
                <c:pt idx="127">
                  <c:v>1.67996730386385</c:v>
                </c:pt>
                <c:pt idx="128">
                  <c:v>1.55236137360532</c:v>
                </c:pt>
                <c:pt idx="129">
                  <c:v>1.42079161249311</c:v>
                </c:pt>
                <c:pt idx="130">
                  <c:v>1.2863294742409</c:v>
                </c:pt>
                <c:pt idx="131">
                  <c:v>1.14978047960953</c:v>
                </c:pt>
                <c:pt idx="132">
                  <c:v>1.01173945223926</c:v>
                </c:pt>
                <c:pt idx="133">
                  <c:v>0.872639217461149</c:v>
                </c:pt>
                <c:pt idx="134">
                  <c:v>0.732791051650618</c:v>
                </c:pt>
                <c:pt idx="135">
                  <c:v>0.592416798630665</c:v>
                </c:pt>
                <c:pt idx="136">
                  <c:v>0.451673502712793</c:v>
                </c:pt>
                <c:pt idx="137">
                  <c:v>0.310671805878076</c:v>
                </c:pt>
                <c:pt idx="138">
                  <c:v>0.169489410929622</c:v>
                </c:pt>
                <c:pt idx="139">
                  <c:v>0.0281807837220997</c:v>
                </c:pt>
                <c:pt idx="140">
                  <c:v>-0.113215933902247</c:v>
                </c:pt>
                <c:pt idx="141">
                  <c:v>-0.254674038574232</c:v>
                </c:pt>
                <c:pt idx="142">
                  <c:v>-0.396174831916621</c:v>
                </c:pt>
                <c:pt idx="143">
                  <c:v>-0.537705216108544</c:v>
                </c:pt>
                <c:pt idx="144">
                  <c:v>-0.679256013365264</c:v>
                </c:pt>
                <c:pt idx="145">
                  <c:v>-0.820820792212034</c:v>
                </c:pt>
                <c:pt idx="146">
                  <c:v>-0.962395047521817</c:v>
                </c:pt>
                <c:pt idx="147">
                  <c:v>-1.10397562715224</c:v>
                </c:pt>
                <c:pt idx="148">
                  <c:v>-1.24556033044214</c:v>
                </c:pt>
                <c:pt idx="149">
                  <c:v>-1.38714762656015</c:v>
                </c:pt>
                <c:pt idx="150">
                  <c:v>-1.52873645654716</c:v>
                </c:pt>
                <c:pt idx="151">
                  <c:v>-1.6703260939089</c:v>
                </c:pt>
                <c:pt idx="152">
                  <c:v>-1.81191604625561</c:v>
                </c:pt>
                <c:pt idx="153">
                  <c:v>-1.95350598578538</c:v>
                </c:pt>
                <c:pt idx="154">
                  <c:v>-2.09509570008442</c:v>
                </c:pt>
                <c:pt idx="155">
                  <c:v>-2.23668505727264</c:v>
                </c:pt>
                <c:pt idx="156">
                  <c:v>-2.37827398130129</c:v>
                </c:pt>
                <c:pt idx="157">
                  <c:v>-2.51986243445043</c:v>
                </c:pt>
                <c:pt idx="158">
                  <c:v>-2.66145040494194</c:v>
                </c:pt>
                <c:pt idx="159">
                  <c:v>-2.80303789819269</c:v>
                </c:pt>
                <c:pt idx="160">
                  <c:v>-2.94462493066093</c:v>
                </c:pt>
                <c:pt idx="161">
                  <c:v>-3.08621152554096</c:v>
                </c:pt>
                <c:pt idx="162">
                  <c:v>-3.2277977097751</c:v>
                </c:pt>
                <c:pt idx="163">
                  <c:v>-3.36938351200379</c:v>
                </c:pt>
                <c:pt idx="164">
                  <c:v>-3.51096896118236</c:v>
                </c:pt>
                <c:pt idx="165">
                  <c:v>-3.65255408567035</c:v>
                </c:pt>
                <c:pt idx="166">
                  <c:v>-3.79413891265397</c:v>
                </c:pt>
                <c:pt idx="167">
                  <c:v>-3.93572346780203</c:v>
                </c:pt>
                <c:pt idx="168">
                  <c:v>-4.07730777508385</c:v>
                </c:pt>
                <c:pt idx="169">
                  <c:v>-4.21889185669814</c:v>
                </c:pt>
                <c:pt idx="170">
                  <c:v>-4.36047573307618</c:v>
                </c:pt>
                <c:pt idx="171">
                  <c:v>-4.50205942293375</c:v>
                </c:pt>
                <c:pt idx="172">
                  <c:v>-4.64364294335323</c:v>
                </c:pt>
                <c:pt idx="173">
                  <c:v>-4.78522630988324</c:v>
                </c:pt>
                <c:pt idx="174">
                  <c:v>-4.92680953664686</c:v>
                </c:pt>
                <c:pt idx="175">
                  <c:v>-5.0683926364524</c:v>
                </c:pt>
                <c:pt idx="176">
                  <c:v>-5.20997562090268</c:v>
                </c:pt>
                <c:pt idx="177">
                  <c:v>-5.35155850050027</c:v>
                </c:pt>
                <c:pt idx="178">
                  <c:v>-5.49314128474697</c:v>
                </c:pt>
                <c:pt idx="179">
                  <c:v>-5.63472398223681</c:v>
                </c:pt>
                <c:pt idx="180">
                  <c:v>-5.7763066007421</c:v>
                </c:pt>
                <c:pt idx="181">
                  <c:v>-5.91788914729241</c:v>
                </c:pt>
                <c:pt idx="182">
                  <c:v>-6.05947162824687</c:v>
                </c:pt>
                <c:pt idx="183">
                  <c:v>-6.20105404935979</c:v>
                </c:pt>
                <c:pt idx="184">
                  <c:v>-6.34263641584028</c:v>
                </c:pt>
                <c:pt idx="185">
                  <c:v>-6.48421873240608</c:v>
                </c:pt>
                <c:pt idx="186">
                  <c:v>-6.62580100333216</c:v>
                </c:pt>
                <c:pt idx="187">
                  <c:v>-6.76738323249455</c:v>
                </c:pt>
                <c:pt idx="188">
                  <c:v>-6.90896542340975</c:v>
                </c:pt>
                <c:pt idx="189">
                  <c:v>-7.05054757927015</c:v>
                </c:pt>
                <c:pt idx="190">
                  <c:v>-7.19212970297592</c:v>
                </c:pt>
                <c:pt idx="191">
                  <c:v>-7.33371179716362</c:v>
                </c:pt>
                <c:pt idx="192">
                  <c:v>-7.47529386423188</c:v>
                </c:pt>
                <c:pt idx="193">
                  <c:v>-7.61687590636454</c:v>
                </c:pt>
                <c:pt idx="194">
                  <c:v>-7.75845792555133</c:v>
                </c:pt>
                <c:pt idx="195">
                  <c:v>-7.90003992360653</c:v>
                </c:pt>
                <c:pt idx="196">
                  <c:v>-8.0416219021857</c:v>
                </c:pt>
                <c:pt idx="197">
                  <c:v>-8.18320386280073</c:v>
                </c:pt>
                <c:pt idx="198">
                  <c:v>-8.32478580683338</c:v>
                </c:pt>
                <c:pt idx="199">
                  <c:v>-8.46636773554746</c:v>
                </c:pt>
                <c:pt idx="200">
                  <c:v>-8.60794965009977</c:v>
                </c:pt>
                <c:pt idx="201">
                  <c:v>-8.74953155154997</c:v>
                </c:pt>
                <c:pt idx="202">
                  <c:v>-8.89111344086953</c:v>
                </c:pt>
                <c:pt idx="203">
                  <c:v>-9.03269531894967</c:v>
                </c:pt>
                <c:pt idx="204">
                  <c:v>-9.17427718660867</c:v>
                </c:pt>
                <c:pt idx="205">
                  <c:v>-9.31585904459837</c:v>
                </c:pt>
                <c:pt idx="206">
                  <c:v>-9.45744089361009</c:v>
                </c:pt>
                <c:pt idx="207">
                  <c:v>-9.59902273427996</c:v>
                </c:pt>
                <c:pt idx="208">
                  <c:v>-9.74060456719378</c:v>
                </c:pt>
                <c:pt idx="209">
                  <c:v>-9.88218639289133</c:v>
                </c:pt>
                <c:pt idx="210">
                  <c:v>-10.0237682118704</c:v>
                </c:pt>
                <c:pt idx="211">
                  <c:v>-10.1653500245904</c:v>
                </c:pt>
                <c:pt idx="212">
                  <c:v>-10.3069318314755</c:v>
                </c:pt>
                <c:pt idx="213">
                  <c:v>-10.4485136329177</c:v>
                </c:pt>
                <c:pt idx="214">
                  <c:v>-10.5900954292796</c:v>
                </c:pt>
                <c:pt idx="215">
                  <c:v>-10.7316772208965</c:v>
                </c:pt>
                <c:pt idx="216">
                  <c:v>-10.8732590080791</c:v>
                </c:pt>
                <c:pt idx="217">
                  <c:v>-11.0148407911152</c:v>
                </c:pt>
                <c:pt idx="218">
                  <c:v>-11.1564225702716</c:v>
                </c:pt>
                <c:pt idx="219">
                  <c:v>-11.2980043457959</c:v>
                </c:pt>
                <c:pt idx="220">
                  <c:v>-11.4395861179179</c:v>
                </c:pt>
                <c:pt idx="221">
                  <c:v>-11.5811678868512</c:v>
                </c:pt>
                <c:pt idx="222">
                  <c:v>-11.7227496527941</c:v>
                </c:pt>
                <c:pt idx="223">
                  <c:v>-11.8643314159312</c:v>
                </c:pt>
                <c:pt idx="224">
                  <c:v>-12.0059131764342</c:v>
                </c:pt>
                <c:pt idx="225">
                  <c:v>-12.1474949344632</c:v>
                </c:pt>
                <c:pt idx="226">
                  <c:v>-12.2890766901671</c:v>
                </c:pt>
                <c:pt idx="227">
                  <c:v>-12.4306584436848</c:v>
                </c:pt>
                <c:pt idx="228">
                  <c:v>-12.5722401951459</c:v>
                </c:pt>
                <c:pt idx="229">
                  <c:v>-12.7138219446713</c:v>
                </c:pt>
                <c:pt idx="230">
                  <c:v>-12.8554036923739</c:v>
                </c:pt>
                <c:pt idx="231">
                  <c:v>-12.9969854383593</c:v>
                </c:pt>
                <c:pt idx="232">
                  <c:v>-13.138567182726</c:v>
                </c:pt>
                <c:pt idx="233">
                  <c:v>-13.2801489255664</c:v>
                </c:pt>
                <c:pt idx="234">
                  <c:v>-13.4217306669666</c:v>
                </c:pt>
                <c:pt idx="235">
                  <c:v>-13.5633124070076</c:v>
                </c:pt>
                <c:pt idx="236">
                  <c:v>-13.704894145765</c:v>
                </c:pt>
                <c:pt idx="237">
                  <c:v>-13.8464758833097</c:v>
                </c:pt>
                <c:pt idx="238">
                  <c:v>-13.9880576197084</c:v>
                </c:pt>
                <c:pt idx="239">
                  <c:v>-14.1296393550234</c:v>
                </c:pt>
                <c:pt idx="240">
                  <c:v>-14.2712210893133</c:v>
                </c:pt>
                <c:pt idx="241">
                  <c:v>-14.4128028226331</c:v>
                </c:pt>
                <c:pt idx="242">
                  <c:v>-14.5543845550344</c:v>
                </c:pt>
                <c:pt idx="243">
                  <c:v>-14.6959662865659</c:v>
                </c:pt>
                <c:pt idx="244">
                  <c:v>-14.8375480172731</c:v>
                </c:pt>
                <c:pt idx="245">
                  <c:v>-14.9791297471991</c:v>
                </c:pt>
                <c:pt idx="246">
                  <c:v>-15.1207114763843</c:v>
                </c:pt>
                <c:pt idx="247">
                  <c:v>-15.2622932048667</c:v>
                </c:pt>
                <c:pt idx="248">
                  <c:v>-15.4038749326822</c:v>
                </c:pt>
                <c:pt idx="249">
                  <c:v>-15.5454566598646</c:v>
                </c:pt>
                <c:pt idx="250">
                  <c:v>-15.6870383864457</c:v>
                </c:pt>
                <c:pt idx="251">
                  <c:v>-15.8286201124557</c:v>
                </c:pt>
                <c:pt idx="252">
                  <c:v>-15.9702018379228</c:v>
                </c:pt>
                <c:pt idx="253">
                  <c:v>-16.1117835628738</c:v>
                </c:pt>
                <c:pt idx="254">
                  <c:v>-16.2533652873339</c:v>
                </c:pt>
                <c:pt idx="255">
                  <c:v>-16.3949470113271</c:v>
                </c:pt>
                <c:pt idx="256">
                  <c:v>-16.5365287348758</c:v>
                </c:pt>
                <c:pt idx="257">
                  <c:v>-16.6781104580015</c:v>
                </c:pt>
                <c:pt idx="258">
                  <c:v>-16.8196921807243</c:v>
                </c:pt>
                <c:pt idx="259">
                  <c:v>-16.9612739030632</c:v>
                </c:pt>
                <c:pt idx="260">
                  <c:v>-17.1028556250363</c:v>
                </c:pt>
                <c:pt idx="261">
                  <c:v>-17.2444373466608</c:v>
                </c:pt>
                <c:pt idx="262">
                  <c:v>-17.3860190679527</c:v>
                </c:pt>
                <c:pt idx="263">
                  <c:v>-17.5276007889275</c:v>
                </c:pt>
                <c:pt idx="264">
                  <c:v>-17.6691825095996</c:v>
                </c:pt>
                <c:pt idx="265">
                  <c:v>-17.810764229983</c:v>
                </c:pt>
                <c:pt idx="266">
                  <c:v>-17.9523459500905</c:v>
                </c:pt>
                <c:pt idx="267">
                  <c:v>-18.0939276699347</c:v>
                </c:pt>
                <c:pt idx="268">
                  <c:v>-18.2355093895274</c:v>
                </c:pt>
                <c:pt idx="269">
                  <c:v>-18.3770911088796</c:v>
                </c:pt>
                <c:pt idx="270">
                  <c:v>-18.518672828002</c:v>
                </c:pt>
                <c:pt idx="271">
                  <c:v>-18.6602545469048</c:v>
                </c:pt>
                <c:pt idx="272">
                  <c:v>-18.8018362655974</c:v>
                </c:pt>
                <c:pt idx="273">
                  <c:v>-18.943417984089</c:v>
                </c:pt>
                <c:pt idx="274">
                  <c:v>-19.0849997023882</c:v>
                </c:pt>
                <c:pt idx="275">
                  <c:v>-19.2265814205034</c:v>
                </c:pt>
                <c:pt idx="276">
                  <c:v>-19.3681631384423</c:v>
                </c:pt>
                <c:pt idx="277">
                  <c:v>-19.5097448562123</c:v>
                </c:pt>
                <c:pt idx="278">
                  <c:v>-19.6513265738207</c:v>
                </c:pt>
                <c:pt idx="279">
                  <c:v>-19.7929082912741</c:v>
                </c:pt>
                <c:pt idx="280">
                  <c:v>-19.934490008579</c:v>
                </c:pt>
                <c:pt idx="281">
                  <c:v>-20.0760717257415</c:v>
                </c:pt>
                <c:pt idx="282">
                  <c:v>-20.2176534427675</c:v>
                </c:pt>
                <c:pt idx="283">
                  <c:v>-20.3592351596627</c:v>
                </c:pt>
                <c:pt idx="284">
                  <c:v>-20.5008168764322</c:v>
                </c:pt>
                <c:pt idx="285">
                  <c:v>-20.6423985930812</c:v>
                </c:pt>
                <c:pt idx="286">
                  <c:v>-20.7839803096145</c:v>
                </c:pt>
                <c:pt idx="287">
                  <c:v>-20.9255620260367</c:v>
                </c:pt>
                <c:pt idx="288">
                  <c:v>-21.0671437423523</c:v>
                </c:pt>
                <c:pt idx="289">
                  <c:v>-21.2087254585654</c:v>
                </c:pt>
                <c:pt idx="290">
                  <c:v>-21.3503071746802</c:v>
                </c:pt>
                <c:pt idx="291">
                  <c:v>-21.4918888907003</c:v>
                </c:pt>
                <c:pt idx="292">
                  <c:v>-21.6334706066296</c:v>
                </c:pt>
                <c:pt idx="293">
                  <c:v>-21.7750523224715</c:v>
                </c:pt>
                <c:pt idx="294">
                  <c:v>-21.9166340382294</c:v>
                </c:pt>
                <c:pt idx="295">
                  <c:v>-22.0582157539065</c:v>
                </c:pt>
                <c:pt idx="296">
                  <c:v>-22.1997974695059</c:v>
                </c:pt>
                <c:pt idx="297">
                  <c:v>-22.3413791850304</c:v>
                </c:pt>
                <c:pt idx="298">
                  <c:v>-22.482960900483</c:v>
                </c:pt>
                <c:pt idx="299">
                  <c:v>-22.6245426158664</c:v>
                </c:pt>
                <c:pt idx="300">
                  <c:v>-22.766124331183</c:v>
                </c:pt>
                <c:pt idx="301">
                  <c:v>-22.9077060464354</c:v>
                </c:pt>
                <c:pt idx="302">
                  <c:v>-23.049287761626</c:v>
                </c:pt>
                <c:pt idx="303">
                  <c:v>-23.1908694767569</c:v>
                </c:pt>
                <c:pt idx="304">
                  <c:v>-23.3324511918305</c:v>
                </c:pt>
                <c:pt idx="305">
                  <c:v>-23.4740329068487</c:v>
                </c:pt>
                <c:pt idx="306">
                  <c:v>-23.6156146218135</c:v>
                </c:pt>
                <c:pt idx="307">
                  <c:v>-23.757196336727</c:v>
                </c:pt>
                <c:pt idx="308">
                  <c:v>-23.8987780515909</c:v>
                </c:pt>
                <c:pt idx="309">
                  <c:v>-24.0403597664069</c:v>
                </c:pt>
                <c:pt idx="310">
                  <c:v>-24.1819414811768</c:v>
                </c:pt>
                <c:pt idx="311">
                  <c:v>-24.3235231959023</c:v>
                </c:pt>
                <c:pt idx="312">
                  <c:v>-24.4651049105847</c:v>
                </c:pt>
                <c:pt idx="313">
                  <c:v>-24.6066866252258</c:v>
                </c:pt>
                <c:pt idx="314">
                  <c:v>-24.7482683398268</c:v>
                </c:pt>
                <c:pt idx="315">
                  <c:v>-24.8898500543892</c:v>
                </c:pt>
                <c:pt idx="316">
                  <c:v>-25.0314317689143</c:v>
                </c:pt>
                <c:pt idx="317">
                  <c:v>-25.1730134834034</c:v>
                </c:pt>
                <c:pt idx="318">
                  <c:v>-25.3145951978577</c:v>
                </c:pt>
                <c:pt idx="319">
                  <c:v>-25.4561769122784</c:v>
                </c:pt>
                <c:pt idx="320">
                  <c:v>-25.5977586266666</c:v>
                </c:pt>
                <c:pt idx="321">
                  <c:v>-25.7393403410233</c:v>
                </c:pt>
                <c:pt idx="322">
                  <c:v>-25.8809220553498</c:v>
                </c:pt>
                <c:pt idx="323">
                  <c:v>-26.0225037696469</c:v>
                </c:pt>
                <c:pt idx="324">
                  <c:v>-26.1640854839156</c:v>
                </c:pt>
                <c:pt idx="325">
                  <c:v>-26.3056671981569</c:v>
                </c:pt>
                <c:pt idx="326">
                  <c:v>-26.4472489123717</c:v>
                </c:pt>
                <c:pt idx="327">
                  <c:v>-26.5888306265608</c:v>
                </c:pt>
                <c:pt idx="328">
                  <c:v>-26.7304123407251</c:v>
                </c:pt>
                <c:pt idx="329">
                  <c:v>-26.8719940548653</c:v>
                </c:pt>
                <c:pt idx="330">
                  <c:v>-27.0135757689823</c:v>
                </c:pt>
                <c:pt idx="331">
                  <c:v>-27.1551574830767</c:v>
                </c:pt>
                <c:pt idx="332">
                  <c:v>-27.2967391971493</c:v>
                </c:pt>
                <c:pt idx="333">
                  <c:v>-27.4383209112009</c:v>
                </c:pt>
                <c:pt idx="334">
                  <c:v>-27.579902625232</c:v>
                </c:pt>
                <c:pt idx="335">
                  <c:v>-27.7214843392433</c:v>
                </c:pt>
                <c:pt idx="336">
                  <c:v>-27.8630660532354</c:v>
                </c:pt>
                <c:pt idx="337">
                  <c:v>-28.004647767209</c:v>
                </c:pt>
                <c:pt idx="338">
                  <c:v>-28.1462294811646</c:v>
                </c:pt>
                <c:pt idx="339">
                  <c:v>-28.2878111951027</c:v>
                </c:pt>
                <c:pt idx="340">
                  <c:v>-28.4293929090239</c:v>
                </c:pt>
                <c:pt idx="341">
                  <c:v>-28.5709746229287</c:v>
                </c:pt>
                <c:pt idx="342">
                  <c:v>-28.7125563368176</c:v>
                </c:pt>
                <c:pt idx="343">
                  <c:v>-28.8541380506911</c:v>
                </c:pt>
                <c:pt idx="344">
                  <c:v>-28.9957197645497</c:v>
                </c:pt>
                <c:pt idx="345">
                  <c:v>-29.1373014783938</c:v>
                </c:pt>
                <c:pt idx="346">
                  <c:v>-29.2788831922238</c:v>
                </c:pt>
                <c:pt idx="347">
                  <c:v>-29.4204649060402</c:v>
                </c:pt>
                <c:pt idx="348">
                  <c:v>-29.5620466198434</c:v>
                </c:pt>
                <c:pt idx="349">
                  <c:v>-29.7036283336337</c:v>
                </c:pt>
                <c:pt idx="350">
                  <c:v>-29.8452100474115</c:v>
                </c:pt>
                <c:pt idx="351">
                  <c:v>-29.9867917611773</c:v>
                </c:pt>
                <c:pt idx="352">
                  <c:v>-30.1283734749313</c:v>
                </c:pt>
                <c:pt idx="353">
                  <c:v>-30.2699551886739</c:v>
                </c:pt>
                <c:pt idx="354">
                  <c:v>-30.4115369024055</c:v>
                </c:pt>
                <c:pt idx="355">
                  <c:v>-30.5531186161263</c:v>
                </c:pt>
                <c:pt idx="356">
                  <c:v>-30.6947003298367</c:v>
                </c:pt>
                <c:pt idx="357">
                  <c:v>-30.8362820435369</c:v>
                </c:pt>
                <c:pt idx="358">
                  <c:v>-30.9778637572273</c:v>
                </c:pt>
                <c:pt idx="359">
                  <c:v>-31.1194454709081</c:v>
                </c:pt>
                <c:pt idx="360">
                  <c:v>-31.2610271845796</c:v>
                </c:pt>
                <c:pt idx="361">
                  <c:v>-31.4026088982421</c:v>
                </c:pt>
                <c:pt idx="362">
                  <c:v>-31.5441906118958</c:v>
                </c:pt>
                <c:pt idx="363">
                  <c:v>-31.6857723255409</c:v>
                </c:pt>
                <c:pt idx="364">
                  <c:v>-31.8273540391778</c:v>
                </c:pt>
                <c:pt idx="365">
                  <c:v>-31.9689357528065</c:v>
                </c:pt>
                <c:pt idx="366">
                  <c:v>-32.1105174664275</c:v>
                </c:pt>
                <c:pt idx="367">
                  <c:v>-32.2520991800408</c:v>
                </c:pt>
                <c:pt idx="368">
                  <c:v>-32.3936808936466</c:v>
                </c:pt>
                <c:pt idx="369">
                  <c:v>-32.5352626072453</c:v>
                </c:pt>
                <c:pt idx="370">
                  <c:v>-32.6768443208369</c:v>
                </c:pt>
                <c:pt idx="371">
                  <c:v>-32.8184260344217</c:v>
                </c:pt>
                <c:pt idx="372">
                  <c:v>-32.9600077479999</c:v>
                </c:pt>
                <c:pt idx="373">
                  <c:v>-33.1015894615716</c:v>
                </c:pt>
                <c:pt idx="374">
                  <c:v>-33.243171175137</c:v>
                </c:pt>
                <c:pt idx="375">
                  <c:v>-33.3847528886962</c:v>
                </c:pt>
                <c:pt idx="376">
                  <c:v>-33.5263346022495</c:v>
                </c:pt>
                <c:pt idx="377">
                  <c:v>-33.667916315797</c:v>
                </c:pt>
                <c:pt idx="378">
                  <c:v>-33.8094980293389</c:v>
                </c:pt>
                <c:pt idx="379">
                  <c:v>-33.9510797428752</c:v>
                </c:pt>
                <c:pt idx="380">
                  <c:v>-34.0926614564062</c:v>
                </c:pt>
                <c:pt idx="381">
                  <c:v>-34.234243169932</c:v>
                </c:pt>
                <c:pt idx="382">
                  <c:v>-34.3758248834527</c:v>
                </c:pt>
                <c:pt idx="383">
                  <c:v>-34.5174065969684</c:v>
                </c:pt>
                <c:pt idx="384">
                  <c:v>-34.6589883104793</c:v>
                </c:pt>
                <c:pt idx="385">
                  <c:v>-34.8005700239855</c:v>
                </c:pt>
                <c:pt idx="386">
                  <c:v>-34.9421517374871</c:v>
                </c:pt>
                <c:pt idx="387">
                  <c:v>-35.0837334509842</c:v>
                </c:pt>
                <c:pt idx="388">
                  <c:v>-35.225315164477</c:v>
                </c:pt>
                <c:pt idx="389">
                  <c:v>-35.3668968779656</c:v>
                </c:pt>
                <c:pt idx="390">
                  <c:v>-35.50847859145</c:v>
                </c:pt>
                <c:pt idx="391">
                  <c:v>-35.6500603049304</c:v>
                </c:pt>
                <c:pt idx="392">
                  <c:v>-35.7916420184069</c:v>
                </c:pt>
                <c:pt idx="393">
                  <c:v>-35.9332237318796</c:v>
                </c:pt>
                <c:pt idx="394">
                  <c:v>-36.0748054453485</c:v>
                </c:pt>
                <c:pt idx="395">
                  <c:v>-36.2163871588137</c:v>
                </c:pt>
                <c:pt idx="396">
                  <c:v>-36.3579688722754</c:v>
                </c:pt>
                <c:pt idx="397">
                  <c:v>-36.4995505857337</c:v>
                </c:pt>
                <c:pt idx="398">
                  <c:v>-36.6411322991886</c:v>
                </c:pt>
                <c:pt idx="399">
                  <c:v>-36.7827140126402</c:v>
                </c:pt>
                <c:pt idx="400">
                  <c:v>-36.9242957260885</c:v>
                </c:pt>
                <c:pt idx="401">
                  <c:v>-37.0658774395338</c:v>
                </c:pt>
                <c:pt idx="402">
                  <c:v>-37.2074591529759</c:v>
                </c:pt>
                <c:pt idx="403">
                  <c:v>-37.3490408664151</c:v>
                </c:pt>
                <c:pt idx="404">
                  <c:v>-37.4906225798514</c:v>
                </c:pt>
                <c:pt idx="405">
                  <c:v>-37.6322042932848</c:v>
                </c:pt>
                <c:pt idx="406">
                  <c:v>-37.7737860067155</c:v>
                </c:pt>
                <c:pt idx="407">
                  <c:v>-37.9153677201434</c:v>
                </c:pt>
                <c:pt idx="408">
                  <c:v>-38.0569494335687</c:v>
                </c:pt>
                <c:pt idx="409">
                  <c:v>-38.1985311469914</c:v>
                </c:pt>
                <c:pt idx="410">
                  <c:v>-38.3401128604116</c:v>
                </c:pt>
                <c:pt idx="411">
                  <c:v>-38.4816945738293</c:v>
                </c:pt>
                <c:pt idx="412">
                  <c:v>-38.6232762872446</c:v>
                </c:pt>
                <c:pt idx="413">
                  <c:v>-38.7648580006576</c:v>
                </c:pt>
                <c:pt idx="414">
                  <c:v>-38.9064397140682</c:v>
                </c:pt>
                <c:pt idx="415">
                  <c:v>-39.0480214274766</c:v>
                </c:pt>
                <c:pt idx="416">
                  <c:v>-39.1896031408829</c:v>
                </c:pt>
                <c:pt idx="417">
                  <c:v>-39.331184854287</c:v>
                </c:pt>
                <c:pt idx="418">
                  <c:v>-39.472766567689</c:v>
                </c:pt>
                <c:pt idx="419">
                  <c:v>-39.6143482810889</c:v>
                </c:pt>
                <c:pt idx="420">
                  <c:v>-39.7559299944869</c:v>
                </c:pt>
                <c:pt idx="421">
                  <c:v>-39.8975117078829</c:v>
                </c:pt>
                <c:pt idx="422">
                  <c:v>-40.039093421277</c:v>
                </c:pt>
                <c:pt idx="423">
                  <c:v>-40.1806751346692</c:v>
                </c:pt>
                <c:pt idx="424">
                  <c:v>-40.3222568480596</c:v>
                </c:pt>
                <c:pt idx="425">
                  <c:v>-40.4638385614482</c:v>
                </c:pt>
                <c:pt idx="426">
                  <c:v>-40.6054202748351</c:v>
                </c:pt>
                <c:pt idx="427">
                  <c:v>-40.7470019882203</c:v>
                </c:pt>
                <c:pt idx="428">
                  <c:v>-40.8885837016039</c:v>
                </c:pt>
                <c:pt idx="429">
                  <c:v>-41.0301654149858</c:v>
                </c:pt>
                <c:pt idx="430">
                  <c:v>-41.1717471283661</c:v>
                </c:pt>
                <c:pt idx="431">
                  <c:v>-41.3133288417448</c:v>
                </c:pt>
                <c:pt idx="432">
                  <c:v>-41.454910555122</c:v>
                </c:pt>
                <c:pt idx="433">
                  <c:v>-41.5964922684978</c:v>
                </c:pt>
                <c:pt idx="434">
                  <c:v>-41.7380739818721</c:v>
                </c:pt>
                <c:pt idx="435">
                  <c:v>-41.8796556952449</c:v>
                </c:pt>
                <c:pt idx="436">
                  <c:v>-42.0212374086164</c:v>
                </c:pt>
                <c:pt idx="437">
                  <c:v>-42.1628191219865</c:v>
                </c:pt>
                <c:pt idx="438">
                  <c:v>-42.3044008353553</c:v>
                </c:pt>
                <c:pt idx="439">
                  <c:v>-42.4459825487227</c:v>
                </c:pt>
                <c:pt idx="440">
                  <c:v>-42.5875642620889</c:v>
                </c:pt>
                <c:pt idx="441">
                  <c:v>-42.7291459754538</c:v>
                </c:pt>
                <c:pt idx="442">
                  <c:v>-42.8707276888175</c:v>
                </c:pt>
                <c:pt idx="443">
                  <c:v>-43.0123094021801</c:v>
                </c:pt>
                <c:pt idx="444">
                  <c:v>-43.1538911155414</c:v>
                </c:pt>
                <c:pt idx="445">
                  <c:v>-43.2954728289016</c:v>
                </c:pt>
                <c:pt idx="446">
                  <c:v>-43.4370545422607</c:v>
                </c:pt>
                <c:pt idx="447">
                  <c:v>-43.5786362556186</c:v>
                </c:pt>
                <c:pt idx="448">
                  <c:v>-43.7202179689755</c:v>
                </c:pt>
                <c:pt idx="449">
                  <c:v>-43.8617996823313</c:v>
                </c:pt>
                <c:pt idx="450">
                  <c:v>-44.0033813956861</c:v>
                </c:pt>
                <c:pt idx="451">
                  <c:v>-44.1449631090399</c:v>
                </c:pt>
                <c:pt idx="452">
                  <c:v>-44.2865448223927</c:v>
                </c:pt>
                <c:pt idx="453">
                  <c:v>-44.4281265357446</c:v>
                </c:pt>
                <c:pt idx="454">
                  <c:v>-44.5697082490955</c:v>
                </c:pt>
                <c:pt idx="455">
                  <c:v>-44.7112899624454</c:v>
                </c:pt>
                <c:pt idx="456">
                  <c:v>-44.8528716757944</c:v>
                </c:pt>
                <c:pt idx="457">
                  <c:v>-44.9944533891426</c:v>
                </c:pt>
                <c:pt idx="458">
                  <c:v>-45.1360351024898</c:v>
                </c:pt>
                <c:pt idx="459">
                  <c:v>-45.2776168158362</c:v>
                </c:pt>
                <c:pt idx="460">
                  <c:v>-45.4191985291818</c:v>
                </c:pt>
                <c:pt idx="461">
                  <c:v>-45.5607802425266</c:v>
                </c:pt>
                <c:pt idx="462">
                  <c:v>-45.7023619558705</c:v>
                </c:pt>
                <c:pt idx="463">
                  <c:v>-45.8439436692137</c:v>
                </c:pt>
                <c:pt idx="464">
                  <c:v>-45.985525382556</c:v>
                </c:pt>
                <c:pt idx="465">
                  <c:v>-46.1271070958976</c:v>
                </c:pt>
                <c:pt idx="466">
                  <c:v>-46.2686888092385</c:v>
                </c:pt>
                <c:pt idx="467">
                  <c:v>-46.4102705225787</c:v>
                </c:pt>
                <c:pt idx="468">
                  <c:v>-46.5518522359181</c:v>
                </c:pt>
                <c:pt idx="469">
                  <c:v>-46.6934339492568</c:v>
                </c:pt>
                <c:pt idx="470">
                  <c:v>-46.8350156625949</c:v>
                </c:pt>
                <c:pt idx="471">
                  <c:v>-46.9765973759322</c:v>
                </c:pt>
                <c:pt idx="472">
                  <c:v>-47.1181790892689</c:v>
                </c:pt>
                <c:pt idx="473">
                  <c:v>-47.259760802605</c:v>
                </c:pt>
                <c:pt idx="474">
                  <c:v>-47.4013425159404</c:v>
                </c:pt>
                <c:pt idx="475">
                  <c:v>-47.5429242292752</c:v>
                </c:pt>
                <c:pt idx="476">
                  <c:v>-47.6845059426094</c:v>
                </c:pt>
                <c:pt idx="477">
                  <c:v>-47.826087655943</c:v>
                </c:pt>
                <c:pt idx="478">
                  <c:v>-47.967669369276</c:v>
                </c:pt>
                <c:pt idx="479">
                  <c:v>-48.1092510826084</c:v>
                </c:pt>
                <c:pt idx="480">
                  <c:v>-48.2508327959403</c:v>
                </c:pt>
                <c:pt idx="481">
                  <c:v>-48.3924145092716</c:v>
                </c:pt>
                <c:pt idx="482">
                  <c:v>-48.5339962226024</c:v>
                </c:pt>
                <c:pt idx="483">
                  <c:v>-48.6755779359326</c:v>
                </c:pt>
                <c:pt idx="484">
                  <c:v>-48.8171596492623</c:v>
                </c:pt>
                <c:pt idx="485">
                  <c:v>-48.9587413625915</c:v>
                </c:pt>
                <c:pt idx="486">
                  <c:v>-49.1003230759202</c:v>
                </c:pt>
                <c:pt idx="487">
                  <c:v>-49.2419047892484</c:v>
                </c:pt>
                <c:pt idx="488">
                  <c:v>-49.3834865025761</c:v>
                </c:pt>
                <c:pt idx="489">
                  <c:v>-49.5250682159033</c:v>
                </c:pt>
                <c:pt idx="490">
                  <c:v>-49.6666499292301</c:v>
                </c:pt>
                <c:pt idx="491">
                  <c:v>-49.8082316425564</c:v>
                </c:pt>
                <c:pt idx="492">
                  <c:v>-49.9498133558822</c:v>
                </c:pt>
                <c:pt idx="493">
                  <c:v>-50.0913950692076</c:v>
                </c:pt>
                <c:pt idx="494">
                  <c:v>-50.2329767825326</c:v>
                </c:pt>
                <c:pt idx="495">
                  <c:v>-50.3745584958572</c:v>
                </c:pt>
                <c:pt idx="496">
                  <c:v>-50.5161402091813</c:v>
                </c:pt>
                <c:pt idx="497">
                  <c:v>-50.657721922505</c:v>
                </c:pt>
                <c:pt idx="498">
                  <c:v>-50.7993036358283</c:v>
                </c:pt>
                <c:pt idx="499">
                  <c:v>-50.9408853491513</c:v>
                </c:pt>
                <c:pt idx="500">
                  <c:v>-51.0824670624738</c:v>
                </c:pt>
                <c:pt idx="501">
                  <c:v>-51.224048775796</c:v>
                </c:pt>
                <c:pt idx="502">
                  <c:v>-51.3656304891177</c:v>
                </c:pt>
                <c:pt idx="503">
                  <c:v>-51.5072122024391</c:v>
                </c:pt>
                <c:pt idx="504">
                  <c:v>-51.6487939157602</c:v>
                </c:pt>
                <c:pt idx="505">
                  <c:v>-51.7903756290809</c:v>
                </c:pt>
                <c:pt idx="506">
                  <c:v>-51.9319573424012</c:v>
                </c:pt>
                <c:pt idx="507">
                  <c:v>-52.0735390557212</c:v>
                </c:pt>
                <c:pt idx="508">
                  <c:v>-52.2151207690409</c:v>
                </c:pt>
                <c:pt idx="509">
                  <c:v>-52.3567024823602</c:v>
                </c:pt>
                <c:pt idx="510">
                  <c:v>-52.4982841956792</c:v>
                </c:pt>
                <c:pt idx="511">
                  <c:v>-52.6398659089979</c:v>
                </c:pt>
                <c:pt idx="512">
                  <c:v>-52.7814476223163</c:v>
                </c:pt>
                <c:pt idx="513">
                  <c:v>-52.9230293356344</c:v>
                </c:pt>
                <c:pt idx="514">
                  <c:v>-53.0646110489521</c:v>
                </c:pt>
                <c:pt idx="515">
                  <c:v>-53.2061927622696</c:v>
                </c:pt>
                <c:pt idx="516">
                  <c:v>-53.3477744755868</c:v>
                </c:pt>
                <c:pt idx="517">
                  <c:v>-53.4893561889037</c:v>
                </c:pt>
                <c:pt idx="518">
                  <c:v>-53.6309379022203</c:v>
                </c:pt>
                <c:pt idx="519">
                  <c:v>-53.7725196155366</c:v>
                </c:pt>
                <c:pt idx="520">
                  <c:v>-53.9141013288527</c:v>
                </c:pt>
                <c:pt idx="521">
                  <c:v>-54.0556830421685</c:v>
                </c:pt>
                <c:pt idx="522">
                  <c:v>-54.197264755484</c:v>
                </c:pt>
                <c:pt idx="523">
                  <c:v>-54.3388464687993</c:v>
                </c:pt>
                <c:pt idx="524">
                  <c:v>-54.4804281821143</c:v>
                </c:pt>
                <c:pt idx="525">
                  <c:v>-54.6220098954291</c:v>
                </c:pt>
                <c:pt idx="526">
                  <c:v>-54.7635916087436</c:v>
                </c:pt>
                <c:pt idx="527">
                  <c:v>-54.9051733220579</c:v>
                </c:pt>
                <c:pt idx="528">
                  <c:v>-55.046755035372</c:v>
                </c:pt>
                <c:pt idx="529">
                  <c:v>-55.1883367486858</c:v>
                </c:pt>
                <c:pt idx="530">
                  <c:v>-55.3299184619994</c:v>
                </c:pt>
                <c:pt idx="531">
                  <c:v>-55.4715001753127</c:v>
                </c:pt>
                <c:pt idx="532">
                  <c:v>-55.6130818886259</c:v>
                </c:pt>
                <c:pt idx="533">
                  <c:v>-55.7546636019388</c:v>
                </c:pt>
                <c:pt idx="534">
                  <c:v>-55.8962453152515</c:v>
                </c:pt>
                <c:pt idx="535">
                  <c:v>-56.037827028564</c:v>
                </c:pt>
                <c:pt idx="536">
                  <c:v>-56.1794087418763</c:v>
                </c:pt>
                <c:pt idx="537">
                  <c:v>-56.3209904551883</c:v>
                </c:pt>
                <c:pt idx="538">
                  <c:v>-56.4625721685002</c:v>
                </c:pt>
                <c:pt idx="539">
                  <c:v>-56.6041538818119</c:v>
                </c:pt>
                <c:pt idx="540">
                  <c:v>-56.7457355951234</c:v>
                </c:pt>
                <c:pt idx="541">
                  <c:v>-56.8873173084347</c:v>
                </c:pt>
                <c:pt idx="542">
                  <c:v>-57.0288990217458</c:v>
                </c:pt>
                <c:pt idx="543">
                  <c:v>-57.1704807350567</c:v>
                </c:pt>
                <c:pt idx="544">
                  <c:v>-57.3120624483675</c:v>
                </c:pt>
                <c:pt idx="545">
                  <c:v>-57.453644161678</c:v>
                </c:pt>
                <c:pt idx="546">
                  <c:v>-57.5952258749884</c:v>
                </c:pt>
                <c:pt idx="547">
                  <c:v>-57.7368075882986</c:v>
                </c:pt>
                <c:pt idx="548">
                  <c:v>-57.8783893016087</c:v>
                </c:pt>
                <c:pt idx="549">
                  <c:v>-58.0199710149186</c:v>
                </c:pt>
                <c:pt idx="550">
                  <c:v>-58.1615527282283</c:v>
                </c:pt>
                <c:pt idx="551">
                  <c:v>-58.3031344415378</c:v>
                </c:pt>
                <c:pt idx="552">
                  <c:v>-58.4447161548472</c:v>
                </c:pt>
                <c:pt idx="553">
                  <c:v>-58.5862978681565</c:v>
                </c:pt>
                <c:pt idx="554">
                  <c:v>-58.7278795814656</c:v>
                </c:pt>
                <c:pt idx="555">
                  <c:v>-58.8694612947745</c:v>
                </c:pt>
                <c:pt idx="556">
                  <c:v>-59.0110430080833</c:v>
                </c:pt>
                <c:pt idx="557">
                  <c:v>-59.1526247213919</c:v>
                </c:pt>
                <c:pt idx="558">
                  <c:v>-59.2942064347004</c:v>
                </c:pt>
                <c:pt idx="559">
                  <c:v>-59.4357881480087</c:v>
                </c:pt>
                <c:pt idx="560">
                  <c:v>-59.5773698613169</c:v>
                </c:pt>
                <c:pt idx="561">
                  <c:v>-59.718951574625</c:v>
                </c:pt>
                <c:pt idx="562">
                  <c:v>-59.8605332879329</c:v>
                </c:pt>
                <c:pt idx="563">
                  <c:v>-60.0021150012407</c:v>
                </c:pt>
                <c:pt idx="564">
                  <c:v>-60.1436967145484</c:v>
                </c:pt>
                <c:pt idx="565">
                  <c:v>-60.2852784278559</c:v>
                </c:pt>
                <c:pt idx="566">
                  <c:v>-60.4268601411633</c:v>
                </c:pt>
                <c:pt idx="567">
                  <c:v>-60.5684418544706</c:v>
                </c:pt>
                <c:pt idx="568">
                  <c:v>-60.7100235677777</c:v>
                </c:pt>
                <c:pt idx="569">
                  <c:v>-60.8516052810848</c:v>
                </c:pt>
                <c:pt idx="570">
                  <c:v>-60.9931869943917</c:v>
                </c:pt>
                <c:pt idx="571">
                  <c:v>-61.1347687076985</c:v>
                </c:pt>
                <c:pt idx="572">
                  <c:v>-61.2763504210052</c:v>
                </c:pt>
                <c:pt idx="573">
                  <c:v>-61.4179321343117</c:v>
                </c:pt>
                <c:pt idx="574">
                  <c:v>-61.5595138476182</c:v>
                </c:pt>
                <c:pt idx="575">
                  <c:v>-61.7010955609245</c:v>
                </c:pt>
                <c:pt idx="576">
                  <c:v>-61.8426772742308</c:v>
                </c:pt>
                <c:pt idx="577">
                  <c:v>-61.9842589875369</c:v>
                </c:pt>
                <c:pt idx="578">
                  <c:v>-62.1258407008429</c:v>
                </c:pt>
                <c:pt idx="579">
                  <c:v>-62.2674224141488</c:v>
                </c:pt>
                <c:pt idx="580">
                  <c:v>-62.4090041274546</c:v>
                </c:pt>
                <c:pt idx="581">
                  <c:v>-62.5505858407603</c:v>
                </c:pt>
                <c:pt idx="582">
                  <c:v>-62.6921675540659</c:v>
                </c:pt>
                <c:pt idx="583">
                  <c:v>-62.8337492673714</c:v>
                </c:pt>
                <c:pt idx="584">
                  <c:v>-62.9753309806768</c:v>
                </c:pt>
                <c:pt idx="585">
                  <c:v>-63.1169126939822</c:v>
                </c:pt>
                <c:pt idx="586">
                  <c:v>-63.2584944072874</c:v>
                </c:pt>
                <c:pt idx="587">
                  <c:v>-63.4000761205925</c:v>
                </c:pt>
                <c:pt idx="588">
                  <c:v>-63.5416578338976</c:v>
                </c:pt>
                <c:pt idx="589">
                  <c:v>-63.6832395472025</c:v>
                </c:pt>
                <c:pt idx="590">
                  <c:v>-63.8248212605074</c:v>
                </c:pt>
                <c:pt idx="591">
                  <c:v>-63.9664029738122</c:v>
                </c:pt>
                <c:pt idx="592">
                  <c:v>-64.1079846871169</c:v>
                </c:pt>
                <c:pt idx="593">
                  <c:v>-64.2495664004215</c:v>
                </c:pt>
                <c:pt idx="594">
                  <c:v>-64.391148113726</c:v>
                </c:pt>
                <c:pt idx="595">
                  <c:v>-64.5327298270305</c:v>
                </c:pt>
                <c:pt idx="596">
                  <c:v>-64.6743115403348</c:v>
                </c:pt>
                <c:pt idx="597">
                  <c:v>-64.8158932536391</c:v>
                </c:pt>
                <c:pt idx="598">
                  <c:v>-64.9574749669433</c:v>
                </c:pt>
                <c:pt idx="599">
                  <c:v>-65.0990566802474</c:v>
                </c:pt>
                <c:pt idx="600">
                  <c:v>-65.2406383935514</c:v>
                </c:pt>
                <c:pt idx="601">
                  <c:v>-65.3822201068555</c:v>
                </c:pt>
                <c:pt idx="602">
                  <c:v>-65.5238018201593</c:v>
                </c:pt>
                <c:pt idx="603">
                  <c:v>-65.6653835334631</c:v>
                </c:pt>
                <c:pt idx="604">
                  <c:v>-65.8069652467669</c:v>
                </c:pt>
                <c:pt idx="605">
                  <c:v>-65.9485469600705</c:v>
                </c:pt>
                <c:pt idx="606">
                  <c:v>-66.0901286733741</c:v>
                </c:pt>
                <c:pt idx="607">
                  <c:v>-66.2317103866777</c:v>
                </c:pt>
                <c:pt idx="608">
                  <c:v>-66.3732920999812</c:v>
                </c:pt>
                <c:pt idx="609">
                  <c:v>-66.5148738132845</c:v>
                </c:pt>
                <c:pt idx="610">
                  <c:v>-66.6564555265879</c:v>
                </c:pt>
                <c:pt idx="611">
                  <c:v>-66.7980372398912</c:v>
                </c:pt>
                <c:pt idx="612">
                  <c:v>-66.9396189531944</c:v>
                </c:pt>
                <c:pt idx="613">
                  <c:v>-67.0812006664975</c:v>
                </c:pt>
                <c:pt idx="614">
                  <c:v>-67.2227823798006</c:v>
                </c:pt>
                <c:pt idx="615">
                  <c:v>-67.3643640931036</c:v>
                </c:pt>
                <c:pt idx="616">
                  <c:v>-67.5059458064065</c:v>
                </c:pt>
                <c:pt idx="617">
                  <c:v>-67.6475275197095</c:v>
                </c:pt>
                <c:pt idx="618">
                  <c:v>-67.7891092330124</c:v>
                </c:pt>
                <c:pt idx="619">
                  <c:v>-67.9306909463151</c:v>
                </c:pt>
                <c:pt idx="620">
                  <c:v>-68.0722726596178</c:v>
                </c:pt>
                <c:pt idx="621">
                  <c:v>-68.2138543729205</c:v>
                </c:pt>
                <c:pt idx="622">
                  <c:v>-68.3554360862231</c:v>
                </c:pt>
                <c:pt idx="623">
                  <c:v>-68.4970177995256</c:v>
                </c:pt>
                <c:pt idx="624">
                  <c:v>-68.6385995128281</c:v>
                </c:pt>
                <c:pt idx="625">
                  <c:v>-68.7801812261305</c:v>
                </c:pt>
                <c:pt idx="626">
                  <c:v>-68.921762939433</c:v>
                </c:pt>
                <c:pt idx="627">
                  <c:v>-69.0633446527353</c:v>
                </c:pt>
                <c:pt idx="628">
                  <c:v>-69.2049263660375</c:v>
                </c:pt>
                <c:pt idx="629">
                  <c:v>-69.3465080793398</c:v>
                </c:pt>
                <c:pt idx="630">
                  <c:v>-69.488089792642</c:v>
                </c:pt>
                <c:pt idx="631">
                  <c:v>-69.6296715059442</c:v>
                </c:pt>
                <c:pt idx="632">
                  <c:v>-69.7712532192462</c:v>
                </c:pt>
                <c:pt idx="633">
                  <c:v>-69.9128349325482</c:v>
                </c:pt>
                <c:pt idx="634">
                  <c:v>-70.0544166458502</c:v>
                </c:pt>
                <c:pt idx="635">
                  <c:v>-70.1959983591522</c:v>
                </c:pt>
                <c:pt idx="636">
                  <c:v>-70.3375800724541</c:v>
                </c:pt>
                <c:pt idx="637">
                  <c:v>-70.4791617857559</c:v>
                </c:pt>
                <c:pt idx="638">
                  <c:v>-70.6207434990577</c:v>
                </c:pt>
                <c:pt idx="639">
                  <c:v>-70.7623252123595</c:v>
                </c:pt>
                <c:pt idx="640">
                  <c:v>-70.9039069256612</c:v>
                </c:pt>
                <c:pt idx="641">
                  <c:v>-71.045488638963</c:v>
                </c:pt>
                <c:pt idx="642">
                  <c:v>-71.1870703522645</c:v>
                </c:pt>
                <c:pt idx="643">
                  <c:v>-71.3286520655661</c:v>
                </c:pt>
                <c:pt idx="644">
                  <c:v>-71.4702337788676</c:v>
                </c:pt>
                <c:pt idx="645">
                  <c:v>-71.6118154921691</c:v>
                </c:pt>
                <c:pt idx="646">
                  <c:v>-71.7533972054707</c:v>
                </c:pt>
                <c:pt idx="647">
                  <c:v>-71.8949789187721</c:v>
                </c:pt>
                <c:pt idx="648">
                  <c:v>-72.0365606320734</c:v>
                </c:pt>
                <c:pt idx="649">
                  <c:v>-72.1781423453747</c:v>
                </c:pt>
                <c:pt idx="650">
                  <c:v>-72.319724058676</c:v>
                </c:pt>
                <c:pt idx="651">
                  <c:v>-72.4613057719774</c:v>
                </c:pt>
                <c:pt idx="652">
                  <c:v>-72.6028874852787</c:v>
                </c:pt>
                <c:pt idx="653">
                  <c:v>-72.7444691985798</c:v>
                </c:pt>
                <c:pt idx="654">
                  <c:v>-72.8860509118809</c:v>
                </c:pt>
                <c:pt idx="655">
                  <c:v>-73.027632625182</c:v>
                </c:pt>
                <c:pt idx="656">
                  <c:v>-73.1692143384831</c:v>
                </c:pt>
                <c:pt idx="657">
                  <c:v>-73.3107960517842</c:v>
                </c:pt>
                <c:pt idx="658">
                  <c:v>-73.4523777650853</c:v>
                </c:pt>
                <c:pt idx="659">
                  <c:v>-73.5939594783863</c:v>
                </c:pt>
                <c:pt idx="660">
                  <c:v>-73.7355411916871</c:v>
                </c:pt>
                <c:pt idx="661">
                  <c:v>-73.877122904988</c:v>
                </c:pt>
                <c:pt idx="662">
                  <c:v>-74.0187046182889</c:v>
                </c:pt>
                <c:pt idx="663">
                  <c:v>-74.1602863315897</c:v>
                </c:pt>
                <c:pt idx="664">
                  <c:v>-74.3018680448906</c:v>
                </c:pt>
                <c:pt idx="665">
                  <c:v>-74.4434497581915</c:v>
                </c:pt>
                <c:pt idx="666">
                  <c:v>-74.5850314714922</c:v>
                </c:pt>
                <c:pt idx="667">
                  <c:v>-74.7266131847929</c:v>
                </c:pt>
                <c:pt idx="668">
                  <c:v>-74.8681948980935</c:v>
                </c:pt>
                <c:pt idx="669">
                  <c:v>-75.0097766113941</c:v>
                </c:pt>
                <c:pt idx="670">
                  <c:v>-75.1513583246948</c:v>
                </c:pt>
                <c:pt idx="671">
                  <c:v>-75.2929400379954</c:v>
                </c:pt>
                <c:pt idx="672">
                  <c:v>-75.4345217512961</c:v>
                </c:pt>
                <c:pt idx="673">
                  <c:v>-75.5761034645967</c:v>
                </c:pt>
                <c:pt idx="674">
                  <c:v>-75.7176851778971</c:v>
                </c:pt>
                <c:pt idx="675">
                  <c:v>-75.8592668911976</c:v>
                </c:pt>
                <c:pt idx="676">
                  <c:v>-76.000848604498</c:v>
                </c:pt>
                <c:pt idx="677">
                  <c:v>-76.1424303177984</c:v>
                </c:pt>
                <c:pt idx="678">
                  <c:v>-76.2840120310988</c:v>
                </c:pt>
                <c:pt idx="679">
                  <c:v>-76.4255937443992</c:v>
                </c:pt>
                <c:pt idx="680">
                  <c:v>-76.5671754576996</c:v>
                </c:pt>
                <c:pt idx="681">
                  <c:v>-76.708757171</c:v>
                </c:pt>
                <c:pt idx="682">
                  <c:v>-76.8503388843004</c:v>
                </c:pt>
                <c:pt idx="683">
                  <c:v>-76.9919205976005</c:v>
                </c:pt>
                <c:pt idx="684">
                  <c:v>-77.1335023109007</c:v>
                </c:pt>
                <c:pt idx="685">
                  <c:v>-77.2750840242009</c:v>
                </c:pt>
                <c:pt idx="686">
                  <c:v>-77.4166657375011</c:v>
                </c:pt>
                <c:pt idx="687">
                  <c:v>-77.5582474508013</c:v>
                </c:pt>
                <c:pt idx="688">
                  <c:v>-77.6998291641015</c:v>
                </c:pt>
                <c:pt idx="689">
                  <c:v>-77.8414108774016</c:v>
                </c:pt>
                <c:pt idx="690">
                  <c:v>-77.9829925907018</c:v>
                </c:pt>
                <c:pt idx="691">
                  <c:v>-78.124574304002</c:v>
                </c:pt>
                <c:pt idx="692">
                  <c:v>-78.266156017302</c:v>
                </c:pt>
                <c:pt idx="693">
                  <c:v>-78.407737730602</c:v>
                </c:pt>
                <c:pt idx="694">
                  <c:v>-78.5493194439019</c:v>
                </c:pt>
                <c:pt idx="695">
                  <c:v>-78.6909011572019</c:v>
                </c:pt>
                <c:pt idx="696">
                  <c:v>-78.8324828705018</c:v>
                </c:pt>
                <c:pt idx="697">
                  <c:v>-78.9740645838018</c:v>
                </c:pt>
                <c:pt idx="698">
                  <c:v>-79.1156462971018</c:v>
                </c:pt>
                <c:pt idx="699">
                  <c:v>-79.2572280104017</c:v>
                </c:pt>
                <c:pt idx="700">
                  <c:v>-79.3988097237017</c:v>
                </c:pt>
                <c:pt idx="701">
                  <c:v>-79.5403914370016</c:v>
                </c:pt>
                <c:pt idx="702">
                  <c:v>-79.6819731503016</c:v>
                </c:pt>
                <c:pt idx="703">
                  <c:v>-79.8235548636013</c:v>
                </c:pt>
                <c:pt idx="704">
                  <c:v>-79.965136576901</c:v>
                </c:pt>
                <c:pt idx="705">
                  <c:v>-80.1067182902008</c:v>
                </c:pt>
                <c:pt idx="706">
                  <c:v>-80.2483000035005</c:v>
                </c:pt>
                <c:pt idx="707">
                  <c:v>-80.3898817168002</c:v>
                </c:pt>
                <c:pt idx="708">
                  <c:v>-80.5314634300999</c:v>
                </c:pt>
                <c:pt idx="709">
                  <c:v>-80.6730451433997</c:v>
                </c:pt>
                <c:pt idx="710">
                  <c:v>-80.8146268566994</c:v>
                </c:pt>
                <c:pt idx="711">
                  <c:v>-80.9562085699991</c:v>
                </c:pt>
                <c:pt idx="712">
                  <c:v>-81.0977902832989</c:v>
                </c:pt>
                <c:pt idx="713">
                  <c:v>-81.2393719965986</c:v>
                </c:pt>
                <c:pt idx="714">
                  <c:v>-81.3809537098983</c:v>
                </c:pt>
                <c:pt idx="715">
                  <c:v>-81.5225354231979</c:v>
                </c:pt>
                <c:pt idx="716">
                  <c:v>-81.6641171364974</c:v>
                </c:pt>
                <c:pt idx="717">
                  <c:v>-81.8056988497969</c:v>
                </c:pt>
                <c:pt idx="718">
                  <c:v>-81.9472805630964</c:v>
                </c:pt>
                <c:pt idx="719">
                  <c:v>-82.0888622763959</c:v>
                </c:pt>
                <c:pt idx="720">
                  <c:v>-82.2304439896954</c:v>
                </c:pt>
                <c:pt idx="721">
                  <c:v>-82.3720257029949</c:v>
                </c:pt>
                <c:pt idx="722">
                  <c:v>-82.5136074162944</c:v>
                </c:pt>
                <c:pt idx="723">
                  <c:v>-82.6551891295939</c:v>
                </c:pt>
                <c:pt idx="724">
                  <c:v>-82.7967708428934</c:v>
                </c:pt>
                <c:pt idx="725">
                  <c:v>-82.9383525561929</c:v>
                </c:pt>
                <c:pt idx="726">
                  <c:v>-83.0799342694924</c:v>
                </c:pt>
                <c:pt idx="727">
                  <c:v>-83.2215159827919</c:v>
                </c:pt>
                <c:pt idx="728">
                  <c:v>-83.3630976960914</c:v>
                </c:pt>
                <c:pt idx="729">
                  <c:v>-83.5046794093908</c:v>
                </c:pt>
                <c:pt idx="730">
                  <c:v>-83.6462611226901</c:v>
                </c:pt>
                <c:pt idx="731">
                  <c:v>-83.7878428359893</c:v>
                </c:pt>
                <c:pt idx="732">
                  <c:v>-83.9294245492886</c:v>
                </c:pt>
                <c:pt idx="733">
                  <c:v>-84.0710062625879</c:v>
                </c:pt>
                <c:pt idx="734">
                  <c:v>-84.2125879758872</c:v>
                </c:pt>
                <c:pt idx="735">
                  <c:v>-84.3541696891864</c:v>
                </c:pt>
                <c:pt idx="736">
                  <c:v>-84.4957514024857</c:v>
                </c:pt>
                <c:pt idx="737">
                  <c:v>-84.637333115785</c:v>
                </c:pt>
                <c:pt idx="738">
                  <c:v>-84.7789148290842</c:v>
                </c:pt>
                <c:pt idx="739">
                  <c:v>-84.9204965423835</c:v>
                </c:pt>
                <c:pt idx="740">
                  <c:v>-85.0620782556828</c:v>
                </c:pt>
                <c:pt idx="741">
                  <c:v>-85.2036599689821</c:v>
                </c:pt>
                <c:pt idx="742">
                  <c:v>-85.3452416822813</c:v>
                </c:pt>
                <c:pt idx="743">
                  <c:v>-85.4868233955806</c:v>
                </c:pt>
                <c:pt idx="744">
                  <c:v>-85.6284051088799</c:v>
                </c:pt>
                <c:pt idx="745">
                  <c:v>-85.7699868221792</c:v>
                </c:pt>
                <c:pt idx="746">
                  <c:v>-85.9115685354784</c:v>
                </c:pt>
                <c:pt idx="747">
                  <c:v>-86.0531502487774</c:v>
                </c:pt>
                <c:pt idx="748">
                  <c:v>-86.1947319620765</c:v>
                </c:pt>
                <c:pt idx="749">
                  <c:v>-86.3363136753755</c:v>
                </c:pt>
                <c:pt idx="750">
                  <c:v>-86.4778953886746</c:v>
                </c:pt>
                <c:pt idx="751">
                  <c:v>-86.6194771019736</c:v>
                </c:pt>
                <c:pt idx="752">
                  <c:v>-86.7610588152727</c:v>
                </c:pt>
                <c:pt idx="753">
                  <c:v>-86.9026405285717</c:v>
                </c:pt>
                <c:pt idx="754">
                  <c:v>-87.0442222418708</c:v>
                </c:pt>
                <c:pt idx="755">
                  <c:v>-87.1858039551698</c:v>
                </c:pt>
                <c:pt idx="756">
                  <c:v>-87.3273856684689</c:v>
                </c:pt>
                <c:pt idx="757">
                  <c:v>-87.4689673817679</c:v>
                </c:pt>
                <c:pt idx="758">
                  <c:v>-87.6105490950669</c:v>
                </c:pt>
                <c:pt idx="759">
                  <c:v>-87.752130808366</c:v>
                </c:pt>
                <c:pt idx="760">
                  <c:v>-87.893712521665</c:v>
                </c:pt>
                <c:pt idx="761">
                  <c:v>-88.0352942349641</c:v>
                </c:pt>
                <c:pt idx="762">
                  <c:v>-88.1768759482631</c:v>
                </c:pt>
                <c:pt idx="763">
                  <c:v>-88.3184576615622</c:v>
                </c:pt>
                <c:pt idx="764">
                  <c:v>-88.4600393748612</c:v>
                </c:pt>
                <c:pt idx="765">
                  <c:v>-88.6016210881603</c:v>
                </c:pt>
                <c:pt idx="766">
                  <c:v>-88.7432028014593</c:v>
                </c:pt>
                <c:pt idx="767">
                  <c:v>-88.8847845147584</c:v>
                </c:pt>
                <c:pt idx="768">
                  <c:v>-89.0263662280572</c:v>
                </c:pt>
                <c:pt idx="769">
                  <c:v>-89.167947941356</c:v>
                </c:pt>
                <c:pt idx="770">
                  <c:v>-89.3095296546548</c:v>
                </c:pt>
                <c:pt idx="771">
                  <c:v>-89.4511113679536</c:v>
                </c:pt>
                <c:pt idx="772">
                  <c:v>-89.5926930812525</c:v>
                </c:pt>
                <c:pt idx="773">
                  <c:v>-89.7342747945513</c:v>
                </c:pt>
                <c:pt idx="774">
                  <c:v>-89.8758565078501</c:v>
                </c:pt>
                <c:pt idx="775">
                  <c:v>-90.0174382211489</c:v>
                </c:pt>
                <c:pt idx="776">
                  <c:v>-90.1590199344477</c:v>
                </c:pt>
                <c:pt idx="777">
                  <c:v>-90.3006016477466</c:v>
                </c:pt>
                <c:pt idx="778">
                  <c:v>-90.4421833610454</c:v>
                </c:pt>
                <c:pt idx="779">
                  <c:v>-90.5837650743442</c:v>
                </c:pt>
                <c:pt idx="780">
                  <c:v>-90.725346787643</c:v>
                </c:pt>
                <c:pt idx="781">
                  <c:v>-90.8669285009418</c:v>
                </c:pt>
                <c:pt idx="782">
                  <c:v>-91.0085102142407</c:v>
                </c:pt>
                <c:pt idx="783">
                  <c:v>-91.1500919275395</c:v>
                </c:pt>
                <c:pt idx="784">
                  <c:v>-91.2916736408383</c:v>
                </c:pt>
                <c:pt idx="785">
                  <c:v>-91.4332553541371</c:v>
                </c:pt>
                <c:pt idx="786">
                  <c:v>-91.5748370674359</c:v>
                </c:pt>
                <c:pt idx="787">
                  <c:v>-91.7164187807348</c:v>
                </c:pt>
                <c:pt idx="788">
                  <c:v>-91.8580004940336</c:v>
                </c:pt>
                <c:pt idx="789">
                  <c:v>-91.9995822073324</c:v>
                </c:pt>
                <c:pt idx="790">
                  <c:v>-92.1411639206312</c:v>
                </c:pt>
                <c:pt idx="791">
                  <c:v>-92.28274563393</c:v>
                </c:pt>
                <c:pt idx="792">
                  <c:v>-92.4243273472289</c:v>
                </c:pt>
                <c:pt idx="793">
                  <c:v>-92.5659090605277</c:v>
                </c:pt>
                <c:pt idx="794">
                  <c:v>-92.7074907738265</c:v>
                </c:pt>
                <c:pt idx="795">
                  <c:v>-92.8490724871252</c:v>
                </c:pt>
                <c:pt idx="796">
                  <c:v>-92.9906542004238</c:v>
                </c:pt>
                <c:pt idx="797">
                  <c:v>-93.1322359137224</c:v>
                </c:pt>
                <c:pt idx="798">
                  <c:v>-93.273817627021</c:v>
                </c:pt>
                <c:pt idx="799">
                  <c:v>-93.4153993403196</c:v>
                </c:pt>
                <c:pt idx="800">
                  <c:v>-93.5569810536182</c:v>
                </c:pt>
                <c:pt idx="801">
                  <c:v>-93.6985627669168</c:v>
                </c:pt>
                <c:pt idx="802">
                  <c:v>-93.8401444802154</c:v>
                </c:pt>
                <c:pt idx="803">
                  <c:v>-93.981726193514</c:v>
                </c:pt>
                <c:pt idx="804">
                  <c:v>-94.1233079068126</c:v>
                </c:pt>
                <c:pt idx="805">
                  <c:v>-94.2648896201112</c:v>
                </c:pt>
                <c:pt idx="806">
                  <c:v>-94.4064713334097</c:v>
                </c:pt>
                <c:pt idx="807">
                  <c:v>-94.5480530467083</c:v>
                </c:pt>
                <c:pt idx="808">
                  <c:v>-94.6896347600069</c:v>
                </c:pt>
                <c:pt idx="809">
                  <c:v>-94.8312164733055</c:v>
                </c:pt>
                <c:pt idx="810">
                  <c:v>-94.9727981866041</c:v>
                </c:pt>
                <c:pt idx="811">
                  <c:v>-95.1143798999027</c:v>
                </c:pt>
                <c:pt idx="812">
                  <c:v>-95.2559616132013</c:v>
                </c:pt>
                <c:pt idx="813">
                  <c:v>-95.3975433264999</c:v>
                </c:pt>
                <c:pt idx="814">
                  <c:v>-95.5391250397985</c:v>
                </c:pt>
                <c:pt idx="815">
                  <c:v>-95.6807067530971</c:v>
                </c:pt>
                <c:pt idx="816">
                  <c:v>-95.8222884663957</c:v>
                </c:pt>
                <c:pt idx="817">
                  <c:v>-95.9638701796943</c:v>
                </c:pt>
                <c:pt idx="818">
                  <c:v>-96.1054518929929</c:v>
                </c:pt>
                <c:pt idx="819">
                  <c:v>-96.2470336062914</c:v>
                </c:pt>
                <c:pt idx="820">
                  <c:v>-96.38861531959</c:v>
                </c:pt>
                <c:pt idx="821">
                  <c:v>-96.5301970328886</c:v>
                </c:pt>
                <c:pt idx="822">
                  <c:v>-96.6717787461872</c:v>
                </c:pt>
                <c:pt idx="823">
                  <c:v>-96.8133604594858</c:v>
                </c:pt>
                <c:pt idx="824">
                  <c:v>-96.9549421727844</c:v>
                </c:pt>
                <c:pt idx="825">
                  <c:v>-97.096523886083</c:v>
                </c:pt>
                <c:pt idx="826">
                  <c:v>-97.2381055993816</c:v>
                </c:pt>
                <c:pt idx="827">
                  <c:v>-97.3796873126802</c:v>
                </c:pt>
                <c:pt idx="828">
                  <c:v>-97.5212690259788</c:v>
                </c:pt>
                <c:pt idx="829">
                  <c:v>-97.6628507392774</c:v>
                </c:pt>
                <c:pt idx="830">
                  <c:v>-97.804432452576</c:v>
                </c:pt>
                <c:pt idx="831">
                  <c:v>-97.9460141658745</c:v>
                </c:pt>
                <c:pt idx="832">
                  <c:v>-98.0875958791731</c:v>
                </c:pt>
                <c:pt idx="833">
                  <c:v>-98.2291775924717</c:v>
                </c:pt>
                <c:pt idx="834">
                  <c:v>-98.3707593057702</c:v>
                </c:pt>
                <c:pt idx="835">
                  <c:v>-98.5123410190685</c:v>
                </c:pt>
                <c:pt idx="836">
                  <c:v>-98.6539227323669</c:v>
                </c:pt>
                <c:pt idx="837">
                  <c:v>-98.7955044456652</c:v>
                </c:pt>
                <c:pt idx="838">
                  <c:v>-98.9370861589636</c:v>
                </c:pt>
                <c:pt idx="839">
                  <c:v>-99.078667872262</c:v>
                </c:pt>
                <c:pt idx="840">
                  <c:v>-99.2202495855603</c:v>
                </c:pt>
                <c:pt idx="841">
                  <c:v>-99.3618312988587</c:v>
                </c:pt>
                <c:pt idx="842">
                  <c:v>-99.5034130121571</c:v>
                </c:pt>
                <c:pt idx="843">
                  <c:v>-99.6449947254554</c:v>
                </c:pt>
                <c:pt idx="844">
                  <c:v>-99.7865764387538</c:v>
                </c:pt>
                <c:pt idx="845">
                  <c:v>-99.9281581520522</c:v>
                </c:pt>
                <c:pt idx="846">
                  <c:v>-100.069739865351</c:v>
                </c:pt>
                <c:pt idx="847">
                  <c:v>-100.211321578649</c:v>
                </c:pt>
                <c:pt idx="848">
                  <c:v>-100.352903291947</c:v>
                </c:pt>
                <c:pt idx="849">
                  <c:v>-100.494485005246</c:v>
                </c:pt>
                <c:pt idx="850">
                  <c:v>-100.636066718544</c:v>
                </c:pt>
                <c:pt idx="851">
                  <c:v>-100.777648431842</c:v>
                </c:pt>
                <c:pt idx="852">
                  <c:v>-100.919230145141</c:v>
                </c:pt>
                <c:pt idx="853">
                  <c:v>-101.060811858439</c:v>
                </c:pt>
                <c:pt idx="854">
                  <c:v>-101.202393571737</c:v>
                </c:pt>
                <c:pt idx="855">
                  <c:v>-101.343975285036</c:v>
                </c:pt>
                <c:pt idx="856">
                  <c:v>-101.485556998334</c:v>
                </c:pt>
                <c:pt idx="857">
                  <c:v>-101.627138711633</c:v>
                </c:pt>
                <c:pt idx="858">
                  <c:v>-101.768720424931</c:v>
                </c:pt>
                <c:pt idx="859">
                  <c:v>-101.910302138229</c:v>
                </c:pt>
                <c:pt idx="860">
                  <c:v>-102.051883851528</c:v>
                </c:pt>
                <c:pt idx="861">
                  <c:v>-102.193465564826</c:v>
                </c:pt>
                <c:pt idx="862">
                  <c:v>-102.335047278124</c:v>
                </c:pt>
                <c:pt idx="863">
                  <c:v>-102.476628991423</c:v>
                </c:pt>
                <c:pt idx="864">
                  <c:v>-102.618210704721</c:v>
                </c:pt>
                <c:pt idx="865">
                  <c:v>-102.759792418019</c:v>
                </c:pt>
                <c:pt idx="866">
                  <c:v>-102.901374131318</c:v>
                </c:pt>
                <c:pt idx="867">
                  <c:v>-103.042955844616</c:v>
                </c:pt>
                <c:pt idx="868">
                  <c:v>-103.184537557915</c:v>
                </c:pt>
                <c:pt idx="869">
                  <c:v>-103.326119271213</c:v>
                </c:pt>
                <c:pt idx="870">
                  <c:v>-103.467700984511</c:v>
                </c:pt>
                <c:pt idx="871">
                  <c:v>-103.60928269781</c:v>
                </c:pt>
                <c:pt idx="872">
                  <c:v>-103.750864411108</c:v>
                </c:pt>
                <c:pt idx="873">
                  <c:v>-103.892446124406</c:v>
                </c:pt>
                <c:pt idx="874">
                  <c:v>-104.034027837705</c:v>
                </c:pt>
                <c:pt idx="875">
                  <c:v>-104.175609551003</c:v>
                </c:pt>
                <c:pt idx="876">
                  <c:v>-104.317191264301</c:v>
                </c:pt>
                <c:pt idx="877">
                  <c:v>-104.4587729776</c:v>
                </c:pt>
                <c:pt idx="878">
                  <c:v>-104.600354690898</c:v>
                </c:pt>
                <c:pt idx="879">
                  <c:v>-104.741936404197</c:v>
                </c:pt>
                <c:pt idx="880">
                  <c:v>-104.883518117495</c:v>
                </c:pt>
                <c:pt idx="881">
                  <c:v>-105.025099830793</c:v>
                </c:pt>
                <c:pt idx="882">
                  <c:v>-105.166681544092</c:v>
                </c:pt>
                <c:pt idx="883">
                  <c:v>-105.30826325739</c:v>
                </c:pt>
                <c:pt idx="884">
                  <c:v>-105.449844970688</c:v>
                </c:pt>
                <c:pt idx="885">
                  <c:v>-105.591426683987</c:v>
                </c:pt>
                <c:pt idx="886">
                  <c:v>-105.733008397285</c:v>
                </c:pt>
                <c:pt idx="887">
                  <c:v>-105.874590110583</c:v>
                </c:pt>
                <c:pt idx="888">
                  <c:v>-106.016171823882</c:v>
                </c:pt>
                <c:pt idx="889">
                  <c:v>-106.15775353718</c:v>
                </c:pt>
                <c:pt idx="890">
                  <c:v>-106.299335250479</c:v>
                </c:pt>
                <c:pt idx="891">
                  <c:v>-106.440916963777</c:v>
                </c:pt>
                <c:pt idx="892">
                  <c:v>-106.582498677075</c:v>
                </c:pt>
                <c:pt idx="893">
                  <c:v>-106.724080390374</c:v>
                </c:pt>
                <c:pt idx="894">
                  <c:v>-106.865662103672</c:v>
                </c:pt>
                <c:pt idx="895">
                  <c:v>-107.00724381697</c:v>
                </c:pt>
                <c:pt idx="896">
                  <c:v>-107.148825530269</c:v>
                </c:pt>
                <c:pt idx="897">
                  <c:v>-107.290407243567</c:v>
                </c:pt>
                <c:pt idx="898">
                  <c:v>-107.431988956865</c:v>
                </c:pt>
                <c:pt idx="899">
                  <c:v>-107.573570670163</c:v>
                </c:pt>
                <c:pt idx="900">
                  <c:v>-107.715152383461</c:v>
                </c:pt>
                <c:pt idx="901">
                  <c:v>-107.856734096759</c:v>
                </c:pt>
                <c:pt idx="902">
                  <c:v>-107.998315810058</c:v>
                </c:pt>
                <c:pt idx="903">
                  <c:v>-108.139897523356</c:v>
                </c:pt>
                <c:pt idx="904">
                  <c:v>-108.281479236654</c:v>
                </c:pt>
                <c:pt idx="905">
                  <c:v>-108.423060949952</c:v>
                </c:pt>
                <c:pt idx="906">
                  <c:v>-108.56464266325</c:v>
                </c:pt>
                <c:pt idx="907">
                  <c:v>-108.706224376548</c:v>
                </c:pt>
                <c:pt idx="908">
                  <c:v>-108.847806089846</c:v>
                </c:pt>
                <c:pt idx="909">
                  <c:v>-108.989387803145</c:v>
                </c:pt>
                <c:pt idx="910">
                  <c:v>-109.130969516443</c:v>
                </c:pt>
                <c:pt idx="911">
                  <c:v>-109.272551229741</c:v>
                </c:pt>
                <c:pt idx="912">
                  <c:v>-109.414132943039</c:v>
                </c:pt>
                <c:pt idx="913">
                  <c:v>-109.555714656337</c:v>
                </c:pt>
                <c:pt idx="914">
                  <c:v>-109.697296369635</c:v>
                </c:pt>
                <c:pt idx="915">
                  <c:v>-109.838878082933</c:v>
                </c:pt>
                <c:pt idx="916">
                  <c:v>-109.980459796231</c:v>
                </c:pt>
                <c:pt idx="917">
                  <c:v>-110.12204150953</c:v>
                </c:pt>
                <c:pt idx="918">
                  <c:v>-110.263623222828</c:v>
                </c:pt>
                <c:pt idx="919">
                  <c:v>-110.405204936126</c:v>
                </c:pt>
                <c:pt idx="920">
                  <c:v>-110.546786649424</c:v>
                </c:pt>
                <c:pt idx="921">
                  <c:v>-110.688368362722</c:v>
                </c:pt>
                <c:pt idx="922">
                  <c:v>-110.82995007602</c:v>
                </c:pt>
                <c:pt idx="923">
                  <c:v>-110.971531789318</c:v>
                </c:pt>
                <c:pt idx="924">
                  <c:v>-111.113113502617</c:v>
                </c:pt>
                <c:pt idx="925">
                  <c:v>-111.254695215915</c:v>
                </c:pt>
                <c:pt idx="926">
                  <c:v>-111.396276929213</c:v>
                </c:pt>
                <c:pt idx="927">
                  <c:v>-111.537858642511</c:v>
                </c:pt>
                <c:pt idx="928">
                  <c:v>-111.679440355809</c:v>
                </c:pt>
                <c:pt idx="929">
                  <c:v>-111.821022069107</c:v>
                </c:pt>
                <c:pt idx="930">
                  <c:v>-111.962603782405</c:v>
                </c:pt>
                <c:pt idx="931">
                  <c:v>-112.104185495704</c:v>
                </c:pt>
                <c:pt idx="932">
                  <c:v>-112.245767209002</c:v>
                </c:pt>
                <c:pt idx="933">
                  <c:v>-112.3873489223</c:v>
                </c:pt>
                <c:pt idx="934">
                  <c:v>-112.528930635598</c:v>
                </c:pt>
                <c:pt idx="935">
                  <c:v>-112.670512348896</c:v>
                </c:pt>
                <c:pt idx="936">
                  <c:v>-112.812094062194</c:v>
                </c:pt>
                <c:pt idx="937">
                  <c:v>-112.953675775492</c:v>
                </c:pt>
                <c:pt idx="938">
                  <c:v>-113.095257488791</c:v>
                </c:pt>
                <c:pt idx="939">
                  <c:v>-113.236839202089</c:v>
                </c:pt>
                <c:pt idx="940">
                  <c:v>-113.378420915387</c:v>
                </c:pt>
                <c:pt idx="941">
                  <c:v>-113.520002628685</c:v>
                </c:pt>
                <c:pt idx="942">
                  <c:v>-113.661584341983</c:v>
                </c:pt>
                <c:pt idx="943">
                  <c:v>-113.803166055281</c:v>
                </c:pt>
                <c:pt idx="944">
                  <c:v>-113.944747768579</c:v>
                </c:pt>
                <c:pt idx="945">
                  <c:v>-114.086329481877</c:v>
                </c:pt>
                <c:pt idx="946">
                  <c:v>-114.227911195176</c:v>
                </c:pt>
                <c:pt idx="947">
                  <c:v>-114.369492908474</c:v>
                </c:pt>
                <c:pt idx="948">
                  <c:v>-114.511074621772</c:v>
                </c:pt>
                <c:pt idx="949">
                  <c:v>-114.65265633507</c:v>
                </c:pt>
                <c:pt idx="950">
                  <c:v>-114.794238048368</c:v>
                </c:pt>
                <c:pt idx="951">
                  <c:v>-114.935819761666</c:v>
                </c:pt>
                <c:pt idx="952">
                  <c:v>-115.077401474964</c:v>
                </c:pt>
                <c:pt idx="953">
                  <c:v>-115.218983188263</c:v>
                </c:pt>
                <c:pt idx="954">
                  <c:v>-115.360564901561</c:v>
                </c:pt>
                <c:pt idx="955">
                  <c:v>-115.502146614859</c:v>
                </c:pt>
                <c:pt idx="956">
                  <c:v>-115.643728328157</c:v>
                </c:pt>
                <c:pt idx="957">
                  <c:v>-115.785310041455</c:v>
                </c:pt>
                <c:pt idx="958">
                  <c:v>-115.926891754753</c:v>
                </c:pt>
                <c:pt idx="959">
                  <c:v>-116.068473468051</c:v>
                </c:pt>
                <c:pt idx="960">
                  <c:v>-116.21005518135</c:v>
                </c:pt>
                <c:pt idx="961">
                  <c:v>-116.351636894648</c:v>
                </c:pt>
                <c:pt idx="962">
                  <c:v>-116.493218607946</c:v>
                </c:pt>
                <c:pt idx="963">
                  <c:v>-116.634800321244</c:v>
                </c:pt>
                <c:pt idx="964">
                  <c:v>-116.776382034542</c:v>
                </c:pt>
                <c:pt idx="965">
                  <c:v>-116.91796374784</c:v>
                </c:pt>
                <c:pt idx="966">
                  <c:v>-117.059545461138</c:v>
                </c:pt>
                <c:pt idx="967">
                  <c:v>-117.201127174436</c:v>
                </c:pt>
                <c:pt idx="968">
                  <c:v>-117.342708887735</c:v>
                </c:pt>
                <c:pt idx="969">
                  <c:v>-117.484290601033</c:v>
                </c:pt>
                <c:pt idx="970">
                  <c:v>-117.625872314331</c:v>
                </c:pt>
                <c:pt idx="971">
                  <c:v>-117.767454027629</c:v>
                </c:pt>
                <c:pt idx="972">
                  <c:v>-117.909035740927</c:v>
                </c:pt>
                <c:pt idx="973">
                  <c:v>-118.050617454225</c:v>
                </c:pt>
                <c:pt idx="974">
                  <c:v>-118.192199167523</c:v>
                </c:pt>
                <c:pt idx="975">
                  <c:v>-118.333780880822</c:v>
                </c:pt>
                <c:pt idx="976">
                  <c:v>-118.47536259412</c:v>
                </c:pt>
                <c:pt idx="977">
                  <c:v>-118.616944307418</c:v>
                </c:pt>
                <c:pt idx="978">
                  <c:v>-118.758526020716</c:v>
                </c:pt>
                <c:pt idx="979">
                  <c:v>-118.900107734014</c:v>
                </c:pt>
                <c:pt idx="980">
                  <c:v>-119.041689447312</c:v>
                </c:pt>
                <c:pt idx="981">
                  <c:v>-119.18327116061</c:v>
                </c:pt>
                <c:pt idx="982">
                  <c:v>-119.324852873909</c:v>
                </c:pt>
                <c:pt idx="983">
                  <c:v>-119.466434587207</c:v>
                </c:pt>
                <c:pt idx="984">
                  <c:v>-119.608016300505</c:v>
                </c:pt>
                <c:pt idx="985">
                  <c:v>-119.749598013803</c:v>
                </c:pt>
                <c:pt idx="986">
                  <c:v>-119.891179727101</c:v>
                </c:pt>
                <c:pt idx="987">
                  <c:v>-120.032761440399</c:v>
                </c:pt>
                <c:pt idx="988">
                  <c:v>-120.174343153697</c:v>
                </c:pt>
                <c:pt idx="989">
                  <c:v>-120.315924866996</c:v>
                </c:pt>
                <c:pt idx="990">
                  <c:v>-120.457506580294</c:v>
                </c:pt>
                <c:pt idx="991">
                  <c:v>-120.599088293592</c:v>
                </c:pt>
                <c:pt idx="992">
                  <c:v>-120.74067000689</c:v>
                </c:pt>
                <c:pt idx="993">
                  <c:v>-120.882251720188</c:v>
                </c:pt>
                <c:pt idx="994">
                  <c:v>-121.023833433486</c:v>
                </c:pt>
                <c:pt idx="995">
                  <c:v>-121.165415146784</c:v>
                </c:pt>
                <c:pt idx="996">
                  <c:v>-121.306996860082</c:v>
                </c:pt>
                <c:pt idx="997">
                  <c:v>-121.448578573381</c:v>
                </c:pt>
                <c:pt idx="998">
                  <c:v>-121.590160286679</c:v>
                </c:pt>
                <c:pt idx="999">
                  <c:v>-121.731741999977</c:v>
                </c:pt>
                <c:pt idx="1000">
                  <c:v>-121.873323713275</c:v>
                </c:pt>
              </c:numCache>
            </c:numRef>
          </c:yVal>
          <c:smooth val="0"/>
        </c:ser>
        <c:axId val="17530332"/>
        <c:axId val="23327087"/>
      </c:scatterChart>
      <c:valAx>
        <c:axId val="17530332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087"/>
        <c:crosses val="max"/>
        <c:crossBetween val="midCat"/>
        <c:majorUnit val="5"/>
      </c:valAx>
      <c:valAx>
        <c:axId val="23327087"/>
        <c:scaling>
          <c:orientation val="minMax"/>
          <c:max val="25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32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stos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toss2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n">
        <v>4</v>
      </c>
      <c r="N3" s="11" t="n">
        <v>5</v>
      </c>
    </row>
    <row r="4" customFormat="false" ht="13.5" hidden="false" customHeight="false" outlineLevel="0" collapsed="false">
      <c r="A4" s="12" t="s">
        <v>5</v>
      </c>
      <c r="B4" s="13" t="n">
        <v>40</v>
      </c>
      <c r="N4" s="13" t="n">
        <v>40</v>
      </c>
    </row>
    <row r="5" customFormat="false" ht="12.75" hidden="false" customHeight="false" outlineLevel="0" collapsed="false">
      <c r="A5" s="14" t="s">
        <v>6</v>
      </c>
      <c r="B5" s="15" t="n">
        <v>10</v>
      </c>
      <c r="N5" s="15" t="n">
        <v>10</v>
      </c>
    </row>
    <row r="6" customFormat="false" ht="12.75" hidden="false" customHeight="false" outlineLevel="0" collapsed="false">
      <c r="A6" s="12" t="s">
        <v>7</v>
      </c>
      <c r="B6" s="16" t="n">
        <v>-15</v>
      </c>
      <c r="N6" s="16" t="n">
        <v>-15</v>
      </c>
    </row>
    <row r="7" customFormat="false" ht="12.75" hidden="false" customHeight="false" outlineLevel="0" collapsed="false">
      <c r="A7" s="12" t="s">
        <v>8</v>
      </c>
      <c r="B7" s="16" t="n">
        <v>-3</v>
      </c>
      <c r="N7" s="16" t="n">
        <v>-3</v>
      </c>
    </row>
    <row r="8" customFormat="false" ht="12.75" hidden="false" customHeight="false" outlineLevel="0" collapsed="false">
      <c r="A8" s="12" t="s">
        <v>9</v>
      </c>
      <c r="B8" s="16" t="n">
        <v>15</v>
      </c>
      <c r="N8" s="16" t="n">
        <v>15</v>
      </c>
    </row>
    <row r="9" customFormat="false" ht="12.75" hidden="false" customHeight="false" outlineLevel="0" collapsed="false">
      <c r="A9" s="14" t="s">
        <v>10</v>
      </c>
      <c r="B9" s="17" t="n">
        <v>3</v>
      </c>
      <c r="N9" s="17" t="n">
        <v>3</v>
      </c>
    </row>
    <row r="10" customFormat="false" ht="12.75" hidden="false" customHeight="false" outlineLevel="0" collapsed="false">
      <c r="A10" s="12" t="s">
        <v>11</v>
      </c>
      <c r="B10" s="18" t="n">
        <v>1700000000000</v>
      </c>
      <c r="N10" s="18" t="n">
        <v>1710000000000</v>
      </c>
    </row>
    <row r="11" customFormat="false" ht="12.75" hidden="false" customHeight="false" outlineLevel="0" collapsed="false">
      <c r="A11" s="12" t="s">
        <v>12</v>
      </c>
      <c r="B11" s="13" t="n">
        <v>0</v>
      </c>
      <c r="C11" s="19"/>
      <c r="D11" s="19"/>
      <c r="N11" s="13" t="n">
        <v>0</v>
      </c>
    </row>
    <row r="12" customFormat="false" ht="12.75" hidden="false" customHeight="false" outlineLevel="0" collapsed="false">
      <c r="A12" s="12" t="s">
        <v>13</v>
      </c>
      <c r="B12" s="18" t="n">
        <v>-2700000000000</v>
      </c>
      <c r="N12" s="18" t="n">
        <v>-271000000000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20"/>
      <c r="D13" s="20"/>
      <c r="N13" s="15" t="n">
        <v>0</v>
      </c>
    </row>
    <row r="14" customFormat="false" ht="12.75" hidden="false" customHeight="false" outlineLevel="0" collapsed="false">
      <c r="A14" s="12" t="s">
        <v>15</v>
      </c>
      <c r="B14" s="18" t="n">
        <v>1E-010</v>
      </c>
      <c r="C14" s="20"/>
      <c r="D14" s="20"/>
      <c r="N14" s="18" t="n">
        <v>1E-010</v>
      </c>
    </row>
    <row r="15" customFormat="false" ht="13.5" hidden="false" customHeight="false" outlineLevel="0" collapsed="false">
      <c r="A15" s="21" t="s">
        <v>16</v>
      </c>
      <c r="B15" s="22" t="n">
        <v>1E-013</v>
      </c>
      <c r="C15" s="20"/>
      <c r="D15" s="20"/>
      <c r="N15" s="22" t="n">
        <v>1E-013</v>
      </c>
    </row>
    <row r="17" customFormat="false" ht="13.5" hidden="false" customHeight="false" outlineLevel="0" collapsed="false">
      <c r="A17" s="23"/>
      <c r="B17" s="24"/>
    </row>
    <row r="18" customFormat="false" ht="12.75" hidden="false" customHeight="false" outlineLevel="0" collapsed="false">
      <c r="A18" s="25" t="s">
        <v>17</v>
      </c>
      <c r="B18" s="26"/>
      <c r="C18" s="27"/>
      <c r="D18" s="28"/>
    </row>
    <row r="19" customFormat="false" ht="13.5" hidden="false" customHeight="false" outlineLevel="0" collapsed="false">
      <c r="A19" s="29" t="s">
        <v>18</v>
      </c>
      <c r="B19" s="30" t="s">
        <v>19</v>
      </c>
      <c r="C19" s="30" t="s">
        <v>20</v>
      </c>
      <c r="D19" s="31" t="s">
        <v>21</v>
      </c>
    </row>
    <row r="20" customFormat="false" ht="12.75" hidden="false" customHeight="false" outlineLevel="0" collapsed="false">
      <c r="A20" s="32" t="n">
        <v>-15</v>
      </c>
      <c r="B20" s="32" t="n">
        <v>-3</v>
      </c>
      <c r="C20" s="32" t="n">
        <v>15</v>
      </c>
      <c r="D20" s="32" t="n">
        <v>3</v>
      </c>
    </row>
    <row r="21" customFormat="false" ht="12.75" hidden="false" customHeight="false" outlineLevel="0" collapsed="false">
      <c r="A21" s="32" t="n">
        <v>-14.8299999811458</v>
      </c>
      <c r="B21" s="32" t="n">
        <v>-2.99999999621028</v>
      </c>
      <c r="C21" s="32" t="n">
        <v>14.7299999245833</v>
      </c>
      <c r="D21" s="32" t="n">
        <v>2.99999998484114</v>
      </c>
    </row>
    <row r="22" customFormat="false" ht="12.75" hidden="false" customHeight="false" outlineLevel="0" collapsed="false">
      <c r="A22" s="32" t="n">
        <v>-14.6599999219843</v>
      </c>
      <c r="B22" s="32" t="n">
        <v>-2.99999998423678</v>
      </c>
      <c r="C22" s="32" t="n">
        <v>14.4599996879371</v>
      </c>
      <c r="D22" s="32" t="n">
        <v>2.9999999369471</v>
      </c>
    </row>
    <row r="23" customFormat="false" ht="12.75" hidden="false" customHeight="false" outlineLevel="0" collapsed="false">
      <c r="A23" s="33" t="n">
        <v>-14.4899998182678</v>
      </c>
      <c r="B23" s="33" t="n">
        <v>-2.99999996308032</v>
      </c>
      <c r="C23" s="32" t="n">
        <v>14.1899992730713</v>
      </c>
      <c r="D23" s="32" t="n">
        <v>2.99999985232129</v>
      </c>
    </row>
    <row r="24" customFormat="false" ht="12.75" hidden="false" customHeight="false" outlineLevel="0" collapsed="false">
      <c r="A24" s="32" t="n">
        <v>-14.3199996652333</v>
      </c>
      <c r="B24" s="32" t="n">
        <v>-2.99999993160317</v>
      </c>
      <c r="C24" s="32" t="n">
        <v>13.9199986609332</v>
      </c>
      <c r="D24" s="32" t="n">
        <v>2.99999972641269</v>
      </c>
    </row>
    <row r="25" customFormat="false" ht="12.75" hidden="false" customHeight="false" outlineLevel="0" collapsed="false">
      <c r="A25" s="32" t="n">
        <v>-14.1499994575308</v>
      </c>
      <c r="B25" s="32" t="n">
        <v>-2.99999988850741</v>
      </c>
      <c r="C25" s="32" t="n">
        <v>13.649997830123</v>
      </c>
      <c r="D25" s="32" t="n">
        <v>2.99999955402963</v>
      </c>
    </row>
    <row r="26" customFormat="false" ht="12.75" hidden="false" customHeight="false" outlineLevel="0" collapsed="false">
      <c r="A26" s="32" t="n">
        <v>-13.9799991891416</v>
      </c>
      <c r="B26" s="32" t="n">
        <v>-2.99999983230963</v>
      </c>
      <c r="C26" s="32" t="n">
        <v>13.3799967565664</v>
      </c>
      <c r="D26" s="32" t="n">
        <v>2.99999932923853</v>
      </c>
    </row>
    <row r="27" customFormat="false" ht="12.75" hidden="false" customHeight="false" outlineLevel="0" collapsed="false">
      <c r="A27" s="32" t="n">
        <v>-13.8099988532839</v>
      </c>
      <c r="B27" s="32" t="n">
        <v>-2.99999976131124</v>
      </c>
      <c r="C27" s="32" t="n">
        <v>13.1099954131354</v>
      </c>
      <c r="D27" s="32" t="n">
        <v>2.99999904524497</v>
      </c>
    </row>
    <row r="28" customFormat="false" ht="12.75" hidden="false" customHeight="false" outlineLevel="0" collapsed="false">
      <c r="A28" s="32" t="n">
        <v>-13.6399984423023</v>
      </c>
      <c r="B28" s="32" t="n">
        <v>-2.99999967356338</v>
      </c>
      <c r="C28" s="32" t="n">
        <v>12.8399937692093</v>
      </c>
      <c r="D28" s="32" t="n">
        <v>2.99999869425352</v>
      </c>
    </row>
    <row r="29" customFormat="false" ht="12.75" hidden="false" customHeight="false" outlineLevel="0" collapsed="false">
      <c r="A29" s="32" t="n">
        <v>-13.4699979475411</v>
      </c>
      <c r="B29" s="32" t="n">
        <v>-2.99999956682557</v>
      </c>
      <c r="C29" s="32" t="n">
        <v>12.5699917901646</v>
      </c>
      <c r="D29" s="32" t="n">
        <v>2.99999826730227</v>
      </c>
    </row>
    <row r="30" customFormat="false" ht="12.75" hidden="false" customHeight="false" outlineLevel="0" collapsed="false">
      <c r="A30" s="32" t="n">
        <v>-13.2999973591956</v>
      </c>
      <c r="B30" s="32" t="n">
        <v>-2.99999943851673</v>
      </c>
      <c r="C30" s="32" t="n">
        <v>12.2999894367822</v>
      </c>
      <c r="D30" s="32" t="n">
        <v>2.99999775406691</v>
      </c>
    </row>
    <row r="31" customFormat="false" ht="12.75" hidden="false" customHeight="false" outlineLevel="0" collapsed="false">
      <c r="A31" s="32" t="n">
        <v>-13.129996666139</v>
      </c>
      <c r="B31" s="32" t="n">
        <v>-2.99999928565708</v>
      </c>
      <c r="C31" s="32" t="n">
        <v>12.0299866645558</v>
      </c>
      <c r="D31" s="32" t="n">
        <v>2.99999714262833</v>
      </c>
    </row>
    <row r="32" customFormat="false" ht="12.75" hidden="false" customHeight="false" outlineLevel="0" collapsed="false">
      <c r="A32" s="32" t="n">
        <v>-12.959995855721</v>
      </c>
      <c r="B32" s="32" t="n">
        <v>-2.99999910479902</v>
      </c>
      <c r="C32" s="32" t="n">
        <v>11.7599834228841</v>
      </c>
      <c r="D32" s="32" t="n">
        <v>2.9999964191961</v>
      </c>
    </row>
    <row r="33" customFormat="false" ht="12.75" hidden="false" customHeight="false" outlineLevel="0" collapsed="false">
      <c r="A33" s="32" t="n">
        <v>-12.7899949135311</v>
      </c>
      <c r="B33" s="32" t="n">
        <v>-2.99999889194471</v>
      </c>
      <c r="C33" s="32" t="n">
        <v>11.4899796541243</v>
      </c>
      <c r="D33" s="32" t="n">
        <v>2.99999556777883</v>
      </c>
    </row>
    <row r="34" customFormat="false" ht="12.75" hidden="false" customHeight="false" outlineLevel="0" collapsed="false">
      <c r="A34" s="32" t="n">
        <v>-12.6199938231207</v>
      </c>
      <c r="B34" s="32" t="n">
        <v>-2.99999864244747</v>
      </c>
      <c r="C34" s="32" t="n">
        <v>11.2199752924826</v>
      </c>
      <c r="D34" s="32" t="n">
        <v>2.99999456978988</v>
      </c>
    </row>
    <row r="35" customFormat="false" ht="12.75" hidden="false" customHeight="false" outlineLevel="0" collapsed="false">
      <c r="A35" s="32" t="n">
        <v>-12.4499925656769</v>
      </c>
      <c r="B35" s="32" t="n">
        <v>-2.99999835089367</v>
      </c>
      <c r="C35" s="32" t="n">
        <v>10.9499702627076</v>
      </c>
      <c r="D35" s="32" t="n">
        <v>2.99999340357468</v>
      </c>
    </row>
    <row r="36" customFormat="false" ht="12.75" hidden="false" customHeight="false" outlineLevel="0" collapsed="false">
      <c r="A36" s="32" t="n">
        <v>-12.2799911196376</v>
      </c>
      <c r="B36" s="32" t="n">
        <v>-2.99999801096063</v>
      </c>
      <c r="C36" s="32" t="n">
        <v>10.6799644785504</v>
      </c>
      <c r="D36" s="32" t="n">
        <v>2.99999204384251</v>
      </c>
    </row>
    <row r="37" customFormat="false" ht="12.75" hidden="false" customHeight="false" outlineLevel="0" collapsed="false">
      <c r="A37" s="32" t="n">
        <v>-12.109989460236</v>
      </c>
      <c r="B37" s="32" t="n">
        <v>-2.9999976152453</v>
      </c>
      <c r="C37" s="32" t="n">
        <v>10.409957840944</v>
      </c>
      <c r="D37" s="32" t="n">
        <v>2.99999046098122</v>
      </c>
    </row>
    <row r="38" customFormat="false" ht="12.75" hidden="false" customHeight="false" outlineLevel="0" collapsed="false">
      <c r="A38" s="32" t="n">
        <v>-11.9399875589615</v>
      </c>
      <c r="B38" s="32" t="n">
        <v>-2.99999715505717</v>
      </c>
      <c r="C38" s="32" t="n">
        <v>10.1399502358462</v>
      </c>
      <c r="D38" s="32" t="n">
        <v>2.99998862022868</v>
      </c>
    </row>
    <row r="39" customFormat="false" ht="12.75" hidden="false" customHeight="false" outlineLevel="0" collapsed="false">
      <c r="A39" s="32" t="n">
        <v>-11.7699853829191</v>
      </c>
      <c r="B39" s="32" t="n">
        <v>-2.99999662016694</v>
      </c>
      <c r="C39" s="32" t="n">
        <v>9.86994153167623</v>
      </c>
      <c r="D39" s="32" t="n">
        <v>2.99998648066778</v>
      </c>
    </row>
    <row r="40" customFormat="false" ht="12.75" hidden="false" customHeight="false" outlineLevel="0" collapsed="false">
      <c r="A40" s="32" t="n">
        <v>-11.5999828940655</v>
      </c>
      <c r="B40" s="32" t="n">
        <v>-2.99999599850091</v>
      </c>
      <c r="C40" s="32" t="n">
        <v>9.59993157626203</v>
      </c>
      <c r="D40" s="32" t="n">
        <v>2.99998399400362</v>
      </c>
    </row>
    <row r="41" customFormat="false" ht="12.75" hidden="false" customHeight="false" outlineLevel="0" collapsed="false">
      <c r="A41" s="32" t="n">
        <v>-11.4299800482983</v>
      </c>
      <c r="B41" s="32" t="n">
        <v>-2.99999527576776</v>
      </c>
      <c r="C41" s="32" t="n">
        <v>9.32992019319328</v>
      </c>
      <c r="D41" s="32" t="n">
        <v>2.99998110307104</v>
      </c>
    </row>
    <row r="42" customFormat="false" ht="12.75" hidden="false" customHeight="false" outlineLevel="0" collapsed="false">
      <c r="A42" s="32" t="n">
        <v>-11.2599767943635</v>
      </c>
      <c r="B42" s="32" t="n">
        <v>-2.99999443500174</v>
      </c>
      <c r="C42" s="32" t="n">
        <v>9.059907177454</v>
      </c>
      <c r="D42" s="32" t="n">
        <v>2.99997774000697</v>
      </c>
    </row>
    <row r="43" customFormat="false" ht="12.75" hidden="false" customHeight="false" outlineLevel="0" collapsed="false">
      <c r="A43" s="32" t="n">
        <v>-11.0899730725442</v>
      </c>
      <c r="B43" s="32" t="n">
        <v>-2.99999345600122</v>
      </c>
      <c r="C43" s="32" t="n">
        <v>8.78989229017671</v>
      </c>
      <c r="D43" s="32" t="n">
        <v>2.99997382400486</v>
      </c>
    </row>
    <row r="44" customFormat="false" ht="12.75" hidden="false" customHeight="false" outlineLevel="0" collapsed="false">
      <c r="A44" s="32" t="n">
        <v>-10.9199688130809</v>
      </c>
      <c r="B44" s="32" t="n">
        <v>-2.99999231463651</v>
      </c>
      <c r="C44" s="32" t="n">
        <v>8.51987525232373</v>
      </c>
      <c r="D44" s="32" t="n">
        <v>2.99996925854602</v>
      </c>
    </row>
    <row r="45" customFormat="false" ht="12.75" hidden="false" customHeight="false" outlineLevel="0" collapsed="false">
      <c r="A45" s="32" t="n">
        <v>-10.7499639342634</v>
      </c>
      <c r="B45" s="32" t="n">
        <v>-2.99999098199348</v>
      </c>
      <c r="C45" s="32" t="n">
        <v>8.24985573705374</v>
      </c>
      <c r="D45" s="32" t="n">
        <v>2.99996392797391</v>
      </c>
    </row>
    <row r="46" customFormat="false" ht="12.75" hidden="false" customHeight="false" outlineLevel="0" collapsed="false">
      <c r="A46" s="32" t="n">
        <v>-10.579958340118</v>
      </c>
      <c r="B46" s="32" t="n">
        <v>-2.99998942331001</v>
      </c>
      <c r="C46" s="32" t="n">
        <v>7.97983336047212</v>
      </c>
      <c r="D46" s="32" t="n">
        <v>2.99995769324003</v>
      </c>
    </row>
    <row r="47" customFormat="false" ht="12.75" hidden="false" customHeight="false" outlineLevel="0" collapsed="false">
      <c r="A47" s="32" t="n">
        <v>-10.4099519175972</v>
      </c>
      <c r="B47" s="32" t="n">
        <v>-2.99998759665031</v>
      </c>
      <c r="C47" s="32" t="n">
        <v>7.70980767038888</v>
      </c>
      <c r="D47" s="32" t="n">
        <v>2.99995038660125</v>
      </c>
    </row>
    <row r="48" customFormat="false" ht="12.75" hidden="false" customHeight="false" outlineLevel="0" collapsed="false">
      <c r="A48" s="32" t="n">
        <v>-10.239944533153</v>
      </c>
      <c r="B48" s="32" t="n">
        <v>-2.99998545124617</v>
      </c>
      <c r="C48" s="32" t="n">
        <v>7.4397781326121</v>
      </c>
      <c r="D48" s="32" t="n">
        <v>2.99994180498468</v>
      </c>
    </row>
    <row r="49" customFormat="false" ht="12.75" hidden="false" customHeight="false" outlineLevel="0" collapsed="false">
      <c r="A49" s="32" t="n">
        <v>-10.0699360285459</v>
      </c>
      <c r="B49" s="32" t="n">
        <v>-2.99998292541316</v>
      </c>
      <c r="C49" s="32" t="n">
        <v>7.16974411418356</v>
      </c>
      <c r="D49" s="32" t="n">
        <v>2.99993170165264</v>
      </c>
    </row>
    <row r="50" customFormat="false" ht="12.75" hidden="false" customHeight="false" outlineLevel="0" collapsed="false">
      <c r="A50" s="32" t="n">
        <v>-9.89992621570213</v>
      </c>
      <c r="B50" s="32" t="n">
        <v>-2.99997994392242</v>
      </c>
      <c r="C50" s="32" t="n">
        <v>6.89970486280851</v>
      </c>
      <c r="D50" s="32" t="n">
        <v>2.99991977568969</v>
      </c>
    </row>
    <row r="51" customFormat="false" ht="12.75" hidden="false" customHeight="false" outlineLevel="0" collapsed="false">
      <c r="A51" s="32" t="n">
        <v>-9.72991487038322</v>
      </c>
      <c r="B51" s="32" t="n">
        <v>-2.99997641467194</v>
      </c>
      <c r="C51" s="32" t="n">
        <v>6.62965948153286</v>
      </c>
      <c r="D51" s="32" t="n">
        <v>2.99990565868777</v>
      </c>
    </row>
    <row r="52" customFormat="false" ht="12.75" hidden="false" customHeight="false" outlineLevel="0" collapsed="false">
      <c r="A52" s="32" t="n">
        <v>-9.55990172436675</v>
      </c>
      <c r="B52" s="32" t="n">
        <v>-2.99997222445282</v>
      </c>
      <c r="C52" s="32" t="n">
        <v>6.359606897467</v>
      </c>
      <c r="D52" s="32" t="n">
        <v>2.99988889781129</v>
      </c>
    </row>
    <row r="53" customFormat="false" ht="12.75" hidden="false" customHeight="false" outlineLevel="0" collapsed="false">
      <c r="A53" s="32" t="n">
        <v>-9.389886455757</v>
      </c>
      <c r="B53" s="32" t="n">
        <v>-2.99996723354107</v>
      </c>
      <c r="C53" s="32" t="n">
        <v>6.08954582302798</v>
      </c>
      <c r="D53" s="32" t="n">
        <v>2.99986893416427</v>
      </c>
    </row>
    <row r="54" customFormat="false" ht="12.75" hidden="false" customHeight="false" outlineLevel="0" collapsed="false">
      <c r="A54" s="32" t="n">
        <v>-9.21986867693751</v>
      </c>
      <c r="B54" s="32" t="n">
        <v>-2.99996126875857</v>
      </c>
      <c r="C54" s="32" t="n">
        <v>5.81947470775003</v>
      </c>
      <c r="D54" s="32" t="n">
        <v>2.99984507503429</v>
      </c>
    </row>
    <row r="55" customFormat="false" ht="12.75" hidden="false" customHeight="false" outlineLevel="0" collapsed="false">
      <c r="A55" s="32" t="n">
        <v>-9.04984791954206</v>
      </c>
      <c r="B55" s="32" t="n">
        <v>-2.99995411452975</v>
      </c>
      <c r="C55" s="32" t="n">
        <v>5.54939167816823</v>
      </c>
      <c r="D55" s="32" t="n">
        <v>2.99981645811902</v>
      </c>
    </row>
    <row r="56" customFormat="false" ht="12.75" hidden="false" customHeight="false" outlineLevel="0" collapsed="false">
      <c r="A56" s="32" t="n">
        <v>-8.87982361564372</v>
      </c>
      <c r="B56" s="32" t="n">
        <v>-2.99994550130207</v>
      </c>
      <c r="C56" s="32" t="n">
        <v>5.27929446257485</v>
      </c>
      <c r="D56" s="32" t="n">
        <v>2.9997820052083</v>
      </c>
    </row>
    <row r="57" customFormat="false" ht="12.75" hidden="false" customHeight="false" outlineLevel="0" collapsed="false">
      <c r="A57" s="32" t="n">
        <v>-8.70979507413355</v>
      </c>
      <c r="B57" s="32" t="n">
        <v>-2.99993509048357</v>
      </c>
      <c r="C57" s="32" t="n">
        <v>5.00918029653416</v>
      </c>
      <c r="D57" s="32" t="n">
        <v>2.9997403619343</v>
      </c>
    </row>
    <row r="58" customFormat="false" ht="12.75" hidden="false" customHeight="false" outlineLevel="0" collapsed="false">
      <c r="A58" s="32" t="n">
        <v>-8.53976145096411</v>
      </c>
      <c r="B58" s="32" t="n">
        <v>-2.99992245475758</v>
      </c>
      <c r="C58" s="32" t="n">
        <v>4.7390458038564</v>
      </c>
      <c r="D58" s="32" t="n">
        <v>2.99968981903031</v>
      </c>
    </row>
    <row r="59" customFormat="false" ht="12.75" hidden="false" customHeight="false" outlineLevel="0" collapsed="false">
      <c r="A59" s="32" t="n">
        <v>-8.36972171154895</v>
      </c>
      <c r="B59" s="32" t="n">
        <v>-2.99990705223381</v>
      </c>
      <c r="C59" s="32" t="n">
        <v>4.46888684619575</v>
      </c>
      <c r="D59" s="32" t="n">
        <v>2.99962820893524</v>
      </c>
    </row>
    <row r="60" customFormat="false" ht="12.75" hidden="false" customHeight="false" outlineLevel="0" collapsed="false">
      <c r="A60" s="32" t="n">
        <v>-8.19967458311187</v>
      </c>
      <c r="B60" s="32" t="n">
        <v>-2.9998881923447</v>
      </c>
      <c r="C60" s="32" t="n">
        <v>4.19869833244744</v>
      </c>
      <c r="D60" s="32" t="n">
        <v>2.9995527693788</v>
      </c>
    </row>
    <row r="61" customFormat="false" ht="12.75" hidden="false" customHeight="false" outlineLevel="0" collapsed="false">
      <c r="A61" s="32" t="n">
        <v>-8.02961849413693</v>
      </c>
      <c r="B61" s="32" t="n">
        <v>-2.99986499063765</v>
      </c>
      <c r="C61" s="32" t="n">
        <v>3.92847397654768</v>
      </c>
      <c r="D61" s="32" t="n">
        <v>2.9994599625506</v>
      </c>
    </row>
    <row r="62" customFormat="false" ht="12.75" hidden="false" customHeight="false" outlineLevel="0" collapsed="false">
      <c r="A62" s="32" t="n">
        <v>-7.85955149724245</v>
      </c>
      <c r="B62" s="32" t="n">
        <v>-2.99983630856726</v>
      </c>
      <c r="C62" s="32" t="n">
        <v>3.65820598896975</v>
      </c>
      <c r="D62" s="32" t="n">
        <v>2.99934523426906</v>
      </c>
    </row>
    <row r="63" customFormat="false" ht="12.75" hidden="false" customHeight="false" outlineLevel="0" collapsed="false">
      <c r="A63" s="32" t="n">
        <v>-7.68947117074304</v>
      </c>
      <c r="B63" s="32" t="n">
        <v>-2.99980067294304</v>
      </c>
      <c r="C63" s="32" t="n">
        <v>3.38788468297214</v>
      </c>
      <c r="D63" s="32" t="n">
        <v>2.99920269177216</v>
      </c>
    </row>
    <row r="64" customFormat="false" ht="12.75" hidden="false" customHeight="false" outlineLevel="0" collapsed="false">
      <c r="A64" s="32" t="n">
        <v>-7.51937449281998</v>
      </c>
      <c r="B64" s="32" t="n">
        <v>-2.9997561676809</v>
      </c>
      <c r="C64" s="32" t="n">
        <v>3.11749797127989</v>
      </c>
      <c r="D64" s="32" t="n">
        <v>2.99902467072361</v>
      </c>
    </row>
    <row r="65" customFormat="false" ht="12.75" hidden="false" customHeight="false" outlineLevel="0" collapsed="false">
      <c r="A65" s="32" t="n">
        <v>-7.34925768053744</v>
      </c>
      <c r="B65" s="32" t="n">
        <v>-2.99970028772497</v>
      </c>
      <c r="C65" s="32" t="n">
        <v>2.84703072214973</v>
      </c>
      <c r="D65" s="32" t="n">
        <v>2.9988011508999</v>
      </c>
    </row>
    <row r="66" customFormat="false" ht="12.75" hidden="false" customHeight="false" outlineLevel="0" collapsed="false">
      <c r="A66" s="32" t="n">
        <v>-7.17911598387563</v>
      </c>
      <c r="B66" s="32" t="n">
        <v>-2.99962974115306</v>
      </c>
      <c r="C66" s="32" t="n">
        <v>2.57646393550247</v>
      </c>
      <c r="D66" s="32" t="n">
        <v>2.99851896461223</v>
      </c>
    </row>
    <row r="67" customFormat="false" ht="12.75" hidden="false" customHeight="false" outlineLevel="0" collapsed="false">
      <c r="A67" s="32" t="n">
        <v>-7.00894342248432</v>
      </c>
      <c r="B67" s="32" t="n">
        <v>-2.99954018015734</v>
      </c>
      <c r="C67" s="32" t="n">
        <v>2.30577368993724</v>
      </c>
      <c r="D67" s="32" t="n">
        <v>2.99816072062937</v>
      </c>
    </row>
    <row r="68" customFormat="false" ht="12.75" hidden="false" customHeight="false" outlineLevel="0" collapsed="false">
      <c r="A68" s="32" t="n">
        <v>-6.83873245004461</v>
      </c>
      <c r="B68" s="32" t="n">
        <v>-2.99942583427456</v>
      </c>
      <c r="C68" s="32" t="n">
        <v>2.03492980017841</v>
      </c>
      <c r="D68" s="32" t="n">
        <v>2.99770333709825</v>
      </c>
    </row>
    <row r="69" customFormat="false" ht="12.75" hidden="false" customHeight="false" outlineLevel="0" collapsed="false">
      <c r="A69" s="32" t="n">
        <v>-6.6684735281471</v>
      </c>
      <c r="B69" s="32" t="n">
        <v>-2.99927900925499</v>
      </c>
      <c r="C69" s="32" t="n">
        <v>1.76389411258836</v>
      </c>
      <c r="D69" s="32" t="n">
        <v>2.99711603701998</v>
      </c>
    </row>
    <row r="70" customFormat="false" ht="12.75" hidden="false" customHeight="false" outlineLevel="0" collapsed="false">
      <c r="A70" s="32" t="n">
        <v>-6.49815458888195</v>
      </c>
      <c r="B70" s="32" t="n">
        <v>-2.99908940148844</v>
      </c>
      <c r="C70" s="32" t="n">
        <v>1.49261835552777</v>
      </c>
      <c r="D70" s="32" t="n">
        <v>2.99635760595375</v>
      </c>
    </row>
    <row r="71" customFormat="false" ht="12.75" hidden="false" customHeight="false" outlineLevel="0" collapsed="false">
      <c r="A71" s="32" t="n">
        <v>-6.32776036373975</v>
      </c>
      <c r="B71" s="32" t="n">
        <v>-2.99884316003091</v>
      </c>
      <c r="C71" s="32" t="n">
        <v>1.22104145495895</v>
      </c>
      <c r="D71" s="32" t="n">
        <v>2.99537264012364</v>
      </c>
    </row>
    <row r="72" customFormat="false" ht="12.75" hidden="false" customHeight="false" outlineLevel="0" collapsed="false">
      <c r="A72" s="32" t="n">
        <v>-6.15727155747368</v>
      </c>
      <c r="B72" s="32" t="n">
        <v>-2.99852160512815</v>
      </c>
      <c r="C72" s="32" t="n">
        <v>0.949086229894654</v>
      </c>
      <c r="D72" s="32" t="n">
        <v>2.9940864205126</v>
      </c>
    </row>
    <row r="73" customFormat="false" ht="12.75" hidden="false" customHeight="false" outlineLevel="0" collapsed="false">
      <c r="A73" s="32" t="n">
        <v>-5.98666385185158</v>
      </c>
      <c r="B73" s="32" t="n">
        <v>-2.99809948321267</v>
      </c>
      <c r="C73" s="32" t="n">
        <v>0.676655407406262</v>
      </c>
      <c r="D73" s="32" t="n">
        <v>2.99239793285067</v>
      </c>
    </row>
    <row r="74" customFormat="false" ht="12.75" hidden="false" customHeight="false" outlineLevel="0" collapsed="false">
      <c r="A74" s="32" t="n">
        <v>-5.8159067398006</v>
      </c>
      <c r="B74" s="32" t="n">
        <v>-2.99754260415911</v>
      </c>
      <c r="C74" s="32" t="n">
        <v>0.403626959202335</v>
      </c>
      <c r="D74" s="32" t="n">
        <v>2.99017041663644</v>
      </c>
    </row>
    <row r="75" customFormat="false" ht="12.75" hidden="false" customHeight="false" outlineLevel="0" collapsed="false">
      <c r="A75" s="32" t="n">
        <v>-5.64496222131246</v>
      </c>
      <c r="B75" s="32" t="n">
        <v>-2.99680466969703</v>
      </c>
      <c r="C75" s="32" t="n">
        <v>0.129848885249791</v>
      </c>
      <c r="D75" s="32" t="n">
        <v>2.98721867878814</v>
      </c>
    </row>
    <row r="76" customFormat="false" ht="12.75" hidden="false" customHeight="false" outlineLevel="0" collapsed="false">
      <c r="A76" s="32" t="n">
        <v>-5.47378344671308</v>
      </c>
      <c r="B76" s="32" t="n">
        <v>-2.99582306863729</v>
      </c>
      <c r="C76" s="32" t="n">
        <v>-0.14486621314775</v>
      </c>
      <c r="D76" s="32" t="n">
        <v>2.98329227454917</v>
      </c>
    </row>
    <row r="77" customFormat="false" ht="12.75" hidden="false" customHeight="false" outlineLevel="0" collapsed="false">
      <c r="A77" s="32" t="n">
        <v>-5.30231348003599</v>
      </c>
      <c r="B77" s="32" t="n">
        <v>-2.99451339732873</v>
      </c>
      <c r="C77" s="32" t="n">
        <v>-0.420746079856105</v>
      </c>
      <c r="D77" s="32" t="n">
        <v>2.97805358931494</v>
      </c>
    </row>
    <row r="78" customFormat="false" ht="12.75" hidden="false" customHeight="false" outlineLevel="0" collapsed="false">
      <c r="A78" s="32" t="n">
        <v>-5.13048448397097</v>
      </c>
      <c r="B78" s="32" t="n">
        <v>-2.99276248333313</v>
      </c>
      <c r="C78" s="32" t="n">
        <v>-0.698062064116186</v>
      </c>
      <c r="D78" s="32" t="n">
        <v>2.97104993333254</v>
      </c>
    </row>
    <row r="79" customFormat="false" ht="12.75" hidden="false" customHeight="false" outlineLevel="0" collapsed="false">
      <c r="A79" s="32" t="n">
        <v>-4.95821780100781</v>
      </c>
      <c r="B79" s="32" t="n">
        <v>-2.99041977725487</v>
      </c>
      <c r="C79" s="32" t="n">
        <v>-0.977128795968787</v>
      </c>
      <c r="D79" s="32" t="n">
        <v>2.9616791090195</v>
      </c>
    </row>
    <row r="80" customFormat="false" ht="12.75" hidden="false" customHeight="false" outlineLevel="0" collapsed="false">
      <c r="A80" s="32" t="n">
        <v>-4.78542561133411</v>
      </c>
      <c r="B80" s="32" t="n">
        <v>-2.98728716997894</v>
      </c>
      <c r="C80" s="32" t="n">
        <v>-1.2582975546636</v>
      </c>
      <c r="D80" s="32" t="n">
        <v>2.94914867991576</v>
      </c>
    </row>
    <row r="81" customFormat="false" ht="12.75" hidden="false" customHeight="false" outlineLevel="0" collapsed="false">
      <c r="A81" s="32" t="n">
        <v>-4.61201504942212</v>
      </c>
      <c r="B81" s="32" t="n">
        <v>-2.98310762599544</v>
      </c>
      <c r="C81" s="32" t="n">
        <v>-1.54193980231156</v>
      </c>
      <c r="D81" s="32" t="n">
        <v>2.93243050398178</v>
      </c>
    </row>
    <row r="82" customFormat="false" ht="12.75" hidden="false" customHeight="false" outlineLevel="0" collapsed="false">
      <c r="A82" s="32" t="n">
        <v>-4.43789578544767</v>
      </c>
      <c r="B82" s="32" t="n">
        <v>-2.9775535112103</v>
      </c>
      <c r="C82" s="32" t="n">
        <v>-1.82841685820936</v>
      </c>
      <c r="D82" s="32" t="n">
        <v>2.9102140448412</v>
      </c>
    </row>
    <row r="83" customFormat="false" ht="12.75" hidden="false" customHeight="false" outlineLevel="0" collapsed="false">
      <c r="A83" s="32" t="n">
        <v>-4.26299201853759</v>
      </c>
      <c r="B83" s="32" t="n">
        <v>-2.97021609646173</v>
      </c>
      <c r="C83" s="32" t="n">
        <v>-2.11803192584968</v>
      </c>
      <c r="D83" s="32" t="n">
        <v>2.88086438584694</v>
      </c>
    </row>
    <row r="84" customFormat="false" ht="12.75" hidden="false" customHeight="false" outlineLevel="0" collapsed="false">
      <c r="A84" s="32" t="n">
        <v>-4.08725947180564</v>
      </c>
      <c r="B84" s="32" t="n">
        <v>-2.96059831590672</v>
      </c>
      <c r="C84" s="32" t="n">
        <v>-2.41096211277749</v>
      </c>
      <c r="D84" s="32" t="n">
        <v>2.84239326362689</v>
      </c>
    </row>
    <row r="85" customFormat="false" ht="12.75" hidden="false" customHeight="false" outlineLevel="0" collapsed="false">
      <c r="A85" s="32" t="n">
        <v>-3.9107072563722</v>
      </c>
      <c r="B85" s="32" t="n">
        <v>-2.94811324804745</v>
      </c>
      <c r="C85" s="32" t="n">
        <v>-2.70717097451123</v>
      </c>
      <c r="D85" s="32" t="n">
        <v>2.79245299218981</v>
      </c>
    </row>
    <row r="86" customFormat="false" ht="12.75" hidden="false" customHeight="false" outlineLevel="0" collapsed="false">
      <c r="A86" s="32" t="n">
        <v>-3.73342343285506</v>
      </c>
      <c r="B86" s="32" t="n">
        <v>-2.93209072494312</v>
      </c>
      <c r="C86" s="32" t="n">
        <v>-3.00630626857978</v>
      </c>
      <c r="D86" s="32" t="n">
        <v>2.7283628997725</v>
      </c>
    </row>
    <row r="87" customFormat="false" ht="12.75" hidden="false" customHeight="false" outlineLevel="0" collapsed="false">
      <c r="A87" s="32" t="n">
        <v>-3.55560195680449</v>
      </c>
      <c r="B87" s="32" t="n">
        <v>-2.91179378806006</v>
      </c>
      <c r="C87" s="32" t="n">
        <v>-3.30759217278208</v>
      </c>
      <c r="D87" s="32" t="n">
        <v>2.64717515224025</v>
      </c>
    </row>
    <row r="88" customFormat="false" ht="12.75" hidden="false" customHeight="false" outlineLevel="0" collapsed="false">
      <c r="A88" s="32" t="n">
        <v>-3.37756779252834</v>
      </c>
      <c r="B88" s="32" t="n">
        <v>-2.88644541257894</v>
      </c>
      <c r="C88" s="32" t="n">
        <v>-3.60972882988666</v>
      </c>
      <c r="D88" s="32" t="n">
        <v>2.54578165031578</v>
      </c>
    </row>
    <row r="89" customFormat="false" ht="12.75" hidden="false" customHeight="false" outlineLevel="0" collapsed="false">
      <c r="A89" s="32" t="n">
        <v>-3.19979666439895</v>
      </c>
      <c r="B89" s="32" t="n">
        <v>-2.85526428029755</v>
      </c>
      <c r="C89" s="32" t="n">
        <v>-3.91081334240422</v>
      </c>
      <c r="D89" s="32" t="n">
        <v>2.42105712119021</v>
      </c>
    </row>
    <row r="90" customFormat="false" ht="12.75" hidden="false" customHeight="false" outlineLevel="0" collapsed="false">
      <c r="A90" s="32" t="n">
        <v>-3.02292636709655</v>
      </c>
      <c r="B90" s="32" t="n">
        <v>-2.81750683985175</v>
      </c>
      <c r="C90" s="32" t="n">
        <v>-4.20829453161382</v>
      </c>
      <c r="D90" s="32" t="n">
        <v>2.27002735940702</v>
      </c>
    </row>
    <row r="91" customFormat="false" ht="12.75" hidden="false" customHeight="false" outlineLevel="0" collapsed="false">
      <c r="A91" s="32" t="n">
        <v>-2.84775768526203</v>
      </c>
      <c r="B91" s="32" t="n">
        <v>-2.77251189528644</v>
      </c>
      <c r="C91" s="32" t="n">
        <v>-4.49896925895192</v>
      </c>
      <c r="D91" s="32" t="n">
        <v>2.09004758114577</v>
      </c>
    </row>
    <row r="92" customFormat="false" ht="12.75" hidden="false" customHeight="false" outlineLevel="0" collapsed="false">
      <c r="A92" s="32" t="n">
        <v>-2.6752444484702</v>
      </c>
      <c r="B92" s="32" t="n">
        <v>-2.71974375744925</v>
      </c>
      <c r="C92" s="32" t="n">
        <v>-4.77902220611923</v>
      </c>
      <c r="D92" s="32" t="n">
        <v>1.87897502979701</v>
      </c>
    </row>
    <row r="93" customFormat="false" ht="12.75" hidden="false" customHeight="false" outlineLevel="0" collapsed="false">
      <c r="A93" s="32" t="n">
        <v>-2.50647365372752</v>
      </c>
      <c r="B93" s="32" t="n">
        <v>-2.65883054045048</v>
      </c>
      <c r="C93" s="32" t="n">
        <v>-5.04410538508994</v>
      </c>
      <c r="D93" s="32" t="n">
        <v>1.63532216180193</v>
      </c>
    </row>
    <row r="94" customFormat="false" ht="12.75" hidden="false" customHeight="false" outlineLevel="0" collapsed="false">
      <c r="A94" s="32" t="n">
        <v>-2.34263759916731</v>
      </c>
      <c r="B94" s="32" t="n">
        <v>-2.58959522478083</v>
      </c>
      <c r="C94" s="32" t="n">
        <v>-5.28944960333079</v>
      </c>
      <c r="D94" s="32" t="n">
        <v>1.35838089912335</v>
      </c>
    </row>
    <row r="95" customFormat="false" ht="12.75" hidden="false" customHeight="false" outlineLevel="0" collapsed="false">
      <c r="A95" s="32" t="n">
        <v>-2.18500045174307</v>
      </c>
      <c r="B95" s="32" t="n">
        <v>-2.5120782974158</v>
      </c>
      <c r="C95" s="32" t="n">
        <v>-5.50999819302774</v>
      </c>
      <c r="D95" s="32" t="n">
        <v>1.0483131896632</v>
      </c>
    </row>
    <row r="96" customFormat="false" ht="12.75" hidden="false" customHeight="false" outlineLevel="0" collapsed="false">
      <c r="A96" s="32" t="n">
        <v>-2.03486166104303</v>
      </c>
      <c r="B96" s="32" t="n">
        <v>-2.42655183390671</v>
      </c>
      <c r="C96" s="32" t="n">
        <v>-5.70055335582789</v>
      </c>
      <c r="D96" s="32" t="n">
        <v>0.706207335626848</v>
      </c>
    </row>
    <row r="97" customFormat="false" ht="12.75" hidden="false" customHeight="false" outlineLevel="0" collapsed="false">
      <c r="A97" s="32" t="n">
        <v>-1.89351827767182</v>
      </c>
      <c r="B97" s="32" t="n">
        <v>-2.33352565113645</v>
      </c>
      <c r="C97" s="32" t="n">
        <v>-5.85592688931276</v>
      </c>
      <c r="D97" s="32" t="n">
        <v>0.334102604545829</v>
      </c>
    </row>
    <row r="98" customFormat="false" ht="12.75" hidden="false" customHeight="false" outlineLevel="0" collapsed="false">
      <c r="A98" s="32" t="n">
        <v>-1.76222770481878</v>
      </c>
      <c r="B98" s="32" t="n">
        <v>-2.23374659635817</v>
      </c>
      <c r="C98" s="32" t="n">
        <v>-5.97108918072491</v>
      </c>
      <c r="D98" s="32" t="n">
        <v>-0.0650136145673168</v>
      </c>
    </row>
    <row r="99" customFormat="false" ht="12.75" hidden="false" customHeight="false" outlineLevel="0" collapsed="false">
      <c r="A99" s="32" t="n">
        <v>-1.64217183804035</v>
      </c>
      <c r="B99" s="32" t="n">
        <v>-2.12819218854851</v>
      </c>
      <c r="C99" s="32" t="n">
        <v>-6.0413126478386</v>
      </c>
      <c r="D99" s="32" t="n">
        <v>-0.487231245805927</v>
      </c>
    </row>
    <row r="100" customFormat="false" ht="12.75" hidden="false" customHeight="false" outlineLevel="0" collapsed="false">
      <c r="A100" s="32" t="n">
        <v>-1.5344230112627</v>
      </c>
      <c r="B100" s="32" t="n">
        <v>-2.01805975822471</v>
      </c>
      <c r="C100" s="32" t="n">
        <v>-6.0623079549492</v>
      </c>
      <c r="D100" s="32" t="n">
        <v>-0.927760967101165</v>
      </c>
    </row>
    <row r="101" customFormat="false" ht="12.75" hidden="false" customHeight="false" outlineLevel="0" collapsed="false">
      <c r="A101" s="32" t="n">
        <v>-1.43991170295799</v>
      </c>
      <c r="B101" s="32" t="n">
        <v>-1.90475199846064</v>
      </c>
      <c r="C101" s="32" t="n">
        <v>-6.03035318816804</v>
      </c>
      <c r="D101" s="32" t="n">
        <v>-1.38099200615744</v>
      </c>
    </row>
    <row r="102" customFormat="false" ht="12.75" hidden="false" customHeight="false" outlineLevel="0" collapsed="false">
      <c r="A102" s="32" t="n">
        <v>-1.35939557749382</v>
      </c>
      <c r="B102" s="32" t="n">
        <v>-1.78985947250112</v>
      </c>
      <c r="C102" s="32" t="n">
        <v>-5.94241769002472</v>
      </c>
      <c r="D102" s="32" t="n">
        <v>-1.8405621099955</v>
      </c>
    </row>
    <row r="103" customFormat="false" ht="12.75" hidden="false" customHeight="false" outlineLevel="0" collapsed="false">
      <c r="A103" s="32" t="n">
        <v>-1.29342915329474</v>
      </c>
      <c r="B103" s="32" t="n">
        <v>-1.67514012048973</v>
      </c>
      <c r="C103" s="32" t="n">
        <v>-5.79628338682105</v>
      </c>
      <c r="D103" s="32" t="n">
        <v>-2.29943951804109</v>
      </c>
    </row>
    <row r="104" customFormat="false" ht="12.75" hidden="false" customHeight="false" outlineLevel="0" collapsed="false">
      <c r="A104" s="32" t="n">
        <v>-1.24233323431019</v>
      </c>
      <c r="B104" s="32" t="n">
        <v>-1.5624951422983</v>
      </c>
      <c r="C104" s="32" t="n">
        <v>-5.59066706275926</v>
      </c>
      <c r="D104" s="32" t="n">
        <v>-2.7500194308068</v>
      </c>
    </row>
    <row r="105" customFormat="false" ht="12.75" hidden="false" customHeight="false" outlineLevel="0" collapsed="false">
      <c r="A105" s="32" t="n">
        <v>-1.20616329647045</v>
      </c>
      <c r="B105" s="32" t="n">
        <v>-1.45393977052209</v>
      </c>
      <c r="C105" s="32" t="n">
        <v>-5.32534681411823</v>
      </c>
      <c r="D105" s="32" t="n">
        <v>-3.18424091791165</v>
      </c>
    </row>
    <row r="106" customFormat="false" ht="12.75" hidden="false" customHeight="false" outlineLevel="0" collapsed="false">
      <c r="A106" s="32" t="n">
        <v>-1.18467645078644</v>
      </c>
      <c r="B106" s="32" t="n">
        <v>-1.35156638769854</v>
      </c>
      <c r="C106" s="32" t="n">
        <v>-5.00129419685425</v>
      </c>
      <c r="D106" s="32" t="n">
        <v>-3.59373444920584</v>
      </c>
    </row>
    <row r="107" customFormat="false" ht="12.75" hidden="false" customHeight="false" outlineLevel="0" collapsed="false">
      <c r="A107" s="32" t="n">
        <v>-1.17729768582163</v>
      </c>
      <c r="B107" s="32" t="n">
        <v>-1.25749631567187</v>
      </c>
      <c r="C107" s="32" t="n">
        <v>-4.6208092567135</v>
      </c>
      <c r="D107" s="32" t="n">
        <v>-3.9700147373125</v>
      </c>
    </row>
    <row r="108" customFormat="false" ht="12.75" hidden="false" customHeight="false" outlineLevel="0" collapsed="false">
      <c r="A108" s="32" t="n">
        <v>-1.18308819621375</v>
      </c>
      <c r="B108" s="32" t="n">
        <v>-1.17381586295131</v>
      </c>
      <c r="C108" s="32" t="n">
        <v>-4.18764721514502</v>
      </c>
      <c r="D108" s="32" t="n">
        <v>-4.30473654819473</v>
      </c>
    </row>
    <row r="109" customFormat="false" ht="12.75" hidden="false" customHeight="false" outlineLevel="0" collapsed="false">
      <c r="A109" s="32" t="n">
        <v>-1.20072201671779</v>
      </c>
      <c r="B109" s="32" t="n">
        <v>-1.10249292070398</v>
      </c>
      <c r="C109" s="32" t="n">
        <v>-3.70711193312884</v>
      </c>
      <c r="D109" s="32" t="n">
        <v>-4.59002831718406</v>
      </c>
    </row>
    <row r="110" customFormat="false" ht="12.75" hidden="false" customHeight="false" outlineLevel="0" collapsed="false">
      <c r="A110" s="32" t="n">
        <v>-1.22848152923468</v>
      </c>
      <c r="B110" s="32" t="n">
        <v>-1.04527445142815</v>
      </c>
      <c r="C110" s="32" t="n">
        <v>-3.18607388306128</v>
      </c>
      <c r="D110" s="32" t="n">
        <v>-4.81890219428738</v>
      </c>
    </row>
    <row r="111" customFormat="false" ht="12.75" hidden="false" customHeight="false" outlineLevel="0" collapsed="false">
      <c r="A111" s="32" t="n">
        <v>-1.26428551328031</v>
      </c>
      <c r="B111" s="32" t="n">
        <v>-1.00357481269715</v>
      </c>
      <c r="C111" s="32" t="n">
        <v>-2.63285794687876</v>
      </c>
      <c r="D111" s="32" t="n">
        <v>-4.98570074921137</v>
      </c>
    </row>
    <row r="112" customFormat="false" ht="12.75" hidden="false" customHeight="false" outlineLevel="0" collapsed="false">
      <c r="A112" s="32" t="n">
        <v>-1.30576021387361</v>
      </c>
      <c r="B112" s="32" t="n">
        <v>-0.978379713916082</v>
      </c>
      <c r="C112" s="32" t="n">
        <v>-2.05695914450558</v>
      </c>
      <c r="D112" s="32" t="n">
        <v>-5.08648114433566</v>
      </c>
    </row>
    <row r="113" customFormat="false" ht="12.75" hidden="false" customHeight="false" outlineLevel="0" collapsed="false">
      <c r="A113" s="32" t="n">
        <v>-1.35034846352813</v>
      </c>
      <c r="B113" s="32" t="n">
        <v>-0.970202315593441</v>
      </c>
      <c r="C113" s="32" t="n">
        <v>-1.46860614588748</v>
      </c>
      <c r="D113" s="32" t="n">
        <v>-5.11919073762622</v>
      </c>
    </row>
    <row r="114" customFormat="false" ht="12.75" hidden="false" customHeight="false" outlineLevel="0" collapsed="false">
      <c r="A114" s="32" t="n">
        <v>-1.39542668822033</v>
      </c>
      <c r="B114" s="32" t="n">
        <v>-0.979117654709585</v>
      </c>
      <c r="C114" s="32" t="n">
        <v>-0.878293247118676</v>
      </c>
      <c r="D114" s="32" t="n">
        <v>-5.08352938116165</v>
      </c>
    </row>
    <row r="115" customFormat="false" ht="12.75" hidden="false" customHeight="false" outlineLevel="0" collapsed="false">
      <c r="A115" s="32" t="n">
        <v>-1.43838662448209</v>
      </c>
      <c r="B115" s="32" t="n">
        <v>-1.00485650259458</v>
      </c>
      <c r="C115" s="32" t="n">
        <v>-0.296453502071659</v>
      </c>
      <c r="D115" s="32" t="n">
        <v>-4.98057398962169</v>
      </c>
    </row>
    <row r="116" customFormat="false" ht="12.75" hidden="false" customHeight="false" outlineLevel="0" collapsed="false">
      <c r="A116" s="32" t="n">
        <v>-1.47666556676073</v>
      </c>
      <c r="B116" s="32" t="n">
        <v>-1.04688808375711</v>
      </c>
      <c r="C116" s="32" t="n">
        <v>0.266662267042914</v>
      </c>
      <c r="D116" s="32" t="n">
        <v>-4.81244766497157</v>
      </c>
    </row>
    <row r="117" customFormat="false" ht="12.75" hidden="false" customHeight="false" outlineLevel="0" collapsed="false">
      <c r="A117" s="32" t="n">
        <v>-1.50776250731514</v>
      </c>
      <c r="B117" s="32" t="n">
        <v>-1.10442608821972</v>
      </c>
      <c r="C117" s="32" t="n">
        <v>0.801050029260554</v>
      </c>
      <c r="D117" s="32" t="n">
        <v>-4.5822956471211</v>
      </c>
    </row>
    <row r="118" customFormat="false" ht="12.75" hidden="false" customHeight="false" outlineLevel="0" collapsed="false">
      <c r="A118" s="32" t="n">
        <v>-1.52929573886171</v>
      </c>
      <c r="B118" s="32" t="n">
        <v>-1.17636703594206</v>
      </c>
      <c r="C118" s="32" t="n">
        <v>1.29718295544682</v>
      </c>
      <c r="D118" s="32" t="n">
        <v>-4.29453185623176</v>
      </c>
    </row>
    <row r="119" customFormat="false" ht="12.75" hidden="false" customHeight="false" outlineLevel="0" collapsed="false">
      <c r="A119" s="32" t="n">
        <v>-1.53911330962184</v>
      </c>
      <c r="B119" s="32" t="n">
        <v>-1.26123452727067</v>
      </c>
      <c r="C119" s="32" t="n">
        <v>1.74645323848735</v>
      </c>
      <c r="D119" s="32" t="n">
        <v>-3.9550618909173</v>
      </c>
    </row>
    <row r="120" customFormat="false" ht="12.75" hidden="false" customHeight="false" outlineLevel="0" collapsed="false">
      <c r="A120" s="32" t="n">
        <v>-1.53541498727325</v>
      </c>
      <c r="B120" s="32" t="n">
        <v>-1.35719028525709</v>
      </c>
      <c r="C120" s="32" t="n">
        <v>2.141659949093</v>
      </c>
      <c r="D120" s="32" t="n">
        <v>-3.57123885897163</v>
      </c>
    </row>
    <row r="121" customFormat="false" ht="12.75" hidden="false" customHeight="false" outlineLevel="0" collapsed="false">
      <c r="A121" s="32" t="n">
        <v>-1.51683754160909</v>
      </c>
      <c r="B121" s="32" t="n">
        <v>-1.46211511282974</v>
      </c>
      <c r="C121" s="32" t="n">
        <v>2.47735016643635</v>
      </c>
      <c r="D121" s="32" t="n">
        <v>-3.15153954868104</v>
      </c>
    </row>
    <row r="122" customFormat="false" ht="12.75" hidden="false" customHeight="false" outlineLevel="0" collapsed="false">
      <c r="A122" s="32" t="n">
        <v>-1.48248430750359</v>
      </c>
      <c r="B122" s="32" t="n">
        <v>-1.57372463030359</v>
      </c>
      <c r="C122" s="32" t="n">
        <v>2.74993723001438</v>
      </c>
      <c r="D122" s="32" t="n">
        <v>-2.70510147878562</v>
      </c>
    </row>
    <row r="123" customFormat="false" ht="12.75" hidden="false" customHeight="false" outlineLevel="0" collapsed="false">
      <c r="A123" s="32" t="n">
        <v>-1.43190806637627</v>
      </c>
      <c r="B123" s="32" t="n">
        <v>-1.68968365273828</v>
      </c>
      <c r="C123" s="32" t="n">
        <v>2.95763226550509</v>
      </c>
      <c r="D123" s="32" t="n">
        <v>-2.24126538904686</v>
      </c>
    </row>
    <row r="124" customFormat="false" ht="12.75" hidden="false" customHeight="false" outlineLevel="0" collapsed="false">
      <c r="A124" s="32" t="n">
        <v>-1.36506669886792</v>
      </c>
      <c r="B124" s="32" t="n">
        <v>-1.80769968377129</v>
      </c>
      <c r="C124" s="32" t="n">
        <v>3.1002667954717</v>
      </c>
      <c r="D124" s="32" t="n">
        <v>-1.76920126491483</v>
      </c>
    </row>
    <row r="125" customFormat="false" ht="12.75" hidden="false" customHeight="false" outlineLevel="0" collapsed="false">
      <c r="A125" s="32" t="n">
        <v>-1.28226846850909</v>
      </c>
      <c r="B125" s="32" t="n">
        <v>-1.92559125929631</v>
      </c>
      <c r="C125" s="32" t="n">
        <v>3.17907387403635</v>
      </c>
      <c r="D125" s="32" t="n">
        <v>-1.29763496281473</v>
      </c>
    </row>
    <row r="126" customFormat="false" ht="12.75" hidden="false" customHeight="false" outlineLevel="0" collapsed="false">
      <c r="A126" s="32" t="n">
        <v>-1.18411713143901</v>
      </c>
      <c r="B126" s="32" t="n">
        <v>-2.04133482234839</v>
      </c>
      <c r="C126" s="32" t="n">
        <v>3.19646852575605</v>
      </c>
      <c r="D126" s="32" t="n">
        <v>-0.834660710606436</v>
      </c>
    </row>
    <row r="127" customFormat="false" ht="12.75" hidden="false" customHeight="false" outlineLevel="0" collapsed="false">
      <c r="A127" s="32" t="n">
        <v>-1.07146133854084</v>
      </c>
      <c r="B127" s="32" t="n">
        <v>-2.15309601098506</v>
      </c>
      <c r="C127" s="32" t="n">
        <v>3.15584535416336</v>
      </c>
      <c r="D127" s="32" t="n">
        <v>-0.387615956059763</v>
      </c>
    </row>
    <row r="128" customFormat="false" ht="12.75" hidden="false" customHeight="false" outlineLevel="0" collapsed="false">
      <c r="A128" s="32" t="n">
        <v>-0.94534926580629</v>
      </c>
      <c r="B128" s="32" t="n">
        <v>-2.25925060569752</v>
      </c>
      <c r="C128" s="32" t="n">
        <v>3.06139706322517</v>
      </c>
      <c r="D128" s="32" t="n">
        <v>0.0370024227901036</v>
      </c>
    </row>
    <row r="129" customFormat="false" ht="12.75" hidden="false" customHeight="false" outlineLevel="0" collapsed="false">
      <c r="A129" s="32" t="n">
        <v>-0.806987697508482</v>
      </c>
      <c r="B129" s="32" t="n">
        <v>-2.35839887206582</v>
      </c>
      <c r="C129" s="32" t="n">
        <v>2.91795079003394</v>
      </c>
      <c r="D129" s="32" t="n">
        <v>0.433595488263301</v>
      </c>
    </row>
    <row r="130" customFormat="false" ht="12.75" hidden="false" customHeight="false" outlineLevel="0" collapsed="false">
      <c r="A130" s="32" t="n">
        <v>-0.657704203349567</v>
      </c>
      <c r="B130" s="32" t="n">
        <v>-2.44937555414146</v>
      </c>
      <c r="C130" s="32" t="n">
        <v>2.73081681339828</v>
      </c>
      <c r="D130" s="32" t="n">
        <v>0.797502216565854</v>
      </c>
    </row>
    <row r="131" customFormat="false" ht="12.75" hidden="false" customHeight="false" outlineLevel="0" collapsed="false">
      <c r="A131" s="32" t="n">
        <v>-0.498911060718522</v>
      </c>
      <c r="B131" s="32" t="n">
        <v>-2.53125661041912</v>
      </c>
      <c r="C131" s="32" t="n">
        <v>2.5056442428741</v>
      </c>
      <c r="D131" s="32" t="n">
        <v>1.1250264416765</v>
      </c>
    </row>
    <row r="132" customFormat="false" ht="12.75" hidden="false" customHeight="false" outlineLevel="0" collapsed="false">
      <c r="A132" s="32" t="n">
        <v>-0.332069859766295</v>
      </c>
      <c r="B132" s="32" t="n">
        <v>-2.60336295445539</v>
      </c>
      <c r="C132" s="32" t="n">
        <v>2.2482794390652</v>
      </c>
      <c r="D132" s="32" t="n">
        <v>1.41345181782158</v>
      </c>
    </row>
    <row r="133" customFormat="false" ht="12.75" hidden="false" customHeight="false" outlineLevel="0" collapsed="false">
      <c r="A133" s="32" t="n">
        <v>-0.15865613446808</v>
      </c>
      <c r="B133" s="32" t="n">
        <v>-2.66526090190533</v>
      </c>
      <c r="C133" s="32" t="n">
        <v>1.96462453787233</v>
      </c>
      <c r="D133" s="32" t="n">
        <v>1.66104360762133</v>
      </c>
    </row>
    <row r="134" customFormat="false" ht="12.75" hidden="false" customHeight="false" outlineLevel="0" collapsed="false">
      <c r="A134" s="32" t="n">
        <v>0.0198761777102316</v>
      </c>
      <c r="B134" s="32" t="n">
        <v>-2.71675866907002</v>
      </c>
      <c r="C134" s="32" t="n">
        <v>1.66049528915909</v>
      </c>
      <c r="D134" s="32" t="n">
        <v>1.86703467628011</v>
      </c>
    </row>
    <row r="135" customFormat="false" ht="12.75" hidden="false" customHeight="false" outlineLevel="0" collapsed="false">
      <c r="A135" s="32" t="n">
        <v>0.202130151914159</v>
      </c>
      <c r="B135" s="32" t="n">
        <v>-2.75789807523039</v>
      </c>
      <c r="C135" s="32" t="n">
        <v>1.34147939234338</v>
      </c>
      <c r="D135" s="32" t="n">
        <v>2.03159230092159</v>
      </c>
    </row>
    <row r="136" customFormat="false" ht="12.75" hidden="false" customHeight="false" outlineLevel="0" collapsed="false">
      <c r="A136" s="32" t="n">
        <v>0.386800354395851</v>
      </c>
      <c r="B136" s="32" t="n">
        <v>-2.78894056455781</v>
      </c>
      <c r="C136" s="32" t="n">
        <v>1.01279858241661</v>
      </c>
      <c r="D136" s="32" t="n">
        <v>2.15576225823126</v>
      </c>
    </row>
    <row r="137" customFormat="false" ht="12.75" hidden="false" customHeight="false" outlineLevel="0" collapsed="false">
      <c r="A137" s="32" t="n">
        <v>0.572705049175787</v>
      </c>
      <c r="B137" s="32" t="n">
        <v>-2.8103468041119</v>
      </c>
      <c r="C137" s="32" t="n">
        <v>0.679179803296866</v>
      </c>
      <c r="D137" s="32" t="n">
        <v>2.2413872164476</v>
      </c>
    </row>
    <row r="138" customFormat="false" ht="12.75" hidden="false" customHeight="false" outlineLevel="0" collapsed="false">
      <c r="A138" s="32" t="n">
        <v>0.758814328522106</v>
      </c>
      <c r="B138" s="32" t="n">
        <v>-2.82274946935337</v>
      </c>
      <c r="C138" s="32" t="n">
        <v>0.344742685911592</v>
      </c>
      <c r="D138" s="32" t="n">
        <v>2.29099787741347</v>
      </c>
    </row>
    <row r="139" customFormat="false" ht="12.75" hidden="false" customHeight="false" outlineLevel="0" collapsed="false">
      <c r="A139" s="32" t="n">
        <v>0.944272041111716</v>
      </c>
      <c r="B139" s="32" t="n">
        <v>-2.82691942743842</v>
      </c>
      <c r="C139" s="32" t="n">
        <v>0.0129118355531529</v>
      </c>
      <c r="D139" s="32" t="n">
        <v>2.30767770975368</v>
      </c>
    </row>
    <row r="140" customFormat="false" ht="12.75" hidden="false" customHeight="false" outlineLevel="0" collapsed="false">
      <c r="A140" s="32" t="n">
        <v>1.12840935417459</v>
      </c>
      <c r="B140" s="32" t="n">
        <v>-2.82372635857303</v>
      </c>
      <c r="C140" s="32" t="n">
        <v>-0.313637416698346</v>
      </c>
      <c r="D140" s="32" t="n">
        <v>2.29490543429212</v>
      </c>
    </row>
    <row r="141" customFormat="false" ht="12.75" hidden="false" customHeight="false" outlineLevel="0" collapsed="false">
      <c r="A141" s="32" t="n">
        <v>1.31074817249367</v>
      </c>
      <c r="B141" s="32" t="n">
        <v>-2.81409582272206</v>
      </c>
      <c r="C141" s="32" t="n">
        <v>-0.632992689974648</v>
      </c>
      <c r="D141" s="32" t="n">
        <v>2.25638329088823</v>
      </c>
    </row>
    <row r="142" customFormat="false" ht="12.75" hidden="false" customHeight="false" outlineLevel="0" collapsed="false">
      <c r="A142" s="32" t="n">
        <v>1.49099352522982</v>
      </c>
      <c r="B142" s="32" t="n">
        <v>-2.79896568601185</v>
      </c>
      <c r="C142" s="32" t="n">
        <v>-0.943974100919246</v>
      </c>
      <c r="D142" s="32" t="n">
        <v>2.19586274404741</v>
      </c>
    </row>
    <row r="143" customFormat="false" ht="12.75" hidden="false" customHeight="false" outlineLevel="0" collapsed="false">
      <c r="A143" s="32" t="n">
        <v>1.66901535632926</v>
      </c>
      <c r="B143" s="32" t="n">
        <v>-2.77924539394873</v>
      </c>
      <c r="C143" s="32" t="n">
        <v>-1.24606142531703</v>
      </c>
      <c r="D143" s="32" t="n">
        <v>2.11698157579494</v>
      </c>
    </row>
    <row r="144" customFormat="false" ht="12.75" hidden="false" customHeight="false" outlineLevel="0" collapsed="false">
      <c r="A144" s="32" t="n">
        <v>1.844821662831</v>
      </c>
      <c r="B144" s="32" t="n">
        <v>-2.75578155460536</v>
      </c>
      <c r="C144" s="32" t="n">
        <v>-1.53928665132398</v>
      </c>
      <c r="D144" s="32" t="n">
        <v>2.02312621842145</v>
      </c>
    </row>
    <row r="145" customFormat="false" ht="12.75" hidden="false" customHeight="false" outlineLevel="0" collapsed="false">
      <c r="A145" s="32" t="n">
        <v>2.01852621873254</v>
      </c>
      <c r="B145" s="32" t="n">
        <v>-2.72933255274106</v>
      </c>
      <c r="C145" s="32" t="n">
        <v>-1.82410487493013</v>
      </c>
      <c r="D145" s="32" t="n">
        <v>1.91733021096423</v>
      </c>
    </row>
    <row r="146" customFormat="false" ht="12.75" hidden="false" customHeight="false" outlineLevel="0" collapsed="false">
      <c r="A146" s="32" t="n">
        <v>2.19031479925361</v>
      </c>
      <c r="B146" s="32" t="n">
        <v>-2.7005535739922</v>
      </c>
      <c r="C146" s="32" t="n">
        <v>-2.1012591970144</v>
      </c>
      <c r="D146" s="32" t="n">
        <v>1.8022142959688</v>
      </c>
    </row>
    <row r="147" customFormat="false" ht="12.75" hidden="false" customHeight="false" outlineLevel="0" collapsed="false">
      <c r="A147" s="32" t="n">
        <v>2.36041366327927</v>
      </c>
      <c r="B147" s="32" t="n">
        <v>-2.66999182596596</v>
      </c>
      <c r="C147" s="32" t="n">
        <v>-2.37165465311706</v>
      </c>
      <c r="D147" s="32" t="n">
        <v>1.67996730386385</v>
      </c>
    </row>
    <row r="148" customFormat="false" ht="12.75" hidden="false" customHeight="false" outlineLevel="0" collapsed="false">
      <c r="A148" s="32" t="n">
        <v>2.52906313801523</v>
      </c>
      <c r="B148" s="32" t="n">
        <v>-2.63809034340133</v>
      </c>
      <c r="C148" s="32" t="n">
        <v>-2.63625255206091</v>
      </c>
      <c r="D148" s="32" t="n">
        <v>1.55236137360532</v>
      </c>
    </row>
    <row r="149" customFormat="false" ht="12.75" hidden="false" customHeight="false" outlineLevel="0" collapsed="false">
      <c r="A149" s="32" t="n">
        <v>2.69649781379463</v>
      </c>
      <c r="B149" s="32" t="n">
        <v>-2.60519790312328</v>
      </c>
      <c r="C149" s="32" t="n">
        <v>-2.89599125517851</v>
      </c>
      <c r="D149" s="32" t="n">
        <v>1.42079161249311</v>
      </c>
    </row>
    <row r="150" customFormat="false" ht="12.75" hidden="false" customHeight="false" outlineLevel="0" collapsed="false">
      <c r="A150" s="32" t="n">
        <v>2.8629335232069</v>
      </c>
      <c r="B150" s="32" t="n">
        <v>-2.57158236856022</v>
      </c>
      <c r="C150" s="32" t="n">
        <v>-3.15173409282756</v>
      </c>
      <c r="D150" s="32" t="n">
        <v>1.2863294742409</v>
      </c>
    </row>
    <row r="151" customFormat="false" ht="12.75" hidden="false" customHeight="false" outlineLevel="0" collapsed="false">
      <c r="A151" s="32" t="n">
        <v>3.02856027736195</v>
      </c>
      <c r="B151" s="32" t="n">
        <v>-2.53744511990238</v>
      </c>
      <c r="C151" s="32" t="n">
        <v>-3.40424110944777</v>
      </c>
      <c r="D151" s="32" t="n">
        <v>1.14978047960953</v>
      </c>
    </row>
    <row r="152" customFormat="false" ht="12.75" hidden="false" customHeight="false" outlineLevel="0" collapsed="false">
      <c r="A152" s="32" t="n">
        <v>3.19353979955046</v>
      </c>
      <c r="B152" s="32" t="n">
        <v>-2.50293486305982</v>
      </c>
      <c r="C152" s="32" t="n">
        <v>-3.65415919820181</v>
      </c>
      <c r="D152" s="32" t="n">
        <v>1.01173945223926</v>
      </c>
    </row>
    <row r="153" customFormat="false" ht="12.75" hidden="false" customHeight="false" outlineLevel="0" collapsed="false">
      <c r="A153" s="32" t="n">
        <v>3.35800618945913</v>
      </c>
      <c r="B153" s="32" t="n">
        <v>-2.46815980436529</v>
      </c>
      <c r="C153" s="32" t="n">
        <v>-3.90202475783649</v>
      </c>
      <c r="D153" s="32" t="n">
        <v>0.872639217461149</v>
      </c>
    </row>
    <row r="154" customFormat="false" ht="12.75" hidden="false" customHeight="false" outlineLevel="0" collapsed="false">
      <c r="A154" s="32" t="n">
        <v>3.52206842794194</v>
      </c>
      <c r="B154" s="32" t="n">
        <v>-2.43319776291266</v>
      </c>
      <c r="C154" s="32" t="n">
        <v>-4.14827371176771</v>
      </c>
      <c r="D154" s="32" t="n">
        <v>0.732791051650618</v>
      </c>
    </row>
    <row r="155" customFormat="false" ht="12.75" hidden="false" customHeight="false" outlineLevel="0" collapsed="false">
      <c r="A155" s="32" t="n">
        <v>3.68581373878991</v>
      </c>
      <c r="B155" s="32" t="n">
        <v>-2.39810419965767</v>
      </c>
      <c r="C155" s="32" t="n">
        <v>-4.3932549551596</v>
      </c>
      <c r="D155" s="32" t="n">
        <v>0.592416798630665</v>
      </c>
    </row>
    <row r="156" customFormat="false" ht="12.75" hidden="false" customHeight="false" outlineLevel="0" collapsed="false">
      <c r="A156" s="32" t="n">
        <v>3.84931114406377</v>
      </c>
      <c r="B156" s="32" t="n">
        <v>-2.3629183756782</v>
      </c>
      <c r="C156" s="32" t="n">
        <v>-4.63724457625504</v>
      </c>
      <c r="D156" s="32" t="n">
        <v>0.451673502712793</v>
      </c>
    </row>
    <row r="157" customFormat="false" ht="12.75" hidden="false" customHeight="false" outlineLevel="0" collapsed="false">
      <c r="A157" s="32" t="n">
        <v>4.01261481934828</v>
      </c>
      <c r="B157" s="32" t="n">
        <v>-2.32766795146952</v>
      </c>
      <c r="C157" s="32" t="n">
        <v>-4.8804592773931</v>
      </c>
      <c r="D157" s="32" t="n">
        <v>0.310671805878076</v>
      </c>
    </row>
    <row r="158" customFormat="false" ht="12.75" hidden="false" customHeight="false" outlineLevel="0" collapsed="false">
      <c r="A158" s="32" t="n">
        <v>4.17576705299925</v>
      </c>
      <c r="B158" s="32" t="n">
        <v>-2.29237235273241</v>
      </c>
      <c r="C158" s="32" t="n">
        <v>-5.12306821199696</v>
      </c>
      <c r="D158" s="32" t="n">
        <v>0.169489410929622</v>
      </c>
    </row>
    <row r="159" customFormat="false" ht="12.75" hidden="false" customHeight="false" outlineLevel="0" collapsed="false">
      <c r="A159" s="32" t="n">
        <v>4.3388007427413</v>
      </c>
      <c r="B159" s="32" t="n">
        <v>-2.25704519593053</v>
      </c>
      <c r="C159" s="32" t="n">
        <v>-5.36520297096514</v>
      </c>
      <c r="D159" s="32" t="n">
        <v>0.0281807837220997</v>
      </c>
    </row>
    <row r="160" customFormat="false" ht="12.75" hidden="false" customHeight="false" outlineLevel="0" collapsed="false">
      <c r="A160" s="32" t="n">
        <v>4.501741438415</v>
      </c>
      <c r="B160" s="32" t="n">
        <v>-2.22169601652444</v>
      </c>
      <c r="C160" s="32" t="n">
        <v>-5.60696575365996</v>
      </c>
      <c r="D160" s="32" t="n">
        <v>-0.113215933902247</v>
      </c>
    </row>
    <row r="161" customFormat="false" ht="12.75" hidden="false" customHeight="false" outlineLevel="0" collapsed="false">
      <c r="A161" s="32" t="n">
        <v>4.66460897766014</v>
      </c>
      <c r="B161" s="32" t="n">
        <v>-2.18633149035644</v>
      </c>
      <c r="C161" s="32" t="n">
        <v>-5.84843591064051</v>
      </c>
      <c r="D161" s="32" t="n">
        <v>-0.254674038574232</v>
      </c>
    </row>
    <row r="162" customFormat="false" ht="12.75" hidden="false" customHeight="false" outlineLevel="0" collapsed="false">
      <c r="A162" s="32" t="n">
        <v>4.82741877575786</v>
      </c>
      <c r="B162" s="32" t="n">
        <v>-2.15095629202085</v>
      </c>
      <c r="C162" s="32" t="n">
        <v>-6.08967510303141</v>
      </c>
      <c r="D162" s="32" t="n">
        <v>-0.396174831916621</v>
      </c>
    </row>
    <row r="163" customFormat="false" ht="12.75" hidden="false" customHeight="false" outlineLevel="0" collapsed="false">
      <c r="A163" s="32" t="n">
        <v>4.99018283189988</v>
      </c>
      <c r="B163" s="32" t="n">
        <v>-2.11557369597287</v>
      </c>
      <c r="C163" s="32" t="n">
        <v>-6.33073132759949</v>
      </c>
      <c r="D163" s="32" t="n">
        <v>-0.537705216108544</v>
      </c>
    </row>
    <row r="164" customFormat="false" ht="12.75" hidden="false" customHeight="false" outlineLevel="0" collapsed="false">
      <c r="A164" s="32" t="n">
        <v>5.15291050850976</v>
      </c>
      <c r="B164" s="32" t="n">
        <v>-2.08018599665868</v>
      </c>
      <c r="C164" s="32" t="n">
        <v>-6.571642034039</v>
      </c>
      <c r="D164" s="32" t="n">
        <v>-0.679256013365264</v>
      </c>
    </row>
    <row r="165" customFormat="false" ht="12.75" hidden="false" customHeight="false" outlineLevel="0" collapsed="false">
      <c r="A165" s="32" t="n">
        <v>5.31560913196392</v>
      </c>
      <c r="B165" s="32" t="n">
        <v>-2.04479480194699</v>
      </c>
      <c r="C165" s="32" t="n">
        <v>-6.81243652785564</v>
      </c>
      <c r="D165" s="32" t="n">
        <v>-0.820820792212034</v>
      </c>
    </row>
    <row r="166" customFormat="false" ht="12.75" hidden="false" customHeight="false" outlineLevel="0" collapsed="false">
      <c r="A166" s="32" t="n">
        <v>5.47828445438954</v>
      </c>
      <c r="B166" s="32" t="n">
        <v>-2.00940123811955</v>
      </c>
      <c r="C166" s="32" t="n">
        <v>-7.05313781755812</v>
      </c>
      <c r="D166" s="32" t="n">
        <v>-0.962395047521817</v>
      </c>
    </row>
    <row r="167" customFormat="false" ht="12.75" hidden="false" customHeight="false" outlineLevel="0" collapsed="false">
      <c r="A167" s="32" t="n">
        <v>5.64094100825539</v>
      </c>
      <c r="B167" s="32" t="n">
        <v>-1.97400609321194</v>
      </c>
      <c r="C167" s="32" t="n">
        <v>-7.29376403302149</v>
      </c>
      <c r="D167" s="32" t="n">
        <v>-1.10397562715224</v>
      </c>
    </row>
    <row r="168" customFormat="false" ht="12.75" hidden="false" customHeight="false" outlineLevel="0" collapsed="false">
      <c r="A168" s="32" t="n">
        <v>5.80358237865689</v>
      </c>
      <c r="B168" s="32" t="n">
        <v>-1.93860991738947</v>
      </c>
      <c r="C168" s="32" t="n">
        <v>-7.53432951462749</v>
      </c>
      <c r="D168" s="32" t="n">
        <v>-1.24556033044214</v>
      </c>
    </row>
    <row r="169" customFormat="false" ht="12.75" hidden="false" customHeight="false" outlineLevel="0" collapsed="false">
      <c r="A169" s="32" t="n">
        <v>5.96621141260653</v>
      </c>
      <c r="B169" s="32" t="n">
        <v>-1.90321309335996</v>
      </c>
      <c r="C169" s="32" t="n">
        <v>-7.77484565042603</v>
      </c>
      <c r="D169" s="32" t="n">
        <v>-1.38714762656015</v>
      </c>
    </row>
    <row r="170" customFormat="false" ht="12.75" hidden="false" customHeight="false" outlineLevel="0" collapsed="false">
      <c r="A170" s="32" t="n">
        <v>6.12883038018056</v>
      </c>
      <c r="B170" s="32" t="n">
        <v>-1.86781588586321</v>
      </c>
      <c r="C170" s="32" t="n">
        <v>-8.01532152072215</v>
      </c>
      <c r="D170" s="32" t="n">
        <v>-1.52873645654716</v>
      </c>
    </row>
    <row r="171" customFormat="false" ht="12.75" hidden="false" customHeight="false" outlineLevel="0" collapsed="false">
      <c r="A171" s="32" t="n">
        <v>6.29144109888067</v>
      </c>
      <c r="B171" s="32" t="n">
        <v>-1.83241847652278</v>
      </c>
      <c r="C171" s="32" t="n">
        <v>-8.25576439552261</v>
      </c>
      <c r="D171" s="32" t="n">
        <v>-1.6703260939089</v>
      </c>
    </row>
    <row r="172" customFormat="false" ht="12.75" hidden="false" customHeight="false" outlineLevel="0" collapsed="false">
      <c r="A172" s="32" t="n">
        <v>6.45404502986906</v>
      </c>
      <c r="B172" s="32" t="n">
        <v>-1.7970209884361</v>
      </c>
      <c r="C172" s="32" t="n">
        <v>-8.49618011947615</v>
      </c>
      <c r="D172" s="32" t="n">
        <v>-1.81191604625561</v>
      </c>
    </row>
    <row r="173" customFormat="false" ht="12.75" hidden="false" customHeight="false" outlineLevel="0" collapsed="false">
      <c r="A173" s="32" t="n">
        <v>6.61664335266585</v>
      </c>
      <c r="B173" s="32" t="n">
        <v>-1.76162350355366</v>
      </c>
      <c r="C173" s="32" t="n">
        <v>-8.73657341066328</v>
      </c>
      <c r="D173" s="32" t="n">
        <v>-1.95350598578538</v>
      </c>
    </row>
    <row r="174" customFormat="false" ht="12.75" hidden="false" customHeight="false" outlineLevel="0" collapsed="false">
      <c r="A174" s="32" t="n">
        <v>6.77923702332068</v>
      </c>
      <c r="B174" s="32" t="n">
        <v>-1.7262260749789</v>
      </c>
      <c r="C174" s="32" t="n">
        <v>-8.97694809328262</v>
      </c>
      <c r="D174" s="32" t="n">
        <v>-2.09509570008442</v>
      </c>
    </row>
    <row r="175" customFormat="false" ht="12.75" hidden="false" customHeight="false" outlineLevel="0" collapsed="false">
      <c r="A175" s="32" t="n">
        <v>6.94182681987254</v>
      </c>
      <c r="B175" s="32" t="n">
        <v>-1.69082873568184</v>
      </c>
      <c r="C175" s="32" t="n">
        <v>-9.21730727949002</v>
      </c>
      <c r="D175" s="32" t="n">
        <v>-2.23668505727264</v>
      </c>
    </row>
    <row r="176" customFormat="false" ht="12.75" hidden="false" customHeight="false" outlineLevel="0" collapsed="false">
      <c r="A176" s="32" t="n">
        <v>7.10441337800376</v>
      </c>
      <c r="B176" s="32" t="n">
        <v>-1.65543150467468</v>
      </c>
      <c r="C176" s="32" t="n">
        <v>-9.45765351201492</v>
      </c>
      <c r="D176" s="32" t="n">
        <v>-2.37827398130129</v>
      </c>
    </row>
    <row r="177" customFormat="false" ht="12.75" hidden="false" customHeight="false" outlineLevel="0" collapsed="false">
      <c r="A177" s="32" t="n">
        <v>7.26699721910693</v>
      </c>
      <c r="B177" s="32" t="n">
        <v>-1.62003439138739</v>
      </c>
      <c r="C177" s="32" t="n">
        <v>-9.69798887642761</v>
      </c>
      <c r="D177" s="32" t="n">
        <v>-2.51986243445043</v>
      </c>
    </row>
    <row r="178" customFormat="false" ht="12.75" hidden="false" customHeight="false" outlineLevel="0" collapsed="false">
      <c r="A178" s="32" t="n">
        <v>7.42957877246171</v>
      </c>
      <c r="B178" s="32" t="n">
        <v>-1.58463739876452</v>
      </c>
      <c r="C178" s="32" t="n">
        <v>-9.9383150898467</v>
      </c>
      <c r="D178" s="32" t="n">
        <v>-2.66145040494194</v>
      </c>
    </row>
    <row r="179" customFormat="false" ht="12.75" hidden="false" customHeight="false" outlineLevel="0" collapsed="false">
      <c r="A179" s="32" t="n">
        <v>7.5921583928237</v>
      </c>
      <c r="B179" s="32" t="n">
        <v>-1.54924052545183</v>
      </c>
      <c r="C179" s="32" t="n">
        <v>-10.1786335712946</v>
      </c>
      <c r="D179" s="32" t="n">
        <v>-2.80303789819269</v>
      </c>
    </row>
    <row r="180" customFormat="false" ht="12.75" hidden="false" customHeight="false" outlineLevel="0" collapsed="false">
      <c r="A180" s="32" t="n">
        <v>7.75473637442699</v>
      </c>
      <c r="B180" s="32" t="n">
        <v>-1.51384376733477</v>
      </c>
      <c r="C180" s="32" t="n">
        <v>-10.4189454977078</v>
      </c>
      <c r="D180" s="32" t="n">
        <v>-2.94462493066093</v>
      </c>
    </row>
    <row r="181" customFormat="false" ht="12.75" hidden="false" customHeight="false" outlineLevel="0" collapsed="false">
      <c r="A181" s="32" t="n">
        <v>7.91731296217335</v>
      </c>
      <c r="B181" s="32" t="n">
        <v>-1.47844711861476</v>
      </c>
      <c r="C181" s="32" t="n">
        <v>-10.6592518486932</v>
      </c>
      <c r="D181" s="32" t="n">
        <v>-3.08621152554096</v>
      </c>
    </row>
    <row r="182" customFormat="false" ht="12.75" hidden="false" customHeight="false" outlineLevel="0" collapsed="false">
      <c r="A182" s="32" t="n">
        <v>8.07988836060638</v>
      </c>
      <c r="B182" s="32" t="n">
        <v>-1.44305057255622</v>
      </c>
      <c r="C182" s="32" t="n">
        <v>-10.8995534424253</v>
      </c>
      <c r="D182" s="32" t="n">
        <v>-3.2277977097751</v>
      </c>
    </row>
    <row r="183" customFormat="false" ht="12.75" hidden="false" customHeight="false" outlineLevel="0" collapsed="false">
      <c r="A183" s="32" t="n">
        <v>8.24246274113558</v>
      </c>
      <c r="B183" s="32" t="n">
        <v>-1.40765412199905</v>
      </c>
      <c r="C183" s="32" t="n">
        <v>-11.1398509645421</v>
      </c>
      <c r="D183" s="32" t="n">
        <v>-3.36938351200379</v>
      </c>
    </row>
    <row r="184" customFormat="false" ht="12.75" hidden="false" customHeight="false" outlineLevel="0" collapsed="false">
      <c r="A184" s="32" t="n">
        <v>8.40503624787261</v>
      </c>
      <c r="B184" s="32" t="n">
        <v>-1.37225775970441</v>
      </c>
      <c r="C184" s="32" t="n">
        <v>-11.3801449914902</v>
      </c>
      <c r="D184" s="32" t="n">
        <v>-3.51096896118236</v>
      </c>
    </row>
    <row r="185" customFormat="false" ht="12.75" hidden="false" customHeight="false" outlineLevel="0" collapsed="false">
      <c r="A185" s="32" t="n">
        <v>8.56760900236297</v>
      </c>
      <c r="B185" s="32" t="n">
        <v>-1.33686147858241</v>
      </c>
      <c r="C185" s="32" t="n">
        <v>-11.6204360094516</v>
      </c>
      <c r="D185" s="32" t="n">
        <v>-3.65255408567035</v>
      </c>
    </row>
    <row r="186" customFormat="false" ht="12.75" hidden="false" customHeight="false" outlineLevel="0" collapsed="false">
      <c r="A186" s="32" t="n">
        <v>8.73018110743567</v>
      </c>
      <c r="B186" s="32" t="n">
        <v>-1.30146527183651</v>
      </c>
      <c r="C186" s="32" t="n">
        <v>-11.8607244297424</v>
      </c>
      <c r="D186" s="32" t="n">
        <v>-3.79413891265397</v>
      </c>
    </row>
    <row r="187" customFormat="false" ht="12.75" hidden="false" customHeight="false" outlineLevel="0" collapsed="false">
      <c r="A187" s="32" t="n">
        <v>8.89275265034589</v>
      </c>
      <c r="B187" s="32" t="n">
        <v>-1.26606913304949</v>
      </c>
      <c r="C187" s="32" t="n">
        <v>-12.1010106013833</v>
      </c>
      <c r="D187" s="32" t="n">
        <v>-3.93572346780203</v>
      </c>
    </row>
    <row r="188" customFormat="false" ht="12.75" hidden="false" customHeight="false" outlineLevel="0" collapsed="false">
      <c r="A188" s="32" t="n">
        <v>9.0553237053491</v>
      </c>
      <c r="B188" s="32" t="n">
        <v>-1.23067305622904</v>
      </c>
      <c r="C188" s="32" t="n">
        <v>-12.3412948213962</v>
      </c>
      <c r="D188" s="32" t="n">
        <v>-4.07730777508385</v>
      </c>
    </row>
    <row r="189" customFormat="false" ht="12.75" hidden="false" customHeight="false" outlineLevel="0" collapsed="false">
      <c r="A189" s="32" t="n">
        <v>9.21789433581635</v>
      </c>
      <c r="B189" s="32" t="n">
        <v>-1.19527703582547</v>
      </c>
      <c r="C189" s="32" t="n">
        <v>-12.5815773432651</v>
      </c>
      <c r="D189" s="32" t="n">
        <v>-4.21889185669814</v>
      </c>
    </row>
    <row r="190" customFormat="false" ht="12.75" hidden="false" customHeight="false" outlineLevel="0" collapsed="false">
      <c r="A190" s="32" t="n">
        <v>9.38046459597814</v>
      </c>
      <c r="B190" s="32" t="n">
        <v>-1.15988106673096</v>
      </c>
      <c r="C190" s="32" t="n">
        <v>-12.8218583839123</v>
      </c>
      <c r="D190" s="32" t="n">
        <v>-4.36047573307618</v>
      </c>
    </row>
    <row r="191" customFormat="false" ht="12.75" hidden="false" customHeight="false" outlineLevel="0" collapsed="false">
      <c r="A191" s="32" t="n">
        <v>9.5430345323665</v>
      </c>
      <c r="B191" s="32" t="n">
        <v>-1.12448514426656</v>
      </c>
      <c r="C191" s="32" t="n">
        <v>-13.0621381294657</v>
      </c>
      <c r="D191" s="32" t="n">
        <v>-4.50205942293375</v>
      </c>
    </row>
    <row r="192" customFormat="false" ht="12.75" hidden="false" customHeight="false" outlineLevel="0" collapsed="false">
      <c r="A192" s="32" t="n">
        <v>9.70560418501116</v>
      </c>
      <c r="B192" s="32" t="n">
        <v>-1.08908926416169</v>
      </c>
      <c r="C192" s="32" t="n">
        <v>-13.3024167400444</v>
      </c>
      <c r="D192" s="32" t="n">
        <v>-4.64364294335323</v>
      </c>
    </row>
    <row r="193" customFormat="false" ht="12.75" hidden="false" customHeight="false" outlineLevel="0" collapsed="false">
      <c r="A193" s="32" t="n">
        <v>9.86817358843479</v>
      </c>
      <c r="B193" s="32" t="n">
        <v>-1.05369342252919</v>
      </c>
      <c r="C193" s="32" t="n">
        <v>-13.5426943537389</v>
      </c>
      <c r="D193" s="32" t="n">
        <v>-4.78522630988324</v>
      </c>
    </row>
    <row r="194" customFormat="false" ht="12.75" hidden="false" customHeight="false" outlineLevel="0" collapsed="false">
      <c r="A194" s="32" t="n">
        <v>10.0307427724832</v>
      </c>
      <c r="B194" s="32" t="n">
        <v>-1.01829761583828</v>
      </c>
      <c r="C194" s="32" t="n">
        <v>-13.7829710899327</v>
      </c>
      <c r="D194" s="32" t="n">
        <v>-4.92680953664686</v>
      </c>
    </row>
    <row r="195" customFormat="false" ht="12.75" hidden="false" customHeight="false" outlineLevel="0" collapsed="false">
      <c r="A195" s="32" t="n">
        <v>10.1933117630204</v>
      </c>
      <c r="B195" s="32" t="n">
        <v>-0.982901840886901</v>
      </c>
      <c r="C195" s="32" t="n">
        <v>-14.0232470520813</v>
      </c>
      <c r="D195" s="32" t="n">
        <v>-5.0683926364524</v>
      </c>
    </row>
    <row r="196" customFormat="false" ht="12.75" hidden="false" customHeight="false" outlineLevel="0" collapsed="false">
      <c r="A196" s="32" t="n">
        <v>10.3558805825111</v>
      </c>
      <c r="B196" s="32" t="n">
        <v>-0.94750609477433</v>
      </c>
      <c r="C196" s="32" t="n">
        <v>-14.2635223300439</v>
      </c>
      <c r="D196" s="32" t="n">
        <v>-5.20997562090268</v>
      </c>
    </row>
    <row r="197" customFormat="false" ht="12.75" hidden="false" customHeight="false" outlineLevel="0" collapsed="false">
      <c r="A197" s="32" t="n">
        <v>10.5184492505113</v>
      </c>
      <c r="B197" s="32" t="n">
        <v>-0.912110374874934</v>
      </c>
      <c r="C197" s="32" t="n">
        <v>-14.503797002045</v>
      </c>
      <c r="D197" s="32" t="n">
        <v>-5.35155850050027</v>
      </c>
    </row>
    <row r="198" customFormat="false" ht="12.75" hidden="false" customHeight="false" outlineLevel="0" collapsed="false">
      <c r="A198" s="32" t="n">
        <v>10.6810177840824</v>
      </c>
      <c r="B198" s="32" t="n">
        <v>-0.876714678813259</v>
      </c>
      <c r="C198" s="32" t="n">
        <v>-14.7440711363292</v>
      </c>
      <c r="D198" s="32" t="n">
        <v>-5.49314128474697</v>
      </c>
    </row>
    <row r="199" customFormat="false" ht="12.75" hidden="false" customHeight="false" outlineLevel="0" collapsed="false">
      <c r="A199" s="32" t="n">
        <v>10.8435861981402</v>
      </c>
      <c r="B199" s="32" t="n">
        <v>-0.841319004440797</v>
      </c>
      <c r="C199" s="32" t="n">
        <v>-14.9843447925603</v>
      </c>
      <c r="D199" s="32" t="n">
        <v>-5.63472398223681</v>
      </c>
    </row>
    <row r="200" customFormat="false" ht="12.75" hidden="false" customHeight="false" outlineLevel="0" collapsed="false">
      <c r="A200" s="32" t="n">
        <v>11.006154505752</v>
      </c>
      <c r="B200" s="32" t="n">
        <v>-0.805923349814476</v>
      </c>
      <c r="C200" s="32" t="n">
        <v>-15.2246180230075</v>
      </c>
      <c r="D200" s="32" t="n">
        <v>-5.7763066007421</v>
      </c>
    </row>
    <row r="201" customFormat="false" ht="12.75" hidden="false" customHeight="false" outlineLevel="0" collapsed="false">
      <c r="A201" s="32" t="n">
        <v>11.1687227183885</v>
      </c>
      <c r="B201" s="32" t="n">
        <v>-0.770527713176897</v>
      </c>
      <c r="C201" s="32" t="n">
        <v>-15.4648908735537</v>
      </c>
      <c r="D201" s="32" t="n">
        <v>-5.91788914729241</v>
      </c>
    </row>
    <row r="202" customFormat="false" ht="12.75" hidden="false" customHeight="false" outlineLevel="0" collapsed="false">
      <c r="A202" s="32" t="n">
        <v>11.3312908461386</v>
      </c>
      <c r="B202" s="32" t="n">
        <v>-0.735132092938283</v>
      </c>
      <c r="C202" s="32" t="n">
        <v>-15.7051633845542</v>
      </c>
      <c r="D202" s="32" t="n">
        <v>-6.05947162824687</v>
      </c>
    </row>
    <row r="203" customFormat="false" ht="12.75" hidden="false" customHeight="false" outlineLevel="0" collapsed="false">
      <c r="A203" s="32" t="n">
        <v>11.4938588978925</v>
      </c>
      <c r="B203" s="32" t="n">
        <v>-0.699736487660052</v>
      </c>
      <c r="C203" s="32" t="n">
        <v>-15.9454355915696</v>
      </c>
      <c r="D203" s="32" t="n">
        <v>-6.20105404935979</v>
      </c>
    </row>
    <row r="204" customFormat="false" ht="12.75" hidden="false" customHeight="false" outlineLevel="0" collapsed="false">
      <c r="A204" s="32" t="n">
        <v>11.6564268814985</v>
      </c>
      <c r="B204" s="32" t="n">
        <v>-0.664340896039928</v>
      </c>
      <c r="C204" s="32" t="n">
        <v>-16.1857075259934</v>
      </c>
      <c r="D204" s="32" t="n">
        <v>-6.34263641584028</v>
      </c>
    </row>
    <row r="205" customFormat="false" ht="12.75" hidden="false" customHeight="false" outlineLevel="0" collapsed="false">
      <c r="A205" s="32" t="n">
        <v>11.8189948038977</v>
      </c>
      <c r="B205" s="32" t="n">
        <v>-0.62894531689848</v>
      </c>
      <c r="C205" s="32" t="n">
        <v>-16.4259792155902</v>
      </c>
      <c r="D205" s="32" t="n">
        <v>-6.48421873240608</v>
      </c>
    </row>
    <row r="206" customFormat="false" ht="12.75" hidden="false" customHeight="false" outlineLevel="0" collapsed="false">
      <c r="A206" s="32" t="n">
        <v>11.9815626712396</v>
      </c>
      <c r="B206" s="32" t="n">
        <v>-0.59354974916696</v>
      </c>
      <c r="C206" s="32" t="n">
        <v>-16.6662506849578</v>
      </c>
      <c r="D206" s="32" t="n">
        <v>-6.62580100333216</v>
      </c>
    </row>
    <row r="207" customFormat="false" ht="12.75" hidden="false" customHeight="false" outlineLevel="0" collapsed="false">
      <c r="A207" s="32" t="n">
        <v>12.1441304889815</v>
      </c>
      <c r="B207" s="32" t="n">
        <v>-0.558154191876362</v>
      </c>
      <c r="C207" s="32" t="n">
        <v>-16.9065219559257</v>
      </c>
      <c r="D207" s="32" t="n">
        <v>-6.76738323249455</v>
      </c>
    </row>
    <row r="208" customFormat="false" ht="12.75" hidden="false" customHeight="false" outlineLevel="0" collapsed="false">
      <c r="A208" s="32" t="n">
        <v>12.3066982619748</v>
      </c>
      <c r="B208" s="32" t="n">
        <v>-0.522758644147562</v>
      </c>
      <c r="C208" s="32" t="n">
        <v>-17.1467930478986</v>
      </c>
      <c r="D208" s="32" t="n">
        <v>-6.90896542340975</v>
      </c>
    </row>
    <row r="209" customFormat="false" ht="12.75" hidden="false" customHeight="false" outlineLevel="0" collapsed="false">
      <c r="A209" s="32" t="n">
        <v>12.4692659945386</v>
      </c>
      <c r="B209" s="32" t="n">
        <v>-0.487363105182462</v>
      </c>
      <c r="C209" s="32" t="n">
        <v>-17.3870639781538</v>
      </c>
      <c r="D209" s="32" t="n">
        <v>-7.05054757927015</v>
      </c>
    </row>
    <row r="210" customFormat="false" ht="12.75" hidden="false" customHeight="false" outlineLevel="0" collapsed="false">
      <c r="A210" s="32" t="n">
        <v>12.6318336905248</v>
      </c>
      <c r="B210" s="32" t="n">
        <v>-0.451967574256019</v>
      </c>
      <c r="C210" s="32" t="n">
        <v>-17.6273347620986</v>
      </c>
      <c r="D210" s="32" t="n">
        <v>-7.19212970297592</v>
      </c>
    </row>
    <row r="211" customFormat="false" ht="12.75" hidden="false" customHeight="false" outlineLevel="0" collapsed="false">
      <c r="A211" s="32" t="n">
        <v>12.7944013533735</v>
      </c>
      <c r="B211" s="32" t="n">
        <v>-0.416572050709095</v>
      </c>
      <c r="C211" s="32" t="n">
        <v>-17.8676054134935</v>
      </c>
      <c r="D211" s="32" t="n">
        <v>-7.33371179716362</v>
      </c>
    </row>
    <row r="212" customFormat="false" ht="12.75" hidden="false" customHeight="false" outlineLevel="0" collapsed="false">
      <c r="A212" s="32" t="n">
        <v>12.9569689861619</v>
      </c>
      <c r="B212" s="32" t="n">
        <v>-0.381176533942028</v>
      </c>
      <c r="C212" s="32" t="n">
        <v>-18.1078759446471</v>
      </c>
      <c r="D212" s="32" t="n">
        <v>-7.47529386423188</v>
      </c>
    </row>
    <row r="213" customFormat="false" ht="12.75" hidden="false" customHeight="false" outlineLevel="0" collapsed="false">
      <c r="A213" s="32" t="n">
        <v>13.1195365916464</v>
      </c>
      <c r="B213" s="32" t="n">
        <v>-0.345781023408863</v>
      </c>
      <c r="C213" s="32" t="n">
        <v>-18.3481463665851</v>
      </c>
      <c r="D213" s="32" t="n">
        <v>-7.61687590636454</v>
      </c>
    </row>
    <row r="214" customFormat="false" ht="12.75" hidden="false" customHeight="false" outlineLevel="0" collapsed="false">
      <c r="A214" s="32" t="n">
        <v>13.2821041722996</v>
      </c>
      <c r="B214" s="32" t="n">
        <v>-0.310385518612165</v>
      </c>
      <c r="C214" s="32" t="n">
        <v>-18.588416689198</v>
      </c>
      <c r="D214" s="32" t="n">
        <v>-7.75845792555133</v>
      </c>
    </row>
    <row r="215" customFormat="false" ht="12.75" hidden="false" customHeight="false" outlineLevel="0" collapsed="false">
      <c r="A215" s="32" t="n">
        <v>13.4446717303427</v>
      </c>
      <c r="B215" s="32" t="n">
        <v>-0.274990019098366</v>
      </c>
      <c r="C215" s="32" t="n">
        <v>-18.8286869213704</v>
      </c>
      <c r="D215" s="32" t="n">
        <v>-7.90003992360653</v>
      </c>
    </row>
    <row r="216" customFormat="false" ht="12.75" hidden="false" customHeight="false" outlineLevel="0" collapsed="false">
      <c r="A216" s="32" t="n">
        <v>13.6072392677737</v>
      </c>
      <c r="B216" s="32" t="n">
        <v>-0.239594524453574</v>
      </c>
      <c r="C216" s="32" t="n">
        <v>-19.0689570710943</v>
      </c>
      <c r="D216" s="32" t="n">
        <v>-8.0416219021857</v>
      </c>
    </row>
    <row r="217" customFormat="false" ht="12.75" hidden="false" customHeight="false" outlineLevel="0" collapsed="false">
      <c r="A217" s="32" t="n">
        <v>13.7698067863921</v>
      </c>
      <c r="B217" s="32" t="n">
        <v>-0.204199034299817</v>
      </c>
      <c r="C217" s="32" t="n">
        <v>-19.309227145568</v>
      </c>
      <c r="D217" s="32" t="n">
        <v>-8.18320386280073</v>
      </c>
    </row>
    <row r="218" customFormat="false" ht="12.75" hidden="false" customHeight="false" outlineLevel="0" collapsed="false">
      <c r="A218" s="32" t="n">
        <v>13.932374287821</v>
      </c>
      <c r="B218" s="32" t="n">
        <v>-0.168803548291653</v>
      </c>
      <c r="C218" s="32" t="n">
        <v>-19.5494971512835</v>
      </c>
      <c r="D218" s="32" t="n">
        <v>-8.32478580683338</v>
      </c>
    </row>
    <row r="219" customFormat="false" ht="12.75" hidden="false" customHeight="false" outlineLevel="0" collapsed="false">
      <c r="A219" s="32" t="n">
        <v>14.0949417735259</v>
      </c>
      <c r="B219" s="32" t="n">
        <v>-0.133408066113133</v>
      </c>
      <c r="C219" s="32" t="n">
        <v>-19.7897670941031</v>
      </c>
      <c r="D219" s="32" t="n">
        <v>-8.46636773554746</v>
      </c>
    </row>
    <row r="220" customFormat="false" ht="12.75" hidden="false" customHeight="false" outlineLevel="0" collapsed="false">
      <c r="A220" s="32" t="n">
        <v>14.2575092448319</v>
      </c>
      <c r="B220" s="32" t="n">
        <v>-0.0980125874750576</v>
      </c>
      <c r="C220" s="32" t="n">
        <v>-20.0300369793271</v>
      </c>
      <c r="D220" s="32" t="n">
        <v>-8.60794965009977</v>
      </c>
    </row>
    <row r="221" customFormat="false" ht="12.75" hidden="false" customHeight="false" outlineLevel="0" collapsed="false">
      <c r="A221" s="32" t="n">
        <v>14.4200767029385</v>
      </c>
      <c r="B221" s="32" t="n">
        <v>-0.0626171121125064</v>
      </c>
      <c r="C221" s="32" t="n">
        <v>-20.2703068117533</v>
      </c>
      <c r="D221" s="32" t="n">
        <v>-8.74953155154997</v>
      </c>
    </row>
    <row r="222" customFormat="false" ht="12.75" hidden="false" customHeight="false" outlineLevel="0" collapsed="false">
      <c r="A222" s="32" t="n">
        <v>14.5826441489327</v>
      </c>
      <c r="B222" s="32" t="n">
        <v>-0.0272216397826185</v>
      </c>
      <c r="C222" s="32" t="n">
        <v>-20.5105765957301</v>
      </c>
      <c r="D222" s="32" t="n">
        <v>-8.89111344086953</v>
      </c>
    </row>
    <row r="223" customFormat="false" ht="12.75" hidden="false" customHeight="false" outlineLevel="0" collapsed="false">
      <c r="A223" s="32" t="n">
        <v>14.7452115838008</v>
      </c>
      <c r="B223" s="32" t="n">
        <v>0.0081738297374162</v>
      </c>
      <c r="C223" s="32" t="n">
        <v>-20.7508463352026</v>
      </c>
      <c r="D223" s="32" t="n">
        <v>-9.03269531894967</v>
      </c>
    </row>
    <row r="224" customFormat="false" ht="12.75" hidden="false" customHeight="false" outlineLevel="0" collapsed="false">
      <c r="A224" s="32" t="n">
        <v>14.9077790084388</v>
      </c>
      <c r="B224" s="32" t="n">
        <v>0.0435692966521658</v>
      </c>
      <c r="C224" s="32" t="n">
        <v>-20.9911160337546</v>
      </c>
      <c r="D224" s="32" t="n">
        <v>-9.17427718660867</v>
      </c>
    </row>
    <row r="225" customFormat="false" ht="12.75" hidden="false" customHeight="false" outlineLevel="0" collapsed="false">
      <c r="A225" s="32" t="n">
        <v>15.0703464236613</v>
      </c>
      <c r="B225" s="32" t="n">
        <v>0.0789647611495909</v>
      </c>
      <c r="C225" s="32" t="n">
        <v>-21.2313856946448</v>
      </c>
      <c r="D225" s="32" t="n">
        <v>-9.31585904459837</v>
      </c>
    </row>
    <row r="226" customFormat="false" ht="12.75" hidden="false" customHeight="false" outlineLevel="0" collapsed="false">
      <c r="A226" s="32" t="n">
        <v>15.2329138302101</v>
      </c>
      <c r="B226" s="32" t="n">
        <v>0.114360223402521</v>
      </c>
      <c r="C226" s="32" t="n">
        <v>-21.4716553208398</v>
      </c>
      <c r="D226" s="32" t="n">
        <v>-9.45744089361009</v>
      </c>
    </row>
    <row r="227" customFormat="false" ht="12.75" hidden="false" customHeight="false" outlineLevel="0" collapsed="false">
      <c r="A227" s="32" t="n">
        <v>15.3954812287609</v>
      </c>
      <c r="B227" s="32" t="n">
        <v>0.14975568356999</v>
      </c>
      <c r="C227" s="32" t="n">
        <v>-21.711924915043</v>
      </c>
      <c r="D227" s="32" t="n">
        <v>-9.59902273427996</v>
      </c>
    </row>
    <row r="228" customFormat="false" ht="12.75" hidden="false" customHeight="false" outlineLevel="0" collapsed="false">
      <c r="A228" s="32" t="n">
        <v>15.5580486199303</v>
      </c>
      <c r="B228" s="32" t="n">
        <v>0.185151141798443</v>
      </c>
      <c r="C228" s="32" t="n">
        <v>-21.9521944797205</v>
      </c>
      <c r="D228" s="32" t="n">
        <v>-9.74060456719378</v>
      </c>
    </row>
    <row r="229" customFormat="false" ht="12.75" hidden="false" customHeight="false" outlineLevel="0" collapsed="false">
      <c r="A229" s="32" t="n">
        <v>15.7206160042812</v>
      </c>
      <c r="B229" s="32" t="n">
        <v>0.22054659822283</v>
      </c>
      <c r="C229" s="32" t="n">
        <v>-22.1924640171244</v>
      </c>
      <c r="D229" s="32" t="n">
        <v>-9.88218639289133</v>
      </c>
    </row>
    <row r="230" customFormat="false" ht="12.75" hidden="false" customHeight="false" outlineLevel="0" collapsed="false">
      <c r="A230" s="32" t="n">
        <v>15.8831833823284</v>
      </c>
      <c r="B230" s="32" t="n">
        <v>0.255942052967601</v>
      </c>
      <c r="C230" s="32" t="n">
        <v>-22.4327335293128</v>
      </c>
      <c r="D230" s="32" t="n">
        <v>-10.0237682118704</v>
      </c>
    </row>
    <row r="231" customFormat="false" ht="12.75" hidden="false" customHeight="false" outlineLevel="0" collapsed="false">
      <c r="A231" s="32" t="n">
        <v>16.0457507545425</v>
      </c>
      <c r="B231" s="32" t="n">
        <v>0.291337506147596</v>
      </c>
      <c r="C231" s="32" t="n">
        <v>-22.6730030181693</v>
      </c>
      <c r="D231" s="32" t="n">
        <v>-10.1653500245904</v>
      </c>
    </row>
    <row r="232" customFormat="false" ht="12.75" hidden="false" customHeight="false" outlineLevel="0" collapsed="false">
      <c r="A232" s="32" t="n">
        <v>16.2083181213547</v>
      </c>
      <c r="B232" s="32" t="n">
        <v>0.326732957868869</v>
      </c>
      <c r="C232" s="32" t="n">
        <v>-22.9132724854184</v>
      </c>
      <c r="D232" s="32" t="n">
        <v>-10.3069318314755</v>
      </c>
    </row>
    <row r="233" customFormat="false" ht="12.75" hidden="false" customHeight="false" outlineLevel="0" collapsed="false">
      <c r="A233" s="32" t="n">
        <v>16.3708854831605</v>
      </c>
      <c r="B233" s="32" t="n">
        <v>0.362128408229424</v>
      </c>
      <c r="C233" s="32" t="n">
        <v>-23.1535419326412</v>
      </c>
      <c r="D233" s="32" t="n">
        <v>-10.4485136329177</v>
      </c>
    </row>
    <row r="234" customFormat="false" ht="12.75" hidden="false" customHeight="false" outlineLevel="0" collapsed="false">
      <c r="A234" s="32" t="n">
        <v>16.5334528403222</v>
      </c>
      <c r="B234" s="32" t="n">
        <v>0.397523857319885</v>
      </c>
      <c r="C234" s="32" t="n">
        <v>-23.3938113612882</v>
      </c>
      <c r="D234" s="32" t="n">
        <v>-10.5900954292796</v>
      </c>
    </row>
    <row r="235" customFormat="false" ht="12.75" hidden="false" customHeight="false" outlineLevel="0" collapsed="false">
      <c r="A235" s="32" t="n">
        <v>16.696020193173</v>
      </c>
      <c r="B235" s="32" t="n">
        <v>0.432919305224115</v>
      </c>
      <c r="C235" s="32" t="n">
        <v>-23.6340807726914</v>
      </c>
      <c r="D235" s="32" t="n">
        <v>-10.7316772208965</v>
      </c>
    </row>
    <row r="236" customFormat="false" ht="12.75" hidden="false" customHeight="false" outlineLevel="0" collapsed="false">
      <c r="A236" s="32" t="n">
        <v>16.858587542019</v>
      </c>
      <c r="B236" s="32" t="n">
        <v>0.468314752019766</v>
      </c>
      <c r="C236" s="32" t="n">
        <v>-23.8743501680752</v>
      </c>
      <c r="D236" s="32" t="n">
        <v>-10.8732590080791</v>
      </c>
    </row>
    <row r="237" customFormat="false" ht="12.75" hidden="false" customHeight="false" outlineLevel="0" collapsed="false">
      <c r="A237" s="32" t="n">
        <v>17.0211548871416</v>
      </c>
      <c r="B237" s="32" t="n">
        <v>0.503710197778788</v>
      </c>
      <c r="C237" s="32" t="n">
        <v>-24.1146195485657</v>
      </c>
      <c r="D237" s="32" t="n">
        <v>-11.0148407911152</v>
      </c>
    </row>
    <row r="238" customFormat="false" ht="12.75" hidden="false" customHeight="false" outlineLevel="0" collapsed="false">
      <c r="A238" s="32" t="n">
        <v>17.1837222288001</v>
      </c>
      <c r="B238" s="32" t="n">
        <v>0.539105642567892</v>
      </c>
      <c r="C238" s="32" t="n">
        <v>-24.3548889151998</v>
      </c>
      <c r="D238" s="32" t="n">
        <v>-11.1564225702716</v>
      </c>
    </row>
    <row r="239" customFormat="false" ht="12.75" hidden="false" customHeight="false" outlineLevel="0" collapsed="false">
      <c r="A239" s="32" t="n">
        <v>17.3462895672334</v>
      </c>
      <c r="B239" s="32" t="n">
        <v>0.574501086448969</v>
      </c>
      <c r="C239" s="32" t="n">
        <v>-24.5951582689329</v>
      </c>
      <c r="D239" s="32" t="n">
        <v>-11.2980043457959</v>
      </c>
    </row>
    <row r="240" customFormat="false" ht="12.75" hidden="false" customHeight="false" outlineLevel="0" collapsed="false">
      <c r="A240" s="32" t="n">
        <v>17.5088569026617</v>
      </c>
      <c r="B240" s="32" t="n">
        <v>0.609896529479477</v>
      </c>
      <c r="C240" s="32" t="n">
        <v>-24.8354276106462</v>
      </c>
      <c r="D240" s="32" t="n">
        <v>-11.4395861179179</v>
      </c>
    </row>
    <row r="241" customFormat="false" ht="12.75" hidden="false" customHeight="false" outlineLevel="0" collapsed="false">
      <c r="A241" s="32" t="n">
        <v>17.6714242352883</v>
      </c>
      <c r="B241" s="32" t="n">
        <v>0.645291971712787</v>
      </c>
      <c r="C241" s="32" t="n">
        <v>-25.0756969411526</v>
      </c>
      <c r="D241" s="32" t="n">
        <v>-11.5811678868512</v>
      </c>
    </row>
    <row r="242" customFormat="false" ht="12.75" hidden="false" customHeight="false" outlineLevel="0" collapsed="false">
      <c r="A242" s="32" t="n">
        <v>17.833991565301</v>
      </c>
      <c r="B242" s="32" t="n">
        <v>0.680687413198511</v>
      </c>
      <c r="C242" s="32" t="n">
        <v>-25.3159662612032</v>
      </c>
      <c r="D242" s="32" t="n">
        <v>-11.7227496527941</v>
      </c>
    </row>
    <row r="243" customFormat="false" ht="12.75" hidden="false" customHeight="false" outlineLevel="0" collapsed="false">
      <c r="A243" s="32" t="n">
        <v>17.9965588928732</v>
      </c>
      <c r="B243" s="32" t="n">
        <v>0.716082853982788</v>
      </c>
      <c r="C243" s="32" t="n">
        <v>-25.5562355714923</v>
      </c>
      <c r="D243" s="32" t="n">
        <v>-11.8643314159312</v>
      </c>
    </row>
    <row r="244" customFormat="false" ht="12.75" hidden="false" customHeight="false" outlineLevel="0" collapsed="false">
      <c r="A244" s="32" t="n">
        <v>18.1591262181656</v>
      </c>
      <c r="B244" s="32" t="n">
        <v>0.751478294108558</v>
      </c>
      <c r="C244" s="32" t="n">
        <v>-25.7965048726619</v>
      </c>
      <c r="D244" s="32" t="n">
        <v>-12.0059131764342</v>
      </c>
    </row>
    <row r="245" customFormat="false" ht="12.75" hidden="false" customHeight="false" outlineLevel="0" collapsed="false">
      <c r="A245" s="32" t="n">
        <v>18.3216935413268</v>
      </c>
      <c r="B245" s="32" t="n">
        <v>0.786873733615802</v>
      </c>
      <c r="C245" s="32" t="n">
        <v>-26.0367741653064</v>
      </c>
      <c r="D245" s="32" t="n">
        <v>-12.1474949344632</v>
      </c>
    </row>
    <row r="246" customFormat="false" ht="12.75" hidden="false" customHeight="false" outlineLevel="0" collapsed="false">
      <c r="A246" s="32" t="n">
        <v>18.4842608624943</v>
      </c>
      <c r="B246" s="32" t="n">
        <v>0.822269172541773</v>
      </c>
      <c r="C246" s="32" t="n">
        <v>-26.2770434499766</v>
      </c>
      <c r="D246" s="32" t="n">
        <v>-12.2890766901671</v>
      </c>
    </row>
    <row r="247" customFormat="false" ht="12.75" hidden="false" customHeight="false" outlineLevel="0" collapsed="false">
      <c r="A247" s="32" t="n">
        <v>18.6468281817959</v>
      </c>
      <c r="B247" s="32" t="n">
        <v>0.857664610921199</v>
      </c>
      <c r="C247" s="32" t="n">
        <v>-26.5173127271829</v>
      </c>
      <c r="D247" s="32" t="n">
        <v>-12.4306584436848</v>
      </c>
    </row>
    <row r="248" customFormat="false" ht="12.75" hidden="false" customHeight="false" outlineLevel="0" collapsed="false">
      <c r="A248" s="32" t="n">
        <v>18.8093954993499</v>
      </c>
      <c r="B248" s="32" t="n">
        <v>0.893060048786471</v>
      </c>
      <c r="C248" s="32" t="n">
        <v>-26.7575819973988</v>
      </c>
      <c r="D248" s="32" t="n">
        <v>-12.5722401951459</v>
      </c>
    </row>
    <row r="249" customFormat="false" ht="12.75" hidden="false" customHeight="false" outlineLevel="0" collapsed="false">
      <c r="A249" s="32" t="n">
        <v>18.9719628152662</v>
      </c>
      <c r="B249" s="32" t="n">
        <v>0.928455486167822</v>
      </c>
      <c r="C249" s="32" t="n">
        <v>-26.997851261064</v>
      </c>
      <c r="D249" s="32" t="n">
        <v>-12.7138219446713</v>
      </c>
    </row>
    <row r="250" customFormat="false" ht="12.75" hidden="false" customHeight="false" outlineLevel="0" collapsed="false">
      <c r="A250" s="32" t="n">
        <v>19.1345301296469</v>
      </c>
      <c r="B250" s="32" t="n">
        <v>0.963850923093481</v>
      </c>
      <c r="C250" s="32" t="n">
        <v>-27.2381205185867</v>
      </c>
      <c r="D250" s="32" t="n">
        <v>-12.8554036923739</v>
      </c>
    </row>
    <row r="251" customFormat="false" ht="12.75" hidden="false" customHeight="false" outlineLevel="0" collapsed="false">
      <c r="A251" s="32" t="n">
        <v>19.2970974425868</v>
      </c>
      <c r="B251" s="32" t="n">
        <v>0.999246359589825</v>
      </c>
      <c r="C251" s="32" t="n">
        <v>-27.4783897703466</v>
      </c>
      <c r="D251" s="32" t="n">
        <v>-12.9969854383593</v>
      </c>
    </row>
    <row r="252" customFormat="false" ht="12.75" hidden="false" customHeight="false" outlineLevel="0" collapsed="false">
      <c r="A252" s="32" t="n">
        <v>19.4596647541744</v>
      </c>
      <c r="B252" s="32" t="n">
        <v>1.03464179568151</v>
      </c>
      <c r="C252" s="32" t="n">
        <v>-27.7186590166967</v>
      </c>
      <c r="D252" s="32" t="n">
        <v>-13.138567182726</v>
      </c>
    </row>
    <row r="253" customFormat="false" ht="12.75" hidden="false" customHeight="false" outlineLevel="0" collapsed="false">
      <c r="A253" s="32" t="n">
        <v>19.6222320644916</v>
      </c>
      <c r="B253" s="32" t="n">
        <v>1.07003723139159</v>
      </c>
      <c r="C253" s="32" t="n">
        <v>-27.9589282579657</v>
      </c>
      <c r="D253" s="32" t="n">
        <v>-13.2801489255664</v>
      </c>
    </row>
    <row r="254" customFormat="false" ht="12.75" hidden="false" customHeight="false" outlineLevel="0" collapsed="false">
      <c r="A254" s="32" t="n">
        <v>19.7847993736151</v>
      </c>
      <c r="B254" s="32" t="n">
        <v>1.10543266674165</v>
      </c>
      <c r="C254" s="32" t="n">
        <v>-28.1991974944595</v>
      </c>
      <c r="D254" s="32" t="n">
        <v>-13.4217306669666</v>
      </c>
    </row>
    <row r="255" customFormat="false" ht="12.75" hidden="false" customHeight="false" outlineLevel="0" collapsed="false">
      <c r="A255" s="32" t="n">
        <v>19.947366681616</v>
      </c>
      <c r="B255" s="32" t="n">
        <v>1.14082810175189</v>
      </c>
      <c r="C255" s="32" t="n">
        <v>-28.4394667264634</v>
      </c>
      <c r="D255" s="32" t="n">
        <v>-13.5633124070076</v>
      </c>
    </row>
    <row r="256" customFormat="false" ht="12.75" hidden="false" customHeight="false" outlineLevel="0" collapsed="false">
      <c r="A256" s="32" t="n">
        <v>20.109933988561</v>
      </c>
      <c r="B256" s="32" t="n">
        <v>1.17622353644124</v>
      </c>
      <c r="C256" s="32" t="n">
        <v>-28.6797359542433</v>
      </c>
      <c r="D256" s="32" t="n">
        <v>-13.704894145765</v>
      </c>
    </row>
    <row r="257" customFormat="false" ht="12.75" hidden="false" customHeight="false" outlineLevel="0" collapsed="false">
      <c r="A257" s="32" t="n">
        <v>20.272501294512</v>
      </c>
      <c r="B257" s="32" t="n">
        <v>1.21161897082744</v>
      </c>
      <c r="C257" s="32" t="n">
        <v>-28.9200051780472</v>
      </c>
      <c r="D257" s="32" t="n">
        <v>-13.8464758833097</v>
      </c>
    </row>
    <row r="258" customFormat="false" ht="12.75" hidden="false" customHeight="false" outlineLevel="0" collapsed="false">
      <c r="A258" s="32" t="n">
        <v>20.4350685995269</v>
      </c>
      <c r="B258" s="32" t="n">
        <v>1.24701440492711</v>
      </c>
      <c r="C258" s="32" t="n">
        <v>-29.1602743981069</v>
      </c>
      <c r="D258" s="32" t="n">
        <v>-13.9880576197084</v>
      </c>
    </row>
    <row r="259" customFormat="false" ht="12.75" hidden="false" customHeight="false" outlineLevel="0" collapsed="false">
      <c r="A259" s="32" t="n">
        <v>20.5976359036599</v>
      </c>
      <c r="B259" s="32" t="n">
        <v>1.28240983875586</v>
      </c>
      <c r="C259" s="32" t="n">
        <v>-29.4005436146387</v>
      </c>
      <c r="D259" s="32" t="n">
        <v>-14.1296393550234</v>
      </c>
    </row>
    <row r="260" customFormat="false" ht="12.75" hidden="false" customHeight="false" outlineLevel="0" collapsed="false">
      <c r="A260" s="32" t="n">
        <v>20.7602032069614</v>
      </c>
      <c r="B260" s="32" t="n">
        <v>1.31780527232833</v>
      </c>
      <c r="C260" s="32" t="n">
        <v>-29.6408128278448</v>
      </c>
      <c r="D260" s="32" t="n">
        <v>-14.2712210893133</v>
      </c>
    </row>
    <row r="261" customFormat="false" ht="12.75" hidden="false" customHeight="false" outlineLevel="0" collapsed="false">
      <c r="A261" s="32" t="n">
        <v>20.9227705094788</v>
      </c>
      <c r="B261" s="32" t="n">
        <v>1.35320070565827</v>
      </c>
      <c r="C261" s="32" t="n">
        <v>-29.8810820379143</v>
      </c>
      <c r="D261" s="32" t="n">
        <v>-14.4128028226331</v>
      </c>
    </row>
    <row r="262" customFormat="false" ht="12.75" hidden="false" customHeight="false" outlineLevel="0" collapsed="false">
      <c r="A262" s="32" t="n">
        <v>21.0853378112563</v>
      </c>
      <c r="B262" s="32" t="n">
        <v>1.3885961387586</v>
      </c>
      <c r="C262" s="32" t="n">
        <v>-30.1213512450241</v>
      </c>
      <c r="D262" s="32" t="n">
        <v>-14.5543845550344</v>
      </c>
    </row>
    <row r="263" customFormat="false" ht="12.75" hidden="false" customHeight="false" outlineLevel="0" collapsed="false">
      <c r="A263" s="32" t="n">
        <v>21.2479051123352</v>
      </c>
      <c r="B263" s="32" t="n">
        <v>1.42399157164147</v>
      </c>
      <c r="C263" s="32" t="n">
        <v>-30.36162044934</v>
      </c>
      <c r="D263" s="32" t="n">
        <v>-14.6959662865659</v>
      </c>
    </row>
    <row r="264" customFormat="false" ht="12.75" hidden="false" customHeight="false" outlineLevel="0" collapsed="false">
      <c r="A264" s="32" t="n">
        <v>21.4104724127544</v>
      </c>
      <c r="B264" s="32" t="n">
        <v>1.45938700431828</v>
      </c>
      <c r="C264" s="32" t="n">
        <v>-30.6018896510169</v>
      </c>
      <c r="D264" s="32" t="n">
        <v>-14.8375480172731</v>
      </c>
    </row>
    <row r="265" customFormat="false" ht="12.75" hidden="false" customHeight="false" outlineLevel="0" collapsed="false">
      <c r="A265" s="32" t="n">
        <v>21.5730397125503</v>
      </c>
      <c r="B265" s="32" t="n">
        <v>1.49478243679977</v>
      </c>
      <c r="C265" s="32" t="n">
        <v>-30.8421588502004</v>
      </c>
      <c r="D265" s="32" t="n">
        <v>-14.9791297471991</v>
      </c>
    </row>
    <row r="266" customFormat="false" ht="12.75" hidden="false" customHeight="false" outlineLevel="0" collapsed="false">
      <c r="A266" s="32" t="n">
        <v>21.7356070117569</v>
      </c>
      <c r="B266" s="32" t="n">
        <v>1.53017786909607</v>
      </c>
      <c r="C266" s="32" t="n">
        <v>-31.0824280470266</v>
      </c>
      <c r="D266" s="32" t="n">
        <v>-15.1207114763843</v>
      </c>
    </row>
    <row r="267" customFormat="false" ht="12.75" hidden="false" customHeight="false" outlineLevel="0" collapsed="false">
      <c r="A267" s="32" t="n">
        <v>21.8981743104061</v>
      </c>
      <c r="B267" s="32" t="n">
        <v>1.56557330121667</v>
      </c>
      <c r="C267" s="32" t="n">
        <v>-31.3226972416237</v>
      </c>
      <c r="D267" s="32" t="n">
        <v>-15.2622932048667</v>
      </c>
    </row>
    <row r="268" customFormat="false" ht="12.75" hidden="false" customHeight="false" outlineLevel="0" collapsed="false">
      <c r="A268" s="32" t="n">
        <v>22.0607416085281</v>
      </c>
      <c r="B268" s="32" t="n">
        <v>1.60096873317055</v>
      </c>
      <c r="C268" s="32" t="n">
        <v>-31.5629664341115</v>
      </c>
      <c r="D268" s="32" t="n">
        <v>-15.4038749326822</v>
      </c>
    </row>
    <row r="269" customFormat="false" ht="12.75" hidden="false" customHeight="false" outlineLevel="0" collapsed="false">
      <c r="A269" s="32" t="n">
        <v>22.2233089061509</v>
      </c>
      <c r="B269" s="32" t="n">
        <v>1.63636416496615</v>
      </c>
      <c r="C269" s="32" t="n">
        <v>-31.8032356246027</v>
      </c>
      <c r="D269" s="32" t="n">
        <v>-15.5454566598646</v>
      </c>
    </row>
    <row r="270" customFormat="false" ht="12.75" hidden="false" customHeight="false" outlineLevel="0" collapsed="false">
      <c r="A270" s="32" t="n">
        <v>22.3858762033011</v>
      </c>
      <c r="B270" s="32" t="n">
        <v>1.67175959661144</v>
      </c>
      <c r="C270" s="32" t="n">
        <v>-32.0435048132033</v>
      </c>
      <c r="D270" s="32" t="n">
        <v>-15.6870383864457</v>
      </c>
    </row>
    <row r="271" customFormat="false" ht="12.75" hidden="false" customHeight="false" outlineLevel="0" collapsed="false">
      <c r="A271" s="32" t="n">
        <v>22.5484435000034</v>
      </c>
      <c r="B271" s="32" t="n">
        <v>1.70715502811392</v>
      </c>
      <c r="C271" s="32" t="n">
        <v>-32.2837740000129</v>
      </c>
      <c r="D271" s="32" t="n">
        <v>-15.8286201124557</v>
      </c>
    </row>
    <row r="272" customFormat="false" ht="12.75" hidden="false" customHeight="false" outlineLevel="0" collapsed="false">
      <c r="A272" s="32" t="n">
        <v>22.7110107962815</v>
      </c>
      <c r="B272" s="32" t="n">
        <v>1.7425504594807</v>
      </c>
      <c r="C272" s="32" t="n">
        <v>-32.5240431851249</v>
      </c>
      <c r="D272" s="32" t="n">
        <v>-15.9702018379228</v>
      </c>
    </row>
    <row r="273" customFormat="false" ht="12.75" hidden="false" customHeight="false" outlineLevel="0" collapsed="false">
      <c r="A273" s="32" t="n">
        <v>22.8735780921571</v>
      </c>
      <c r="B273" s="32" t="n">
        <v>1.77794589071844</v>
      </c>
      <c r="C273" s="32" t="n">
        <v>-32.7643123686275</v>
      </c>
      <c r="D273" s="32" t="n">
        <v>-16.1117835628738</v>
      </c>
    </row>
    <row r="274" customFormat="false" ht="12.75" hidden="false" customHeight="false" outlineLevel="0" collapsed="false">
      <c r="A274" s="32" t="n">
        <v>23.0361453876511</v>
      </c>
      <c r="B274" s="32" t="n">
        <v>1.81334132183348</v>
      </c>
      <c r="C274" s="32" t="n">
        <v>-33.0045815506035</v>
      </c>
      <c r="D274" s="32" t="n">
        <v>-16.2533652873339</v>
      </c>
    </row>
    <row r="275" customFormat="false" ht="12.75" hidden="false" customHeight="false" outlineLevel="0" collapsed="false">
      <c r="A275" s="32" t="n">
        <v>23.198712682783</v>
      </c>
      <c r="B275" s="32" t="n">
        <v>1.84873675283177</v>
      </c>
      <c r="C275" s="32" t="n">
        <v>-33.244850731131</v>
      </c>
      <c r="D275" s="32" t="n">
        <v>-16.3949470113271</v>
      </c>
    </row>
    <row r="276" customFormat="false" ht="12.75" hidden="false" customHeight="false" outlineLevel="0" collapsed="false">
      <c r="A276" s="32" t="n">
        <v>23.3612799775711</v>
      </c>
      <c r="B276" s="32" t="n">
        <v>1.88413218371897</v>
      </c>
      <c r="C276" s="32" t="n">
        <v>-33.4851199102835</v>
      </c>
      <c r="D276" s="32" t="n">
        <v>-16.5365287348758</v>
      </c>
    </row>
    <row r="277" customFormat="false" ht="12.75" hidden="false" customHeight="false" outlineLevel="0" collapsed="false">
      <c r="A277" s="32" t="n">
        <v>23.5238472720328</v>
      </c>
      <c r="B277" s="32" t="n">
        <v>1.91952761450038</v>
      </c>
      <c r="C277" s="32" t="n">
        <v>-33.7253890881303</v>
      </c>
      <c r="D277" s="32" t="n">
        <v>-16.6781104580015</v>
      </c>
    </row>
    <row r="278" customFormat="false" ht="12.75" hidden="false" customHeight="false" outlineLevel="0" collapsed="false">
      <c r="A278" s="32" t="n">
        <v>23.6864145661845</v>
      </c>
      <c r="B278" s="32" t="n">
        <v>1.95492304518107</v>
      </c>
      <c r="C278" s="32" t="n">
        <v>-33.9656582647367</v>
      </c>
      <c r="D278" s="32" t="n">
        <v>-16.8196921807243</v>
      </c>
    </row>
    <row r="279" customFormat="false" ht="12.75" hidden="false" customHeight="false" outlineLevel="0" collapsed="false">
      <c r="A279" s="32" t="n">
        <v>23.8489818600414</v>
      </c>
      <c r="B279" s="32" t="n">
        <v>1.9903184757658</v>
      </c>
      <c r="C279" s="32" t="n">
        <v>-34.2059274401645</v>
      </c>
      <c r="D279" s="32" t="n">
        <v>-16.9612739030632</v>
      </c>
    </row>
    <row r="280" customFormat="false" ht="12.75" hidden="false" customHeight="false" outlineLevel="0" collapsed="false">
      <c r="A280" s="32" t="n">
        <v>24.0115491536182</v>
      </c>
      <c r="B280" s="32" t="n">
        <v>2.02571390625908</v>
      </c>
      <c r="C280" s="32" t="n">
        <v>-34.4461966144717</v>
      </c>
      <c r="D280" s="32" t="n">
        <v>-17.1028556250363</v>
      </c>
    </row>
    <row r="281" customFormat="false" ht="12.75" hidden="false" customHeight="false" outlineLevel="0" collapsed="false">
      <c r="A281" s="32" t="n">
        <v>24.1741164469286</v>
      </c>
      <c r="B281" s="32" t="n">
        <v>2.06110933666519</v>
      </c>
      <c r="C281" s="32" t="n">
        <v>-34.6864657877133</v>
      </c>
      <c r="D281" s="32" t="n">
        <v>-17.2444373466608</v>
      </c>
    </row>
    <row r="282" customFormat="false" ht="12.75" hidden="false" customHeight="false" outlineLevel="0" collapsed="false">
      <c r="A282" s="32" t="n">
        <v>24.3366837399855</v>
      </c>
      <c r="B282" s="32" t="n">
        <v>2.09650476698817</v>
      </c>
      <c r="C282" s="32" t="n">
        <v>-34.9267349599411</v>
      </c>
      <c r="D282" s="32" t="n">
        <v>-17.3860190679527</v>
      </c>
    </row>
    <row r="283" customFormat="false" ht="12.75" hidden="false" customHeight="false" outlineLevel="0" collapsed="false">
      <c r="A283" s="32" t="n">
        <v>24.4992510328013</v>
      </c>
      <c r="B283" s="32" t="n">
        <v>2.13190019723187</v>
      </c>
      <c r="C283" s="32" t="n">
        <v>-35.1670041312041</v>
      </c>
      <c r="D283" s="32" t="n">
        <v>-17.5276007889275</v>
      </c>
    </row>
    <row r="284" customFormat="false" ht="12.75" hidden="false" customHeight="false" outlineLevel="0" collapsed="false">
      <c r="A284" s="32" t="n">
        <v>24.6618183253874</v>
      </c>
      <c r="B284" s="32" t="n">
        <v>2.16729562739991</v>
      </c>
      <c r="C284" s="32" t="n">
        <v>-35.4072733015486</v>
      </c>
      <c r="D284" s="32" t="n">
        <v>-17.6691825095996</v>
      </c>
    </row>
    <row r="285" customFormat="false" ht="12.75" hidden="false" customHeight="false" outlineLevel="0" collapsed="false">
      <c r="A285" s="32" t="n">
        <v>24.8243856177549</v>
      </c>
      <c r="B285" s="32" t="n">
        <v>2.20269105749574</v>
      </c>
      <c r="C285" s="32" t="n">
        <v>-35.6475424710185</v>
      </c>
      <c r="D285" s="32" t="n">
        <v>-17.810764229983</v>
      </c>
    </row>
    <row r="286" customFormat="false" ht="12.75" hidden="false" customHeight="false" outlineLevel="0" collapsed="false">
      <c r="A286" s="32" t="n">
        <v>24.9869529099141</v>
      </c>
      <c r="B286" s="32" t="n">
        <v>2.23808648752263</v>
      </c>
      <c r="C286" s="32" t="n">
        <v>-35.8878116396551</v>
      </c>
      <c r="D286" s="32" t="n">
        <v>-17.9523459500905</v>
      </c>
    </row>
    <row r="287" customFormat="false" ht="12.75" hidden="false" customHeight="false" outlineLevel="0" collapsed="false">
      <c r="A287" s="32" t="n">
        <v>25.1495202018747</v>
      </c>
      <c r="B287" s="32" t="n">
        <v>2.27348191748368</v>
      </c>
      <c r="C287" s="32" t="n">
        <v>-36.1280808074977</v>
      </c>
      <c r="D287" s="32" t="n">
        <v>-18.0939276699347</v>
      </c>
    </row>
    <row r="288" customFormat="false" ht="12.75" hidden="false" customHeight="false" outlineLevel="0" collapsed="false">
      <c r="A288" s="32" t="n">
        <v>25.3120874936461</v>
      </c>
      <c r="B288" s="32" t="n">
        <v>2.30887734738184</v>
      </c>
      <c r="C288" s="32" t="n">
        <v>-36.3683499745834</v>
      </c>
      <c r="D288" s="32" t="n">
        <v>-18.2355093895274</v>
      </c>
    </row>
    <row r="289" customFormat="false" ht="12.75" hidden="false" customHeight="false" outlineLevel="0" collapsed="false">
      <c r="A289" s="32" t="n">
        <v>25.4746547852371</v>
      </c>
      <c r="B289" s="32" t="n">
        <v>2.3442727772199</v>
      </c>
      <c r="C289" s="32" t="n">
        <v>-36.6086191409473</v>
      </c>
      <c r="D289" s="32" t="n">
        <v>-18.3770911088796</v>
      </c>
    </row>
    <row r="290" customFormat="false" ht="12.75" hidden="false" customHeight="false" outlineLevel="0" collapsed="false">
      <c r="A290" s="32" t="n">
        <v>25.637222076656</v>
      </c>
      <c r="B290" s="32" t="n">
        <v>2.37966820700051</v>
      </c>
      <c r="C290" s="32" t="n">
        <v>-36.8488883066228</v>
      </c>
      <c r="D290" s="32" t="n">
        <v>-18.518672828002</v>
      </c>
    </row>
    <row r="291" customFormat="false" ht="12.75" hidden="false" customHeight="false" outlineLevel="0" collapsed="false">
      <c r="A291" s="32" t="n">
        <v>25.7997893679106</v>
      </c>
      <c r="B291" s="32" t="n">
        <v>2.41506363672619</v>
      </c>
      <c r="C291" s="32" t="n">
        <v>-37.0891574716413</v>
      </c>
      <c r="D291" s="32" t="n">
        <v>-18.6602545469048</v>
      </c>
    </row>
    <row r="292" customFormat="false" ht="12.75" hidden="false" customHeight="false" outlineLevel="0" collapsed="false">
      <c r="A292" s="32" t="n">
        <v>25.9623566590085</v>
      </c>
      <c r="B292" s="32" t="n">
        <v>2.45045906639934</v>
      </c>
      <c r="C292" s="32" t="n">
        <v>-37.3294266360327</v>
      </c>
      <c r="D292" s="32" t="n">
        <v>-18.8018362655974</v>
      </c>
    </row>
    <row r="293" customFormat="false" ht="12.75" hidden="false" customHeight="false" outlineLevel="0" collapsed="false">
      <c r="A293" s="32" t="n">
        <v>26.1249239499567</v>
      </c>
      <c r="B293" s="32" t="n">
        <v>2.48585449602224</v>
      </c>
      <c r="C293" s="32" t="n">
        <v>-37.5696957998256</v>
      </c>
      <c r="D293" s="32" t="n">
        <v>-18.943417984089</v>
      </c>
    </row>
    <row r="294" customFormat="false" ht="12.75" hidden="false" customHeight="false" outlineLevel="0" collapsed="false">
      <c r="A294" s="32" t="n">
        <v>26.287491240762</v>
      </c>
      <c r="B294" s="32" t="n">
        <v>2.52124992559705</v>
      </c>
      <c r="C294" s="32" t="n">
        <v>-37.8099649630466</v>
      </c>
      <c r="D294" s="32" t="n">
        <v>-19.0849997023882</v>
      </c>
    </row>
    <row r="295" customFormat="false" ht="12.75" hidden="false" customHeight="false" outlineLevel="0" collapsed="false">
      <c r="A295" s="32" t="n">
        <v>26.4500585314307</v>
      </c>
      <c r="B295" s="32" t="n">
        <v>2.55664535512584</v>
      </c>
      <c r="C295" s="32" t="n">
        <v>-38.0502341257215</v>
      </c>
      <c r="D295" s="32" t="n">
        <v>-19.2265814205034</v>
      </c>
    </row>
    <row r="296" customFormat="false" ht="12.75" hidden="false" customHeight="false" outlineLevel="0" collapsed="false">
      <c r="A296" s="32" t="n">
        <v>26.6126258219689</v>
      </c>
      <c r="B296" s="32" t="n">
        <v>2.59204078461055</v>
      </c>
      <c r="C296" s="32" t="n">
        <v>-38.2905032878745</v>
      </c>
      <c r="D296" s="32" t="n">
        <v>-19.3681631384423</v>
      </c>
    </row>
    <row r="297" customFormat="false" ht="12.75" hidden="false" customHeight="false" outlineLevel="0" collapsed="false">
      <c r="A297" s="32" t="n">
        <v>26.7751931123824</v>
      </c>
      <c r="B297" s="32" t="n">
        <v>2.62743621405307</v>
      </c>
      <c r="C297" s="32" t="n">
        <v>-38.5307724495285</v>
      </c>
      <c r="D297" s="32" t="n">
        <v>-19.5097448562123</v>
      </c>
    </row>
    <row r="298" customFormat="false" ht="12.75" hidden="false" customHeight="false" outlineLevel="0" collapsed="false">
      <c r="A298" s="32" t="n">
        <v>26.9377604026767</v>
      </c>
      <c r="B298" s="32" t="n">
        <v>2.66283164345515</v>
      </c>
      <c r="C298" s="32" t="n">
        <v>-38.7710416107055</v>
      </c>
      <c r="D298" s="32" t="n">
        <v>-19.6513265738207</v>
      </c>
    </row>
    <row r="299" customFormat="false" ht="12.75" hidden="false" customHeight="false" outlineLevel="0" collapsed="false">
      <c r="A299" s="32" t="n">
        <v>27.1003276928568</v>
      </c>
      <c r="B299" s="32" t="n">
        <v>2.69822707281851</v>
      </c>
      <c r="C299" s="32" t="n">
        <v>-39.0113107714262</v>
      </c>
      <c r="D299" s="32" t="n">
        <v>-19.7929082912741</v>
      </c>
    </row>
    <row r="300" customFormat="false" ht="12.75" hidden="false" customHeight="false" outlineLevel="0" collapsed="false">
      <c r="A300" s="32" t="n">
        <v>27.2628949829279</v>
      </c>
      <c r="B300" s="32" t="n">
        <v>2.73362250214473</v>
      </c>
      <c r="C300" s="32" t="n">
        <v>-39.2515799317103</v>
      </c>
      <c r="D300" s="32" t="n">
        <v>-19.934490008579</v>
      </c>
    </row>
    <row r="301" customFormat="false" ht="12.75" hidden="false" customHeight="false" outlineLevel="0" collapsed="false">
      <c r="A301" s="32" t="n">
        <v>27.4254622728945</v>
      </c>
      <c r="B301" s="32" t="n">
        <v>2.76901793143537</v>
      </c>
      <c r="C301" s="32" t="n">
        <v>-39.4918490915768</v>
      </c>
      <c r="D301" s="32" t="n">
        <v>-20.0760717257415</v>
      </c>
    </row>
    <row r="302" customFormat="false" ht="12.75" hidden="false" customHeight="false" outlineLevel="0" collapsed="false">
      <c r="A302" s="32" t="n">
        <v>27.5880295627611</v>
      </c>
      <c r="B302" s="32" t="n">
        <v>2.80441336069188</v>
      </c>
      <c r="C302" s="32" t="n">
        <v>-39.7321182510434</v>
      </c>
      <c r="D302" s="32" t="n">
        <v>-20.2176534427675</v>
      </c>
    </row>
    <row r="303" customFormat="false" ht="12.75" hidden="false" customHeight="false" outlineLevel="0" collapsed="false">
      <c r="A303" s="32" t="n">
        <v>27.7505968525321</v>
      </c>
      <c r="B303" s="32" t="n">
        <v>2.83980878991566</v>
      </c>
      <c r="C303" s="32" t="n">
        <v>-39.9723874101271</v>
      </c>
      <c r="D303" s="32" t="n">
        <v>-20.3592351596627</v>
      </c>
    </row>
    <row r="304" customFormat="false" ht="12.75" hidden="false" customHeight="false" outlineLevel="0" collapsed="false">
      <c r="A304" s="32" t="n">
        <v>27.9131641422114</v>
      </c>
      <c r="B304" s="32" t="n">
        <v>2.87520421910804</v>
      </c>
      <c r="C304" s="32" t="n">
        <v>-40.2126565688442</v>
      </c>
      <c r="D304" s="32" t="n">
        <v>-20.5008168764322</v>
      </c>
    </row>
    <row r="305" customFormat="false" ht="12.75" hidden="false" customHeight="false" outlineLevel="0" collapsed="false">
      <c r="A305" s="32" t="n">
        <v>28.0757314318028</v>
      </c>
      <c r="B305" s="32" t="n">
        <v>2.91059964827028</v>
      </c>
      <c r="C305" s="32" t="n">
        <v>-40.45292572721</v>
      </c>
      <c r="D305" s="32" t="n">
        <v>-20.6423985930812</v>
      </c>
    </row>
    <row r="306" customFormat="false" ht="12.75" hidden="false" customHeight="false" outlineLevel="0" collapsed="false">
      <c r="A306" s="32" t="n">
        <v>28.2382987213101</v>
      </c>
      <c r="B306" s="32" t="n">
        <v>2.9459950774036</v>
      </c>
      <c r="C306" s="32" t="n">
        <v>-40.6931948852392</v>
      </c>
      <c r="D306" s="32" t="n">
        <v>-20.7839803096145</v>
      </c>
    </row>
    <row r="307" customFormat="false" ht="12.75" hidden="false" customHeight="false" outlineLevel="0" collapsed="false">
      <c r="A307" s="32" t="n">
        <v>28.4008660107368</v>
      </c>
      <c r="B307" s="32" t="n">
        <v>2.98139050650916</v>
      </c>
      <c r="C307" s="32" t="n">
        <v>-40.9334640429457</v>
      </c>
      <c r="D307" s="32" t="n">
        <v>-20.9255620260367</v>
      </c>
    </row>
    <row r="308" customFormat="false" ht="12.75" hidden="false" customHeight="false" outlineLevel="0" collapsed="false">
      <c r="A308" s="32" t="n">
        <v>28.5634333000861</v>
      </c>
      <c r="B308" s="32" t="n">
        <v>3.01678593558806</v>
      </c>
      <c r="C308" s="32" t="n">
        <v>-41.173733200343</v>
      </c>
      <c r="D308" s="32" t="n">
        <v>-21.0671437423523</v>
      </c>
    </row>
    <row r="309" customFormat="false" ht="12.75" hidden="false" customHeight="false" outlineLevel="0" collapsed="false">
      <c r="A309" s="32" t="n">
        <v>28.7260005893612</v>
      </c>
      <c r="B309" s="32" t="n">
        <v>3.05218136464134</v>
      </c>
      <c r="C309" s="32" t="n">
        <v>-41.4140023574437</v>
      </c>
      <c r="D309" s="32" t="n">
        <v>-21.2087254585654</v>
      </c>
    </row>
    <row r="310" customFormat="false" ht="12.75" hidden="false" customHeight="false" outlineLevel="0" collapsed="false">
      <c r="A310" s="32" t="n">
        <v>28.8885678785653</v>
      </c>
      <c r="B310" s="32" t="n">
        <v>3.08757679367003</v>
      </c>
      <c r="C310" s="32" t="n">
        <v>-41.6542715142598</v>
      </c>
      <c r="D310" s="32" t="n">
        <v>-21.3503071746802</v>
      </c>
    </row>
    <row r="311" customFormat="false" ht="12.75" hidden="false" customHeight="false" outlineLevel="0" collapsed="false">
      <c r="A311" s="32" t="n">
        <v>29.0511351677011</v>
      </c>
      <c r="B311" s="32" t="n">
        <v>3.12297222267507</v>
      </c>
      <c r="C311" s="32" t="n">
        <v>-41.894540670803</v>
      </c>
      <c r="D311" s="32" t="n">
        <v>-21.4918888907003</v>
      </c>
    </row>
    <row r="312" customFormat="false" ht="12.75" hidden="false" customHeight="false" outlineLevel="0" collapsed="false">
      <c r="A312" s="32" t="n">
        <v>29.2137024567714</v>
      </c>
      <c r="B312" s="32" t="n">
        <v>3.15836765165739</v>
      </c>
      <c r="C312" s="32" t="n">
        <v>-42.1348098270842</v>
      </c>
      <c r="D312" s="32" t="n">
        <v>-21.6334706066296</v>
      </c>
    </row>
    <row r="313" customFormat="false" ht="12.75" hidden="false" customHeight="false" outlineLevel="0" collapsed="false">
      <c r="A313" s="32" t="n">
        <v>29.3762697457788</v>
      </c>
      <c r="B313" s="32" t="n">
        <v>3.19376308061787</v>
      </c>
      <c r="C313" s="32" t="n">
        <v>-42.375078983114</v>
      </c>
      <c r="D313" s="32" t="n">
        <v>-21.7750523224715</v>
      </c>
    </row>
    <row r="314" customFormat="false" ht="12.75" hidden="false" customHeight="false" outlineLevel="0" collapsed="false">
      <c r="A314" s="32" t="n">
        <v>29.5388370347259</v>
      </c>
      <c r="B314" s="32" t="n">
        <v>3.22915850955734</v>
      </c>
      <c r="C314" s="32" t="n">
        <v>-42.6153481389023</v>
      </c>
      <c r="D314" s="32" t="n">
        <v>-21.9166340382294</v>
      </c>
    </row>
    <row r="315" customFormat="false" ht="12.75" hidden="false" customHeight="false" outlineLevel="0" collapsed="false">
      <c r="A315" s="32" t="n">
        <v>29.701404323615</v>
      </c>
      <c r="B315" s="32" t="n">
        <v>3.26455393847662</v>
      </c>
      <c r="C315" s="32" t="n">
        <v>-42.8556172944588</v>
      </c>
      <c r="D315" s="32" t="n">
        <v>-22.0582157539065</v>
      </c>
    </row>
    <row r="316" customFormat="false" ht="12.75" hidden="false" customHeight="false" outlineLevel="0" collapsed="false">
      <c r="A316" s="32" t="n">
        <v>29.8639716124485</v>
      </c>
      <c r="B316" s="32" t="n">
        <v>3.29994936737646</v>
      </c>
      <c r="C316" s="32" t="n">
        <v>-43.0958864497925</v>
      </c>
      <c r="D316" s="32" t="n">
        <v>-22.1997974695059</v>
      </c>
    </row>
    <row r="317" customFormat="false" ht="12.75" hidden="false" customHeight="false" outlineLevel="0" collapsed="false">
      <c r="A317" s="32" t="n">
        <v>30.0265389012284</v>
      </c>
      <c r="B317" s="32" t="n">
        <v>3.3353447962576</v>
      </c>
      <c r="C317" s="32" t="n">
        <v>-43.3361556049123</v>
      </c>
      <c r="D317" s="32" t="n">
        <v>-22.3413791850304</v>
      </c>
    </row>
    <row r="318" customFormat="false" ht="12.75" hidden="false" customHeight="false" outlineLevel="0" collapsed="false">
      <c r="A318" s="32" t="n">
        <v>30.1891061899569</v>
      </c>
      <c r="B318" s="32" t="n">
        <v>3.37074022512075</v>
      </c>
      <c r="C318" s="32" t="n">
        <v>-43.5764247598264</v>
      </c>
      <c r="D318" s="32" t="n">
        <v>-22.482960900483</v>
      </c>
    </row>
    <row r="319" customFormat="false" ht="12.75" hidden="false" customHeight="false" outlineLevel="0" collapsed="false">
      <c r="A319" s="32" t="n">
        <v>30.351673478636</v>
      </c>
      <c r="B319" s="32" t="n">
        <v>3.40613565396659</v>
      </c>
      <c r="C319" s="32" t="n">
        <v>-43.8166939145429</v>
      </c>
      <c r="D319" s="32" t="n">
        <v>-22.6245426158664</v>
      </c>
    </row>
    <row r="320" customFormat="false" ht="12.75" hidden="false" customHeight="false" outlineLevel="0" collapsed="false">
      <c r="A320" s="32" t="n">
        <v>30.5142407672677</v>
      </c>
      <c r="B320" s="32" t="n">
        <v>3.44153108279574</v>
      </c>
      <c r="C320" s="32" t="n">
        <v>-44.0569630690693</v>
      </c>
      <c r="D320" s="32" t="n">
        <v>-22.766124331183</v>
      </c>
    </row>
    <row r="321" customFormat="false" ht="12.75" hidden="false" customHeight="false" outlineLevel="0" collapsed="false">
      <c r="A321" s="32" t="n">
        <v>30.6768080558536</v>
      </c>
      <c r="B321" s="32" t="n">
        <v>3.47692651160885</v>
      </c>
      <c r="C321" s="32" t="n">
        <v>-44.297232223413</v>
      </c>
      <c r="D321" s="32" t="n">
        <v>-22.9077060464354</v>
      </c>
    </row>
    <row r="322" customFormat="false" ht="12.75" hidden="false" customHeight="false" outlineLevel="0" collapsed="false">
      <c r="A322" s="32" t="n">
        <v>30.8393753443955</v>
      </c>
      <c r="B322" s="32" t="n">
        <v>3.51232194040648</v>
      </c>
      <c r="C322" s="32" t="n">
        <v>-44.5375013775809</v>
      </c>
      <c r="D322" s="32" t="n">
        <v>-23.049287761626</v>
      </c>
    </row>
    <row r="323" customFormat="false" ht="12.75" hidden="false" customHeight="false" outlineLevel="0" collapsed="false">
      <c r="A323" s="32" t="n">
        <v>31.0019426328952</v>
      </c>
      <c r="B323" s="32" t="n">
        <v>3.54771736918922</v>
      </c>
      <c r="C323" s="32" t="n">
        <v>-44.7777705315797</v>
      </c>
      <c r="D323" s="32" t="n">
        <v>-23.1908694767569</v>
      </c>
    </row>
    <row r="324" customFormat="false" ht="12.75" hidden="false" customHeight="false" outlineLevel="0" collapsed="false">
      <c r="A324" s="32" t="n">
        <v>31.1645099213543</v>
      </c>
      <c r="B324" s="32" t="n">
        <v>3.58311279795761</v>
      </c>
      <c r="C324" s="32" t="n">
        <v>-45.0180396854158</v>
      </c>
      <c r="D324" s="32" t="n">
        <v>-23.3324511918305</v>
      </c>
    </row>
    <row r="325" customFormat="false" ht="12.75" hidden="false" customHeight="false" outlineLevel="0" collapsed="false">
      <c r="A325" s="32" t="n">
        <v>31.3270772097741</v>
      </c>
      <c r="B325" s="32" t="n">
        <v>3.61850822671216</v>
      </c>
      <c r="C325" s="32" t="n">
        <v>-45.2583088390952</v>
      </c>
      <c r="D325" s="32" t="n">
        <v>-23.4740329068487</v>
      </c>
    </row>
    <row r="326" customFormat="false" ht="12.75" hidden="false" customHeight="false" outlineLevel="0" collapsed="false">
      <c r="A326" s="32" t="n">
        <v>31.4896444981563</v>
      </c>
      <c r="B326" s="32" t="n">
        <v>3.65390365545338</v>
      </c>
      <c r="C326" s="32" t="n">
        <v>-45.4985779926239</v>
      </c>
      <c r="D326" s="32" t="n">
        <v>-23.6156146218135</v>
      </c>
    </row>
    <row r="327" customFormat="false" ht="12.75" hidden="false" customHeight="false" outlineLevel="0" collapsed="false">
      <c r="A327" s="32" t="n">
        <v>31.6522117865021</v>
      </c>
      <c r="B327" s="32" t="n">
        <v>3.68929908418174</v>
      </c>
      <c r="C327" s="32" t="n">
        <v>-45.7388471460074</v>
      </c>
      <c r="D327" s="32" t="n">
        <v>-23.757196336727</v>
      </c>
    </row>
    <row r="328" customFormat="false" ht="12.75" hidden="false" customHeight="false" outlineLevel="0" collapsed="false">
      <c r="A328" s="32" t="n">
        <v>31.8147790748131</v>
      </c>
      <c r="B328" s="32" t="n">
        <v>3.72469451289771</v>
      </c>
      <c r="C328" s="32" t="n">
        <v>-45.9791162992511</v>
      </c>
      <c r="D328" s="32" t="n">
        <v>-23.8987780515909</v>
      </c>
    </row>
    <row r="329" customFormat="false" ht="12.75" hidden="false" customHeight="false" outlineLevel="0" collapsed="false">
      <c r="A329" s="32" t="n">
        <v>31.9773463630903</v>
      </c>
      <c r="B329" s="32" t="n">
        <v>3.76008994160172</v>
      </c>
      <c r="C329" s="32" t="n">
        <v>-46.2193854523601</v>
      </c>
      <c r="D329" s="32" t="n">
        <v>-24.0403597664069</v>
      </c>
    </row>
    <row r="330" customFormat="false" ht="12.75" hidden="false" customHeight="false" outlineLevel="0" collapsed="false">
      <c r="A330" s="32" t="n">
        <v>32.1399136513351</v>
      </c>
      <c r="B330" s="32" t="n">
        <v>3.7954853702942</v>
      </c>
      <c r="C330" s="32" t="n">
        <v>-46.4596546053394</v>
      </c>
      <c r="D330" s="32" t="n">
        <v>-24.1819414811768</v>
      </c>
    </row>
    <row r="331" customFormat="false" ht="12.75" hidden="false" customHeight="false" outlineLevel="0" collapsed="false">
      <c r="A331" s="32" t="n">
        <v>32.3024809395487</v>
      </c>
      <c r="B331" s="32" t="n">
        <v>3.83088079897556</v>
      </c>
      <c r="C331" s="32" t="n">
        <v>-46.6999237581937</v>
      </c>
      <c r="D331" s="32" t="n">
        <v>-24.3235231959023</v>
      </c>
    </row>
    <row r="332" customFormat="false" ht="12.75" hidden="false" customHeight="false" outlineLevel="0" collapsed="false">
      <c r="A332" s="32" t="n">
        <v>32.4650482277321</v>
      </c>
      <c r="B332" s="32" t="n">
        <v>3.86627622764618</v>
      </c>
      <c r="C332" s="32" t="n">
        <v>-46.9401929109275</v>
      </c>
      <c r="D332" s="32" t="n">
        <v>-24.4651049105847</v>
      </c>
    </row>
    <row r="333" customFormat="false" ht="12.75" hidden="false" customHeight="false" outlineLevel="0" collapsed="false">
      <c r="A333" s="32" t="n">
        <v>32.6276155158865</v>
      </c>
      <c r="B333" s="32" t="n">
        <v>3.90167165630644</v>
      </c>
      <c r="C333" s="32" t="n">
        <v>-47.1804620635451</v>
      </c>
      <c r="D333" s="32" t="n">
        <v>-24.6066866252258</v>
      </c>
    </row>
    <row r="334" customFormat="false" ht="12.75" hidden="false" customHeight="false" outlineLevel="0" collapsed="false">
      <c r="A334" s="32" t="n">
        <v>32.7901828040129</v>
      </c>
      <c r="B334" s="32" t="n">
        <v>3.9370670849567</v>
      </c>
      <c r="C334" s="32" t="n">
        <v>-47.4207312160507</v>
      </c>
      <c r="D334" s="32" t="n">
        <v>-24.7482683398268</v>
      </c>
    </row>
    <row r="335" customFormat="false" ht="12.75" hidden="false" customHeight="false" outlineLevel="0" collapsed="false">
      <c r="A335" s="32" t="n">
        <v>32.9527500921123</v>
      </c>
      <c r="B335" s="32" t="n">
        <v>3.9724625135973</v>
      </c>
      <c r="C335" s="32" t="n">
        <v>-47.6610003684483</v>
      </c>
      <c r="D335" s="32" t="n">
        <v>-24.8898500543892</v>
      </c>
    </row>
    <row r="336" customFormat="false" ht="12.75" hidden="false" customHeight="false" outlineLevel="0" collapsed="false">
      <c r="A336" s="32" t="n">
        <v>33.1153173801857</v>
      </c>
      <c r="B336" s="32" t="n">
        <v>4.00785794222858</v>
      </c>
      <c r="C336" s="32" t="n">
        <v>-47.9012695207417</v>
      </c>
      <c r="D336" s="32" t="n">
        <v>-25.0314317689143</v>
      </c>
    </row>
    <row r="337" customFormat="false" ht="12.75" hidden="false" customHeight="false" outlineLevel="0" collapsed="false">
      <c r="A337" s="32" t="n">
        <v>33.2778846682339</v>
      </c>
      <c r="B337" s="32" t="n">
        <v>4.04325337085085</v>
      </c>
      <c r="C337" s="32" t="n">
        <v>-48.1415386729347</v>
      </c>
      <c r="D337" s="32" t="n">
        <v>-25.1730134834034</v>
      </c>
    </row>
    <row r="338" customFormat="false" ht="12.75" hidden="false" customHeight="false" outlineLevel="0" collapsed="false">
      <c r="A338" s="32" t="n">
        <v>33.4404519562579</v>
      </c>
      <c r="B338" s="32" t="n">
        <v>4.07864879946442</v>
      </c>
      <c r="C338" s="32" t="n">
        <v>-48.3818078250306</v>
      </c>
      <c r="D338" s="32" t="n">
        <v>-25.3145951978577</v>
      </c>
    </row>
    <row r="339" customFormat="false" ht="12.75" hidden="false" customHeight="false" outlineLevel="0" collapsed="false">
      <c r="A339" s="32" t="n">
        <v>33.6030192442585</v>
      </c>
      <c r="B339" s="32" t="n">
        <v>4.11404422806959</v>
      </c>
      <c r="C339" s="32" t="n">
        <v>-48.622076977033</v>
      </c>
      <c r="D339" s="32" t="n">
        <v>-25.4561769122784</v>
      </c>
    </row>
    <row r="340" customFormat="false" ht="12.75" hidden="false" customHeight="false" outlineLevel="0" collapsed="false">
      <c r="A340" s="32" t="n">
        <v>33.7655865322365</v>
      </c>
      <c r="B340" s="32" t="n">
        <v>4.14943965666663</v>
      </c>
      <c r="C340" s="32" t="n">
        <v>-48.862346128945</v>
      </c>
      <c r="D340" s="32" t="n">
        <v>-25.5977586266666</v>
      </c>
    </row>
    <row r="341" customFormat="false" ht="12.75" hidden="false" customHeight="false" outlineLevel="0" collapsed="false">
      <c r="A341" s="32" t="n">
        <v>33.9281538201927</v>
      </c>
      <c r="B341" s="32" t="n">
        <v>4.18483508525583</v>
      </c>
      <c r="C341" s="32" t="n">
        <v>-49.1026152807699</v>
      </c>
      <c r="D341" s="32" t="n">
        <v>-25.7393403410233</v>
      </c>
    </row>
    <row r="342" customFormat="false" ht="12.75" hidden="false" customHeight="false" outlineLevel="0" collapsed="false">
      <c r="A342" s="32" t="n">
        <v>34.0907211081279</v>
      </c>
      <c r="B342" s="32" t="n">
        <v>4.22023051383744</v>
      </c>
      <c r="C342" s="32" t="n">
        <v>-49.3428844325105</v>
      </c>
      <c r="D342" s="32" t="n">
        <v>-25.8809220553498</v>
      </c>
    </row>
    <row r="343" customFormat="false" ht="12.75" hidden="false" customHeight="false" outlineLevel="0" collapsed="false">
      <c r="A343" s="32" t="n">
        <v>34.2532883960427</v>
      </c>
      <c r="B343" s="32" t="n">
        <v>4.25562594241172</v>
      </c>
      <c r="C343" s="32" t="n">
        <v>-49.5831535841698</v>
      </c>
      <c r="D343" s="32" t="n">
        <v>-26.0225037696469</v>
      </c>
    </row>
    <row r="344" customFormat="false" ht="12.75" hidden="false" customHeight="false" outlineLevel="0" collapsed="false">
      <c r="A344" s="32" t="n">
        <v>34.4158556839379</v>
      </c>
      <c r="B344" s="32" t="n">
        <v>4.2910213709789</v>
      </c>
      <c r="C344" s="32" t="n">
        <v>-49.8234227357505</v>
      </c>
      <c r="D344" s="32" t="n">
        <v>-26.1640854839156</v>
      </c>
    </row>
    <row r="345" customFormat="false" ht="12.75" hidden="false" customHeight="false" outlineLevel="0" collapsed="false">
      <c r="A345" s="32" t="n">
        <v>34.5784229718141</v>
      </c>
      <c r="B345" s="32" t="n">
        <v>4.32641679953923</v>
      </c>
      <c r="C345" s="32" t="n">
        <v>-50.0636918872554</v>
      </c>
      <c r="D345" s="32" t="n">
        <v>-26.3056671981569</v>
      </c>
    </row>
    <row r="346" customFormat="false" ht="12.75" hidden="false" customHeight="false" outlineLevel="0" collapsed="false">
      <c r="A346" s="32" t="n">
        <v>34.740990259672</v>
      </c>
      <c r="B346" s="32" t="n">
        <v>4.36181222809292</v>
      </c>
      <c r="C346" s="32" t="n">
        <v>-50.3039610386869</v>
      </c>
      <c r="D346" s="32" t="n">
        <v>-26.4472489123717</v>
      </c>
    </row>
    <row r="347" customFormat="false" ht="12.75" hidden="false" customHeight="false" outlineLevel="0" collapsed="false">
      <c r="A347" s="32" t="n">
        <v>34.9035575475122</v>
      </c>
      <c r="B347" s="32" t="n">
        <v>4.39720765664019</v>
      </c>
      <c r="C347" s="32" t="n">
        <v>-50.5442301900476</v>
      </c>
      <c r="D347" s="32" t="n">
        <v>-26.5888306265608</v>
      </c>
    </row>
    <row r="348" customFormat="false" ht="12.75" hidden="false" customHeight="false" outlineLevel="0" collapsed="false">
      <c r="A348" s="32" t="n">
        <v>35.0661248353352</v>
      </c>
      <c r="B348" s="32" t="n">
        <v>4.43260308518126</v>
      </c>
      <c r="C348" s="32" t="n">
        <v>-50.7844993413398</v>
      </c>
      <c r="D348" s="32" t="n">
        <v>-26.7304123407251</v>
      </c>
    </row>
    <row r="349" customFormat="false" ht="12.75" hidden="false" customHeight="false" outlineLevel="0" collapsed="false">
      <c r="A349" s="32" t="n">
        <v>35.2286921231417</v>
      </c>
      <c r="B349" s="32" t="n">
        <v>4.46799851371631</v>
      </c>
      <c r="C349" s="32" t="n">
        <v>-51.0247684925658</v>
      </c>
      <c r="D349" s="32" t="n">
        <v>-26.8719940548653</v>
      </c>
    </row>
    <row r="350" customFormat="false" ht="12.75" hidden="false" customHeight="false" outlineLevel="0" collapsed="false">
      <c r="A350" s="32" t="n">
        <v>35.3912594109322</v>
      </c>
      <c r="B350" s="32" t="n">
        <v>4.50339394224556</v>
      </c>
      <c r="C350" s="32" t="n">
        <v>-51.2650376437278</v>
      </c>
      <c r="D350" s="32" t="n">
        <v>-27.0135757689823</v>
      </c>
    </row>
    <row r="351" customFormat="false" ht="12.75" hidden="false" customHeight="false" outlineLevel="0" collapsed="false">
      <c r="A351" s="32" t="n">
        <v>35.5538266987072</v>
      </c>
      <c r="B351" s="32" t="n">
        <v>4.53878937076917</v>
      </c>
      <c r="C351" s="32" t="n">
        <v>-51.5053067948278</v>
      </c>
      <c r="D351" s="32" t="n">
        <v>-27.1551574830767</v>
      </c>
    </row>
    <row r="352" customFormat="false" ht="12.75" hidden="false" customHeight="false" outlineLevel="0" collapsed="false">
      <c r="A352" s="32" t="n">
        <v>35.7163939864672</v>
      </c>
      <c r="B352" s="32" t="n">
        <v>4.57418479928733</v>
      </c>
      <c r="C352" s="32" t="n">
        <v>-51.745575945868</v>
      </c>
      <c r="D352" s="32" t="n">
        <v>-27.2967391971493</v>
      </c>
    </row>
    <row r="353" customFormat="false" ht="12.75" hidden="false" customHeight="false" outlineLevel="0" collapsed="false">
      <c r="A353" s="32" t="n">
        <v>35.8789612742128</v>
      </c>
      <c r="B353" s="32" t="n">
        <v>4.60958022780022</v>
      </c>
      <c r="C353" s="32" t="n">
        <v>-51.9858450968503</v>
      </c>
      <c r="D353" s="32" t="n">
        <v>-27.4383209112009</v>
      </c>
    </row>
    <row r="354" customFormat="false" ht="12.75" hidden="false" customHeight="false" outlineLevel="0" collapsed="false">
      <c r="A354" s="32" t="n">
        <v>36.0415285619444</v>
      </c>
      <c r="B354" s="32" t="n">
        <v>4.64497565630799</v>
      </c>
      <c r="C354" s="32" t="n">
        <v>-52.2261142477765</v>
      </c>
      <c r="D354" s="32" t="n">
        <v>-27.579902625232</v>
      </c>
    </row>
    <row r="355" customFormat="false" ht="12.75" hidden="false" customHeight="false" outlineLevel="0" collapsed="false">
      <c r="A355" s="32" t="n">
        <v>36.2040958496624</v>
      </c>
      <c r="B355" s="32" t="n">
        <v>4.68037108481082</v>
      </c>
      <c r="C355" s="32" t="n">
        <v>-52.4663833986485</v>
      </c>
      <c r="D355" s="32" t="n">
        <v>-27.7214843392433</v>
      </c>
    </row>
    <row r="356" customFormat="false" ht="12.75" hidden="false" customHeight="false" outlineLevel="0" collapsed="false">
      <c r="A356" s="32" t="n">
        <v>36.3666631373672</v>
      </c>
      <c r="B356" s="32" t="n">
        <v>4.71576651330885</v>
      </c>
      <c r="C356" s="32" t="n">
        <v>-52.706652549468</v>
      </c>
      <c r="D356" s="32" t="n">
        <v>-27.8630660532354</v>
      </c>
    </row>
    <row r="357" customFormat="false" ht="12.75" hidden="false" customHeight="false" outlineLevel="0" collapsed="false">
      <c r="A357" s="32" t="n">
        <v>36.5292304250594</v>
      </c>
      <c r="B357" s="32" t="n">
        <v>4.75116194180224</v>
      </c>
      <c r="C357" s="32" t="n">
        <v>-52.9469217002368</v>
      </c>
      <c r="D357" s="32" t="n">
        <v>-28.004647767209</v>
      </c>
    </row>
    <row r="358" customFormat="false" ht="12.75" hidden="false" customHeight="false" outlineLevel="0" collapsed="false">
      <c r="A358" s="32" t="n">
        <v>36.6917977127393</v>
      </c>
      <c r="B358" s="32" t="n">
        <v>4.78655737029113</v>
      </c>
      <c r="C358" s="32" t="n">
        <v>-53.1871908509564</v>
      </c>
      <c r="D358" s="32" t="n">
        <v>-28.1462294811646</v>
      </c>
    </row>
    <row r="359" customFormat="false" ht="12.75" hidden="false" customHeight="false" outlineLevel="0" collapsed="false">
      <c r="A359" s="32" t="n">
        <v>36.8543650004073</v>
      </c>
      <c r="B359" s="32" t="n">
        <v>4.82195279877566</v>
      </c>
      <c r="C359" s="32" t="n">
        <v>-53.4274600016283</v>
      </c>
      <c r="D359" s="32" t="n">
        <v>-28.2878111951027</v>
      </c>
    </row>
    <row r="360" customFormat="false" ht="12.75" hidden="false" customHeight="false" outlineLevel="0" collapsed="false">
      <c r="A360" s="32" t="n">
        <v>37.0169322880637</v>
      </c>
      <c r="B360" s="32" t="n">
        <v>4.85734822725596</v>
      </c>
      <c r="C360" s="32" t="n">
        <v>-53.6677291522542</v>
      </c>
      <c r="D360" s="32" t="n">
        <v>-28.4293929090239</v>
      </c>
    </row>
    <row r="361" customFormat="false" ht="12.75" hidden="false" customHeight="false" outlineLevel="0" collapsed="false">
      <c r="A361" s="32" t="n">
        <v>37.179499575709</v>
      </c>
      <c r="B361" s="32" t="n">
        <v>4.89274365573216</v>
      </c>
      <c r="C361" s="32" t="n">
        <v>-53.9079983028353</v>
      </c>
      <c r="D361" s="32" t="n">
        <v>-28.5709746229287</v>
      </c>
    </row>
    <row r="362" customFormat="false" ht="12.75" hidden="false" customHeight="false" outlineLevel="0" collapsed="false">
      <c r="A362" s="32" t="n">
        <v>37.3420668633435</v>
      </c>
      <c r="B362" s="32" t="n">
        <v>4.92813908420439</v>
      </c>
      <c r="C362" s="32" t="n">
        <v>-54.1482674533733</v>
      </c>
      <c r="D362" s="32" t="n">
        <v>-28.7125563368176</v>
      </c>
    </row>
    <row r="363" customFormat="false" ht="12.75" hidden="false" customHeight="false" outlineLevel="0" collapsed="false">
      <c r="A363" s="32" t="n">
        <v>37.5046341509675</v>
      </c>
      <c r="B363" s="32" t="n">
        <v>4.96353451267277</v>
      </c>
      <c r="C363" s="32" t="n">
        <v>-54.3885366038693</v>
      </c>
      <c r="D363" s="32" t="n">
        <v>-28.8541380506911</v>
      </c>
    </row>
    <row r="364" customFormat="false" ht="12.75" hidden="false" customHeight="false" outlineLevel="0" collapsed="false">
      <c r="A364" s="32" t="n">
        <v>37.6672014385814</v>
      </c>
      <c r="B364" s="32" t="n">
        <v>4.99892994113742</v>
      </c>
      <c r="C364" s="32" t="n">
        <v>-54.6288057543248</v>
      </c>
      <c r="D364" s="32" t="n">
        <v>-28.9957197645497</v>
      </c>
    </row>
    <row r="365" customFormat="false" ht="12.75" hidden="false" customHeight="false" outlineLevel="0" collapsed="false">
      <c r="A365" s="32" t="n">
        <v>37.8297687261854</v>
      </c>
      <c r="B365" s="32" t="n">
        <v>5.03432536959844</v>
      </c>
      <c r="C365" s="32" t="n">
        <v>-54.8690749047409</v>
      </c>
      <c r="D365" s="32" t="n">
        <v>-29.1373014783938</v>
      </c>
    </row>
    <row r="366" customFormat="false" ht="12.75" hidden="false" customHeight="false" outlineLevel="0" collapsed="false">
      <c r="A366" s="32" t="n">
        <v>37.9923360137799</v>
      </c>
      <c r="B366" s="32" t="n">
        <v>5.06972079805595</v>
      </c>
      <c r="C366" s="32" t="n">
        <v>-55.1093440551189</v>
      </c>
      <c r="D366" s="32" t="n">
        <v>-29.2788831922238</v>
      </c>
    </row>
    <row r="367" customFormat="false" ht="12.75" hidden="false" customHeight="false" outlineLevel="0" collapsed="false">
      <c r="A367" s="32" t="n">
        <v>38.1549033013652</v>
      </c>
      <c r="B367" s="32" t="n">
        <v>5.10511622651004</v>
      </c>
      <c r="C367" s="32" t="n">
        <v>-55.3496132054599</v>
      </c>
      <c r="D367" s="32" t="n">
        <v>-29.4204649060402</v>
      </c>
    </row>
    <row r="368" customFormat="false" ht="12.75" hidden="false" customHeight="false" outlineLevel="0" collapsed="false">
      <c r="A368" s="32" t="n">
        <v>38.3174705889415</v>
      </c>
      <c r="B368" s="32" t="n">
        <v>5.14051165496083</v>
      </c>
      <c r="C368" s="32" t="n">
        <v>-55.5898823557651</v>
      </c>
      <c r="D368" s="32" t="n">
        <v>-29.5620466198434</v>
      </c>
    </row>
    <row r="369" customFormat="false" ht="12.75" hidden="false" customHeight="false" outlineLevel="0" collapsed="false">
      <c r="A369" s="32" t="n">
        <v>38.4800378765091</v>
      </c>
      <c r="B369" s="32" t="n">
        <v>5.17590708340841</v>
      </c>
      <c r="C369" s="32" t="n">
        <v>-55.8301515060355</v>
      </c>
      <c r="D369" s="32" t="n">
        <v>-29.7036283336337</v>
      </c>
    </row>
    <row r="370" customFormat="false" ht="12.75" hidden="false" customHeight="false" outlineLevel="0" collapsed="false">
      <c r="A370" s="32" t="n">
        <v>38.6426051640683</v>
      </c>
      <c r="B370" s="32" t="n">
        <v>5.21130251185288</v>
      </c>
      <c r="C370" s="32" t="n">
        <v>-56.0704206562722</v>
      </c>
      <c r="D370" s="32" t="n">
        <v>-29.8452100474115</v>
      </c>
    </row>
    <row r="371" customFormat="false" ht="12.75" hidden="false" customHeight="false" outlineLevel="0" collapsed="false">
      <c r="A371" s="32" t="n">
        <v>38.8051724516193</v>
      </c>
      <c r="B371" s="32" t="n">
        <v>5.24669794029432</v>
      </c>
      <c r="C371" s="32" t="n">
        <v>-56.3106898064763</v>
      </c>
      <c r="D371" s="32" t="n">
        <v>-29.9867917611773</v>
      </c>
    </row>
    <row r="372" customFormat="false" ht="12.75" hidden="false" customHeight="false" outlineLevel="0" collapsed="false">
      <c r="A372" s="32" t="n">
        <v>38.9677397391624</v>
      </c>
      <c r="B372" s="32" t="n">
        <v>5.28209336873282</v>
      </c>
      <c r="C372" s="32" t="n">
        <v>-56.5509589566487</v>
      </c>
      <c r="D372" s="32" t="n">
        <v>-30.1283734749313</v>
      </c>
    </row>
    <row r="373" customFormat="false" ht="12.75" hidden="false" customHeight="false" outlineLevel="0" collapsed="false">
      <c r="A373" s="32" t="n">
        <v>39.1303070266978</v>
      </c>
      <c r="B373" s="32" t="n">
        <v>5.31748879716848</v>
      </c>
      <c r="C373" s="32" t="n">
        <v>-56.7912281067903</v>
      </c>
      <c r="D373" s="32" t="n">
        <v>-30.2699551886739</v>
      </c>
    </row>
    <row r="374" customFormat="false" ht="12.75" hidden="false" customHeight="false" outlineLevel="0" collapsed="false">
      <c r="A374" s="32" t="n">
        <v>39.2928743142257</v>
      </c>
      <c r="B374" s="32" t="n">
        <v>5.35288422560137</v>
      </c>
      <c r="C374" s="32" t="n">
        <v>-57.0314972569021</v>
      </c>
      <c r="D374" s="32" t="n">
        <v>-30.4115369024055</v>
      </c>
    </row>
    <row r="375" customFormat="false" ht="12.75" hidden="false" customHeight="false" outlineLevel="0" collapsed="false">
      <c r="A375" s="32" t="n">
        <v>39.4554416017464</v>
      </c>
      <c r="B375" s="32" t="n">
        <v>5.38827965403157</v>
      </c>
      <c r="C375" s="32" t="n">
        <v>-57.2717664069849</v>
      </c>
      <c r="D375" s="32" t="n">
        <v>-30.5531186161263</v>
      </c>
    </row>
    <row r="376" customFormat="false" ht="12.75" hidden="false" customHeight="false" outlineLevel="0" collapsed="false">
      <c r="A376" s="32" t="n">
        <v>39.6180088892601</v>
      </c>
      <c r="B376" s="32" t="n">
        <v>5.42367508245917</v>
      </c>
      <c r="C376" s="32" t="n">
        <v>-57.5120355570396</v>
      </c>
      <c r="D376" s="32" t="n">
        <v>-30.6947003298367</v>
      </c>
    </row>
    <row r="377" customFormat="false" ht="12.75" hidden="false" customHeight="false" outlineLevel="0" collapsed="false">
      <c r="A377" s="32" t="n">
        <v>39.780576176767</v>
      </c>
      <c r="B377" s="32" t="n">
        <v>5.45907051088422</v>
      </c>
      <c r="C377" s="32" t="n">
        <v>-57.7523047070671</v>
      </c>
      <c r="D377" s="32" t="n">
        <v>-30.8362820435369</v>
      </c>
    </row>
    <row r="378" customFormat="false" ht="12.75" hidden="false" customHeight="false" outlineLevel="0" collapsed="false">
      <c r="A378" s="32" t="n">
        <v>39.9431434642673</v>
      </c>
      <c r="B378" s="32" t="n">
        <v>5.49446593930682</v>
      </c>
      <c r="C378" s="32" t="n">
        <v>-57.9925738570681</v>
      </c>
      <c r="D378" s="32" t="n">
        <v>-30.9778637572273</v>
      </c>
    </row>
    <row r="379" customFormat="false" ht="12.75" hidden="false" customHeight="false" outlineLevel="0" collapsed="false">
      <c r="A379" s="32" t="n">
        <v>40.1057107517611</v>
      </c>
      <c r="B379" s="32" t="n">
        <v>5.52986136772702</v>
      </c>
      <c r="C379" s="32" t="n">
        <v>-58.2328430070434</v>
      </c>
      <c r="D379" s="32" t="n">
        <v>-31.1194454709081</v>
      </c>
    </row>
    <row r="380" customFormat="false" ht="12.75" hidden="false" customHeight="false" outlineLevel="0" collapsed="false">
      <c r="A380" s="32" t="n">
        <v>40.2682780392487</v>
      </c>
      <c r="B380" s="32" t="n">
        <v>5.5652567961449</v>
      </c>
      <c r="C380" s="32" t="n">
        <v>-58.4731121569937</v>
      </c>
      <c r="D380" s="32" t="n">
        <v>-31.2610271845796</v>
      </c>
    </row>
    <row r="381" customFormat="false" ht="12.75" hidden="false" customHeight="false" outlineLevel="0" collapsed="false">
      <c r="A381" s="32" t="n">
        <v>40.4308453267302</v>
      </c>
      <c r="B381" s="32" t="n">
        <v>5.60065222456051</v>
      </c>
      <c r="C381" s="32" t="n">
        <v>-58.7133813069199</v>
      </c>
      <c r="D381" s="32" t="n">
        <v>-31.4026088982421</v>
      </c>
    </row>
    <row r="382" customFormat="false" ht="12.75" hidden="false" customHeight="false" outlineLevel="0" collapsed="false">
      <c r="A382" s="32" t="n">
        <v>40.5934126142058</v>
      </c>
      <c r="B382" s="32" t="n">
        <v>5.63604765297393</v>
      </c>
      <c r="C382" s="32" t="n">
        <v>-58.9536504568224</v>
      </c>
      <c r="D382" s="32" t="n">
        <v>-31.5441906118958</v>
      </c>
    </row>
    <row r="383" customFormat="false" ht="12.75" hidden="false" customHeight="false" outlineLevel="0" collapsed="false">
      <c r="A383" s="32" t="n">
        <v>40.7559799016758</v>
      </c>
      <c r="B383" s="32" t="n">
        <v>5.67144308138522</v>
      </c>
      <c r="C383" s="32" t="n">
        <v>-59.1939196067022</v>
      </c>
      <c r="D383" s="32" t="n">
        <v>-31.6857723255409</v>
      </c>
    </row>
    <row r="384" customFormat="false" ht="12.75" hidden="false" customHeight="false" outlineLevel="0" collapsed="false">
      <c r="A384" s="32" t="n">
        <v>40.9185471891401</v>
      </c>
      <c r="B384" s="32" t="n">
        <v>5.70683850979443</v>
      </c>
      <c r="C384" s="32" t="n">
        <v>-59.4341887565597</v>
      </c>
      <c r="D384" s="32" t="n">
        <v>-31.8273540391778</v>
      </c>
    </row>
    <row r="385" customFormat="false" ht="12.75" hidden="false" customHeight="false" outlineLevel="0" collapsed="false">
      <c r="A385" s="32" t="n">
        <v>41.0811144765991</v>
      </c>
      <c r="B385" s="32" t="n">
        <v>5.74223393820163</v>
      </c>
      <c r="C385" s="32" t="n">
        <v>-59.6744579063956</v>
      </c>
      <c r="D385" s="32" t="n">
        <v>-31.9689357528065</v>
      </c>
    </row>
    <row r="386" customFormat="false" ht="12.75" hidden="false" customHeight="false" outlineLevel="0" collapsed="false">
      <c r="A386" s="32" t="n">
        <v>41.2436817640528</v>
      </c>
      <c r="B386" s="32" t="n">
        <v>5.77762936660686</v>
      </c>
      <c r="C386" s="32" t="n">
        <v>-59.9147270562106</v>
      </c>
      <c r="D386" s="32" t="n">
        <v>-32.1105174664275</v>
      </c>
    </row>
    <row r="387" customFormat="false" ht="12.75" hidden="false" customHeight="false" outlineLevel="0" collapsed="false">
      <c r="A387" s="32" t="n">
        <v>41.4062490515015</v>
      </c>
      <c r="B387" s="32" t="n">
        <v>5.81302479501018</v>
      </c>
      <c r="C387" s="32" t="n">
        <v>-60.1549962060051</v>
      </c>
      <c r="D387" s="32" t="n">
        <v>-32.2520991800408</v>
      </c>
    </row>
    <row r="388" customFormat="false" ht="12.75" hidden="false" customHeight="false" outlineLevel="0" collapsed="false">
      <c r="A388" s="32" t="n">
        <v>41.5688163389452</v>
      </c>
      <c r="B388" s="32" t="n">
        <v>5.84842022341165</v>
      </c>
      <c r="C388" s="32" t="n">
        <v>-60.3952653557799</v>
      </c>
      <c r="D388" s="32" t="n">
        <v>-32.3936808936466</v>
      </c>
    </row>
    <row r="389" customFormat="false" ht="12.75" hidden="false" customHeight="false" outlineLevel="0" collapsed="false">
      <c r="A389" s="32" t="n">
        <v>41.7313836263841</v>
      </c>
      <c r="B389" s="32" t="n">
        <v>5.88381565181132</v>
      </c>
      <c r="C389" s="32" t="n">
        <v>-60.6355345055355</v>
      </c>
      <c r="D389" s="32" t="n">
        <v>-32.5352626072453</v>
      </c>
    </row>
    <row r="390" customFormat="false" ht="12.75" hidden="false" customHeight="false" outlineLevel="0" collapsed="false">
      <c r="A390" s="32" t="n">
        <v>41.8939509138183</v>
      </c>
      <c r="B390" s="32" t="n">
        <v>5.91921108020923</v>
      </c>
      <c r="C390" s="32" t="n">
        <v>-60.8758036552723</v>
      </c>
      <c r="D390" s="32" t="n">
        <v>-32.6768443208369</v>
      </c>
    </row>
    <row r="391" customFormat="false" ht="12.75" hidden="false" customHeight="false" outlineLevel="0" collapsed="false">
      <c r="A391" s="32" t="n">
        <v>42.0565182012479</v>
      </c>
      <c r="B391" s="32" t="n">
        <v>5.95460650860543</v>
      </c>
      <c r="C391" s="32" t="n">
        <v>-61.116072804991</v>
      </c>
      <c r="D391" s="32" t="n">
        <v>-32.8184260344217</v>
      </c>
    </row>
    <row r="392" customFormat="false" ht="12.75" hidden="false" customHeight="false" outlineLevel="0" collapsed="false">
      <c r="A392" s="32" t="n">
        <v>42.2190854886731</v>
      </c>
      <c r="B392" s="32" t="n">
        <v>5.99000193699997</v>
      </c>
      <c r="C392" s="32" t="n">
        <v>-61.3563419546919</v>
      </c>
      <c r="D392" s="32" t="n">
        <v>-32.9600077479999</v>
      </c>
    </row>
    <row r="393" customFormat="false" ht="12.75" hidden="false" customHeight="false" outlineLevel="0" collapsed="false">
      <c r="A393" s="32" t="n">
        <v>42.3816527760941</v>
      </c>
      <c r="B393" s="32" t="n">
        <v>6.02539736539289</v>
      </c>
      <c r="C393" s="32" t="n">
        <v>-61.5966111043757</v>
      </c>
      <c r="D393" s="32" t="n">
        <v>-33.1015894615716</v>
      </c>
    </row>
    <row r="394" customFormat="false" ht="12.75" hidden="false" customHeight="false" outlineLevel="0" collapsed="false">
      <c r="A394" s="32" t="n">
        <v>42.5442200635108</v>
      </c>
      <c r="B394" s="32" t="n">
        <v>6.06079279378424</v>
      </c>
      <c r="C394" s="32" t="n">
        <v>-61.8368802540427</v>
      </c>
      <c r="D394" s="32" t="n">
        <v>-33.243171175137</v>
      </c>
    </row>
    <row r="395" customFormat="false" ht="12.75" hidden="false" customHeight="false" outlineLevel="0" collapsed="false">
      <c r="A395" s="32" t="n">
        <v>42.7067873509235</v>
      </c>
      <c r="B395" s="32" t="n">
        <v>6.09618822217406</v>
      </c>
      <c r="C395" s="32" t="n">
        <v>-62.0771494036934</v>
      </c>
      <c r="D395" s="32" t="n">
        <v>-33.3847528886962</v>
      </c>
    </row>
    <row r="396" customFormat="false" ht="12.75" hidden="false" customHeight="false" outlineLevel="0" collapsed="false">
      <c r="A396" s="32" t="n">
        <v>42.8693546383322</v>
      </c>
      <c r="B396" s="32" t="n">
        <v>6.13158365056238</v>
      </c>
      <c r="C396" s="32" t="n">
        <v>-62.3174185533283</v>
      </c>
      <c r="D396" s="32" t="n">
        <v>-33.5263346022495</v>
      </c>
    </row>
    <row r="397" customFormat="false" ht="12.75" hidden="false" customHeight="false" outlineLevel="0" collapsed="false">
      <c r="A397" s="32" t="n">
        <v>43.0319219257371</v>
      </c>
      <c r="B397" s="32" t="n">
        <v>6.16697907894925</v>
      </c>
      <c r="C397" s="32" t="n">
        <v>-62.5576877029479</v>
      </c>
      <c r="D397" s="32" t="n">
        <v>-33.667916315797</v>
      </c>
    </row>
    <row r="398" customFormat="false" ht="12.75" hidden="false" customHeight="false" outlineLevel="0" collapsed="false">
      <c r="A398" s="32" t="n">
        <v>43.1944892131382</v>
      </c>
      <c r="B398" s="32" t="n">
        <v>6.20237450733471</v>
      </c>
      <c r="C398" s="32" t="n">
        <v>-62.7979568525524</v>
      </c>
      <c r="D398" s="32" t="n">
        <v>-33.8094980293389</v>
      </c>
    </row>
    <row r="399" customFormat="false" ht="12.75" hidden="false" customHeight="false" outlineLevel="0" collapsed="false">
      <c r="A399" s="32" t="n">
        <v>43.3570565005357</v>
      </c>
      <c r="B399" s="32" t="n">
        <v>6.2377699357188</v>
      </c>
      <c r="C399" s="32" t="n">
        <v>-63.0382260021424</v>
      </c>
      <c r="D399" s="32" t="n">
        <v>-33.9510797428752</v>
      </c>
    </row>
    <row r="400" customFormat="false" ht="12.75" hidden="false" customHeight="false" outlineLevel="0" collapsed="false">
      <c r="A400" s="32" t="n">
        <v>43.5196237879297</v>
      </c>
      <c r="B400" s="32" t="n">
        <v>6.27316536410154</v>
      </c>
      <c r="C400" s="32" t="n">
        <v>-63.2784951517181</v>
      </c>
      <c r="D400" s="32" t="n">
        <v>-34.0926614564062</v>
      </c>
    </row>
    <row r="401" customFormat="false" ht="12.75" hidden="false" customHeight="false" outlineLevel="0" collapsed="false">
      <c r="A401" s="32" t="n">
        <v>43.6821910753201</v>
      </c>
      <c r="B401" s="32" t="n">
        <v>6.30856079248298</v>
      </c>
      <c r="C401" s="32" t="n">
        <v>-63.5187643012801</v>
      </c>
      <c r="D401" s="32" t="n">
        <v>-34.234243169932</v>
      </c>
    </row>
    <row r="402" customFormat="false" ht="12.75" hidden="false" customHeight="false" outlineLevel="0" collapsed="false">
      <c r="A402" s="32" t="n">
        <v>43.8447583627073</v>
      </c>
      <c r="B402" s="32" t="n">
        <v>6.34395622086315</v>
      </c>
      <c r="C402" s="32" t="n">
        <v>-63.7590334508286</v>
      </c>
      <c r="D402" s="32" t="n">
        <v>-34.3758248834527</v>
      </c>
    </row>
    <row r="403" customFormat="false" ht="12.75" hidden="false" customHeight="false" outlineLevel="0" collapsed="false">
      <c r="A403" s="32" t="n">
        <v>44.0073256500911</v>
      </c>
      <c r="B403" s="32" t="n">
        <v>6.37935164924208</v>
      </c>
      <c r="C403" s="32" t="n">
        <v>-63.999302600364</v>
      </c>
      <c r="D403" s="32" t="n">
        <v>-34.5174065969684</v>
      </c>
    </row>
    <row r="404" customFormat="false" ht="12.75" hidden="false" customHeight="false" outlineLevel="0" collapsed="false">
      <c r="A404" s="32" t="n">
        <v>44.1698929374718</v>
      </c>
      <c r="B404" s="32" t="n">
        <v>6.4147470776198</v>
      </c>
      <c r="C404" s="32" t="n">
        <v>-64.2395717498867</v>
      </c>
      <c r="D404" s="32" t="n">
        <v>-34.6589883104793</v>
      </c>
    </row>
    <row r="405" customFormat="false" ht="12.75" hidden="false" customHeight="false" outlineLevel="0" collapsed="false">
      <c r="A405" s="32" t="n">
        <v>44.3324602248494</v>
      </c>
      <c r="B405" s="32" t="n">
        <v>6.45014250599635</v>
      </c>
      <c r="C405" s="32" t="n">
        <v>-64.479840899397</v>
      </c>
      <c r="D405" s="32" t="n">
        <v>-34.8005700239855</v>
      </c>
    </row>
    <row r="406" customFormat="false" ht="12.75" hidden="false" customHeight="false" outlineLevel="0" collapsed="false">
      <c r="A406" s="32" t="n">
        <v>44.4950275122239</v>
      </c>
      <c r="B406" s="32" t="n">
        <v>6.48553793437175</v>
      </c>
      <c r="C406" s="32" t="n">
        <v>-64.7201100488951</v>
      </c>
      <c r="D406" s="32" t="n">
        <v>-34.9421517374871</v>
      </c>
    </row>
    <row r="407" customFormat="false" ht="12.75" hidden="false" customHeight="false" outlineLevel="0" collapsed="false">
      <c r="A407" s="32" t="n">
        <v>44.6575947995955</v>
      </c>
      <c r="B407" s="32" t="n">
        <v>6.52093336274604</v>
      </c>
      <c r="C407" s="32" t="n">
        <v>-64.9603791983816</v>
      </c>
      <c r="D407" s="32" t="n">
        <v>-35.0837334509842</v>
      </c>
    </row>
    <row r="408" customFormat="false" ht="12.75" hidden="false" customHeight="false" outlineLevel="0" collapsed="false">
      <c r="A408" s="32" t="n">
        <v>44.8201620869642</v>
      </c>
      <c r="B408" s="32" t="n">
        <v>6.55632879111924</v>
      </c>
      <c r="C408" s="32" t="n">
        <v>-65.2006483478565</v>
      </c>
      <c r="D408" s="32" t="n">
        <v>-35.225315164477</v>
      </c>
    </row>
    <row r="409" customFormat="false" ht="12.75" hidden="false" customHeight="false" outlineLevel="0" collapsed="false">
      <c r="A409" s="32" t="n">
        <v>44.9827293743302</v>
      </c>
      <c r="B409" s="32" t="n">
        <v>6.59172421949138</v>
      </c>
      <c r="C409" s="32" t="n">
        <v>-65.4409174973204</v>
      </c>
      <c r="D409" s="32" t="n">
        <v>-35.3668968779656</v>
      </c>
    </row>
    <row r="410" customFormat="false" ht="12.75" hidden="false" customHeight="false" outlineLevel="0" collapsed="false">
      <c r="A410" s="32" t="n">
        <v>45.1452966616934</v>
      </c>
      <c r="B410" s="32" t="n">
        <v>6.62711964786249</v>
      </c>
      <c r="C410" s="32" t="n">
        <v>-65.6811866467734</v>
      </c>
      <c r="D410" s="32" t="n">
        <v>-35.50847859145</v>
      </c>
    </row>
    <row r="411" customFormat="false" ht="12.75" hidden="false" customHeight="false" outlineLevel="0" collapsed="false">
      <c r="A411" s="32" t="n">
        <v>45.307863949054</v>
      </c>
      <c r="B411" s="32" t="n">
        <v>6.66251507623259</v>
      </c>
      <c r="C411" s="32" t="n">
        <v>-65.9214557962157</v>
      </c>
      <c r="D411" s="32" t="n">
        <v>-35.6500603049304</v>
      </c>
    </row>
    <row r="412" customFormat="false" ht="12.75" hidden="false" customHeight="false" outlineLevel="0" collapsed="false">
      <c r="A412" s="32" t="n">
        <v>45.470431236412</v>
      </c>
      <c r="B412" s="32" t="n">
        <v>6.69791050460171</v>
      </c>
      <c r="C412" s="32" t="n">
        <v>-66.1617249456477</v>
      </c>
      <c r="D412" s="32" t="n">
        <v>-35.7916420184069</v>
      </c>
    </row>
    <row r="413" customFormat="false" ht="12.75" hidden="false" customHeight="false" outlineLevel="0" collapsed="false">
      <c r="A413" s="32" t="n">
        <v>45.6329985237675</v>
      </c>
      <c r="B413" s="32" t="n">
        <v>6.73330593296987</v>
      </c>
      <c r="C413" s="32" t="n">
        <v>-66.4019940950697</v>
      </c>
      <c r="D413" s="32" t="n">
        <v>-35.9332237318796</v>
      </c>
    </row>
    <row r="414" customFormat="false" ht="12.75" hidden="false" customHeight="false" outlineLevel="0" collapsed="false">
      <c r="A414" s="32" t="n">
        <v>45.7955658111206</v>
      </c>
      <c r="B414" s="32" t="n">
        <v>6.7687013613371</v>
      </c>
      <c r="C414" s="32" t="n">
        <v>-66.6422632444818</v>
      </c>
      <c r="D414" s="32" t="n">
        <v>-36.0748054453485</v>
      </c>
    </row>
    <row r="415" customFormat="false" ht="12.75" hidden="false" customHeight="false" outlineLevel="0" collapsed="false">
      <c r="A415" s="32" t="n">
        <v>45.9581330984712</v>
      </c>
      <c r="B415" s="32" t="n">
        <v>6.80409678970342</v>
      </c>
      <c r="C415" s="32" t="n">
        <v>-66.8825323938844</v>
      </c>
      <c r="D415" s="32" t="n">
        <v>-36.2163871588137</v>
      </c>
    </row>
    <row r="416" customFormat="false" ht="12.75" hidden="false" customHeight="false" outlineLevel="0" collapsed="false">
      <c r="A416" s="32" t="n">
        <v>46.1207003858195</v>
      </c>
      <c r="B416" s="32" t="n">
        <v>6.83949221806885</v>
      </c>
      <c r="C416" s="32" t="n">
        <v>-67.1228015432777</v>
      </c>
      <c r="D416" s="32" t="n">
        <v>-36.3579688722754</v>
      </c>
    </row>
    <row r="417" customFormat="false" ht="12.75" hidden="false" customHeight="false" outlineLevel="0" collapsed="false">
      <c r="A417" s="32" t="n">
        <v>46.2832676731656</v>
      </c>
      <c r="B417" s="32" t="n">
        <v>6.87488764643341</v>
      </c>
      <c r="C417" s="32" t="n">
        <v>-67.3630706926619</v>
      </c>
      <c r="D417" s="32" t="n">
        <v>-36.4995505857337</v>
      </c>
    </row>
    <row r="418" customFormat="false" ht="12.75" hidden="false" customHeight="false" outlineLevel="0" collapsed="false">
      <c r="A418" s="32" t="n">
        <v>46.4458349605094</v>
      </c>
      <c r="B418" s="32" t="n">
        <v>6.91028307479714</v>
      </c>
      <c r="C418" s="32" t="n">
        <v>-67.6033398420372</v>
      </c>
      <c r="D418" s="32" t="n">
        <v>-36.6411322991886</v>
      </c>
    </row>
    <row r="419" customFormat="false" ht="12.75" hidden="false" customHeight="false" outlineLevel="0" collapsed="false">
      <c r="A419" s="32" t="n">
        <v>46.6084022478511</v>
      </c>
      <c r="B419" s="32" t="n">
        <v>6.94567850316003</v>
      </c>
      <c r="C419" s="32" t="n">
        <v>-67.8436089914039</v>
      </c>
      <c r="D419" s="32" t="n">
        <v>-36.7827140126402</v>
      </c>
    </row>
    <row r="420" customFormat="false" ht="12.75" hidden="false" customHeight="false" outlineLevel="0" collapsed="false">
      <c r="A420" s="32" t="n">
        <v>46.7709695351907</v>
      </c>
      <c r="B420" s="32" t="n">
        <v>6.98107393152213</v>
      </c>
      <c r="C420" s="32" t="n">
        <v>-68.0838781407622</v>
      </c>
      <c r="D420" s="32" t="n">
        <v>-36.9242957260885</v>
      </c>
    </row>
    <row r="421" customFormat="false" ht="12.75" hidden="false" customHeight="false" outlineLevel="0" collapsed="false">
      <c r="A421" s="32" t="n">
        <v>46.9335368225282</v>
      </c>
      <c r="B421" s="32" t="n">
        <v>7.01646935988343</v>
      </c>
      <c r="C421" s="32" t="n">
        <v>-68.3241472901123</v>
      </c>
      <c r="D421" s="32" t="n">
        <v>-37.0658774395338</v>
      </c>
    </row>
    <row r="422" customFormat="false" ht="12.75" hidden="false" customHeight="false" outlineLevel="0" collapsed="false">
      <c r="A422" s="32" t="n">
        <v>47.0961041098637</v>
      </c>
      <c r="B422" s="32" t="n">
        <v>7.05186478824398</v>
      </c>
      <c r="C422" s="32" t="n">
        <v>-68.5644164394544</v>
      </c>
      <c r="D422" s="32" t="n">
        <v>-37.2074591529759</v>
      </c>
    </row>
    <row r="423" customFormat="false" ht="12.75" hidden="false" customHeight="false" outlineLevel="0" collapsed="false">
      <c r="A423" s="32" t="n">
        <v>47.2586713971973</v>
      </c>
      <c r="B423" s="32" t="n">
        <v>7.08726021660377</v>
      </c>
      <c r="C423" s="32" t="n">
        <v>-68.8046855887887</v>
      </c>
      <c r="D423" s="32" t="n">
        <v>-37.3490408664151</v>
      </c>
    </row>
    <row r="424" customFormat="false" ht="12.75" hidden="false" customHeight="false" outlineLevel="0" collapsed="false">
      <c r="A424" s="32" t="n">
        <v>47.421238684529</v>
      </c>
      <c r="B424" s="32" t="n">
        <v>7.12265564496284</v>
      </c>
      <c r="C424" s="32" t="n">
        <v>-69.0449547381154</v>
      </c>
      <c r="D424" s="32" t="n">
        <v>-37.4906225798514</v>
      </c>
    </row>
    <row r="425" customFormat="false" ht="12.75" hidden="false" customHeight="false" outlineLevel="0" collapsed="false">
      <c r="A425" s="32" t="n">
        <v>47.5838059718588</v>
      </c>
      <c r="B425" s="32" t="n">
        <v>7.1580510733212</v>
      </c>
      <c r="C425" s="32" t="n">
        <v>-69.2852238874346</v>
      </c>
      <c r="D425" s="32" t="n">
        <v>-37.6322042932848</v>
      </c>
    </row>
    <row r="426" customFormat="false" ht="12.75" hidden="false" customHeight="false" outlineLevel="0" collapsed="false">
      <c r="A426" s="32" t="n">
        <v>47.7463732591868</v>
      </c>
      <c r="B426" s="32" t="n">
        <v>7.19344650167886</v>
      </c>
      <c r="C426" s="32" t="n">
        <v>-69.5254930367466</v>
      </c>
      <c r="D426" s="32" t="n">
        <v>-37.7737860067155</v>
      </c>
    </row>
    <row r="427" customFormat="false" ht="12.75" hidden="false" customHeight="false" outlineLevel="0" collapsed="false">
      <c r="A427" s="32" t="n">
        <v>47.908940546513</v>
      </c>
      <c r="B427" s="32" t="n">
        <v>7.22884193003585</v>
      </c>
      <c r="C427" s="32" t="n">
        <v>-69.7657621860515</v>
      </c>
      <c r="D427" s="32" t="n">
        <v>-37.9153677201434</v>
      </c>
    </row>
    <row r="428" customFormat="false" ht="12.75" hidden="false" customHeight="false" outlineLevel="0" collapsed="false">
      <c r="A428" s="32" t="n">
        <v>48.0715078338375</v>
      </c>
      <c r="B428" s="32" t="n">
        <v>7.26423735839217</v>
      </c>
      <c r="C428" s="32" t="n">
        <v>-70.0060313353496</v>
      </c>
      <c r="D428" s="32" t="n">
        <v>-38.0569494335687</v>
      </c>
    </row>
    <row r="429" customFormat="false" ht="12.75" hidden="false" customHeight="false" outlineLevel="0" collapsed="false">
      <c r="A429" s="32" t="n">
        <v>48.2340751211604</v>
      </c>
      <c r="B429" s="32" t="n">
        <v>7.29963278674785</v>
      </c>
      <c r="C429" s="32" t="n">
        <v>-70.2463004846408</v>
      </c>
      <c r="D429" s="32" t="n">
        <v>-38.1985311469914</v>
      </c>
    </row>
    <row r="430" customFormat="false" ht="12.75" hidden="false" customHeight="false" outlineLevel="0" collapsed="false">
      <c r="A430" s="32" t="n">
        <v>48.3966424084815</v>
      </c>
      <c r="B430" s="32" t="n">
        <v>7.33502821510289</v>
      </c>
      <c r="C430" s="32" t="n">
        <v>-70.4865696339256</v>
      </c>
      <c r="D430" s="32" t="n">
        <v>-38.3401128604116</v>
      </c>
    </row>
    <row r="431" customFormat="false" ht="12.75" hidden="false" customHeight="false" outlineLevel="0" collapsed="false">
      <c r="A431" s="32" t="n">
        <v>48.5592096958011</v>
      </c>
      <c r="B431" s="32" t="n">
        <v>7.37042364345732</v>
      </c>
      <c r="C431" s="32" t="n">
        <v>-70.7268387832039</v>
      </c>
      <c r="D431" s="32" t="n">
        <v>-38.4816945738293</v>
      </c>
    </row>
    <row r="432" customFormat="false" ht="12.75" hidden="false" customHeight="false" outlineLevel="0" collapsed="false">
      <c r="A432" s="32" t="n">
        <v>48.7217769831191</v>
      </c>
      <c r="B432" s="32" t="n">
        <v>7.40581907181115</v>
      </c>
      <c r="C432" s="32" t="n">
        <v>-70.9671079324759</v>
      </c>
      <c r="D432" s="32" t="n">
        <v>-38.6232762872446</v>
      </c>
    </row>
    <row r="433" customFormat="false" ht="12.75" hidden="false" customHeight="false" outlineLevel="0" collapsed="false">
      <c r="A433" s="32" t="n">
        <v>48.8843442704356</v>
      </c>
      <c r="B433" s="32" t="n">
        <v>7.44121450016439</v>
      </c>
      <c r="C433" s="32" t="n">
        <v>-71.2073770817419</v>
      </c>
      <c r="D433" s="32" t="n">
        <v>-38.7648580006576</v>
      </c>
    </row>
    <row r="434" customFormat="false" ht="12.75" hidden="false" customHeight="false" outlineLevel="0" collapsed="false">
      <c r="A434" s="32" t="n">
        <v>49.0469115577506</v>
      </c>
      <c r="B434" s="32" t="n">
        <v>7.47660992851706</v>
      </c>
      <c r="C434" s="32" t="n">
        <v>-71.4476462310018</v>
      </c>
      <c r="D434" s="32" t="n">
        <v>-38.9064397140682</v>
      </c>
    </row>
    <row r="435" customFormat="false" ht="12.75" hidden="false" customHeight="false" outlineLevel="0" collapsed="false">
      <c r="A435" s="32" t="n">
        <v>49.2094788450642</v>
      </c>
      <c r="B435" s="32" t="n">
        <v>7.51200535686916</v>
      </c>
      <c r="C435" s="32" t="n">
        <v>-71.687915380256</v>
      </c>
      <c r="D435" s="32" t="n">
        <v>-39.0480214274766</v>
      </c>
    </row>
    <row r="436" customFormat="false" ht="12.75" hidden="false" customHeight="false" outlineLevel="0" collapsed="false">
      <c r="A436" s="32" t="n">
        <v>49.3720461323763</v>
      </c>
      <c r="B436" s="32" t="n">
        <v>7.54740078522072</v>
      </c>
      <c r="C436" s="32" t="n">
        <v>-71.9281845295044</v>
      </c>
      <c r="D436" s="32" t="n">
        <v>-39.1896031408829</v>
      </c>
    </row>
    <row r="437" customFormat="false" ht="12.75" hidden="false" customHeight="false" outlineLevel="0" collapsed="false">
      <c r="A437" s="32" t="n">
        <v>49.534613419687</v>
      </c>
      <c r="B437" s="32" t="n">
        <v>7.58279621357174</v>
      </c>
      <c r="C437" s="32" t="n">
        <v>-72.1684536787473</v>
      </c>
      <c r="D437" s="32" t="n">
        <v>-39.331184854287</v>
      </c>
    </row>
    <row r="438" customFormat="false" ht="12.75" hidden="false" customHeight="false" outlineLevel="0" collapsed="false">
      <c r="A438" s="32" t="n">
        <v>49.6971807069964</v>
      </c>
      <c r="B438" s="32" t="n">
        <v>7.61819164192224</v>
      </c>
      <c r="C438" s="32" t="n">
        <v>-72.4087228279848</v>
      </c>
      <c r="D438" s="32" t="n">
        <v>-39.472766567689</v>
      </c>
    </row>
    <row r="439" customFormat="false" ht="12.75" hidden="false" customHeight="false" outlineLevel="0" collapsed="false">
      <c r="A439" s="32" t="n">
        <v>49.8597479943044</v>
      </c>
      <c r="B439" s="32" t="n">
        <v>7.65358707027223</v>
      </c>
      <c r="C439" s="32" t="n">
        <v>-72.648991977217</v>
      </c>
      <c r="D439" s="32" t="n">
        <v>-39.6143482810889</v>
      </c>
    </row>
    <row r="440" customFormat="false" ht="12.75" hidden="false" customHeight="false" outlineLevel="0" collapsed="false">
      <c r="A440" s="32" t="n">
        <v>50.0223152816112</v>
      </c>
      <c r="B440" s="32" t="n">
        <v>7.68898249862172</v>
      </c>
      <c r="C440" s="32" t="n">
        <v>-72.889261126444</v>
      </c>
      <c r="D440" s="32" t="n">
        <v>-39.7559299944869</v>
      </c>
    </row>
    <row r="441" customFormat="false" ht="12.75" hidden="false" customHeight="false" outlineLevel="0" collapsed="false">
      <c r="A441" s="32" t="n">
        <v>50.1848825689167</v>
      </c>
      <c r="B441" s="32" t="n">
        <v>7.72437792697072</v>
      </c>
      <c r="C441" s="32" t="n">
        <v>-73.1295302756659</v>
      </c>
      <c r="D441" s="32" t="n">
        <v>-39.8975117078829</v>
      </c>
    </row>
    <row r="442" customFormat="false" ht="12.75" hidden="false" customHeight="false" outlineLevel="0" collapsed="false">
      <c r="A442" s="32" t="n">
        <v>50.3474498562209</v>
      </c>
      <c r="B442" s="32" t="n">
        <v>7.75977335531925</v>
      </c>
      <c r="C442" s="32" t="n">
        <v>-73.3697994248829</v>
      </c>
      <c r="D442" s="32" t="n">
        <v>-40.039093421277</v>
      </c>
    </row>
    <row r="443" customFormat="false" ht="12.75" hidden="false" customHeight="false" outlineLevel="0" collapsed="false">
      <c r="A443" s="32" t="n">
        <v>50.510017143524</v>
      </c>
      <c r="B443" s="32" t="n">
        <v>7.79516878366731</v>
      </c>
      <c r="C443" s="32" t="n">
        <v>-73.6100685740951</v>
      </c>
      <c r="D443" s="32" t="n">
        <v>-40.1806751346692</v>
      </c>
    </row>
    <row r="444" customFormat="false" ht="12.75" hidden="false" customHeight="false" outlineLevel="0" collapsed="false">
      <c r="A444" s="32" t="n">
        <v>50.6725844308258</v>
      </c>
      <c r="B444" s="32" t="n">
        <v>7.83056421201491</v>
      </c>
      <c r="C444" s="32" t="n">
        <v>-73.8503377233026</v>
      </c>
      <c r="D444" s="32" t="n">
        <v>-40.3222568480596</v>
      </c>
    </row>
    <row r="445" customFormat="false" ht="12.75" hidden="false" customHeight="false" outlineLevel="0" collapsed="false">
      <c r="A445" s="32" t="n">
        <v>50.8351517181265</v>
      </c>
      <c r="B445" s="32" t="n">
        <v>7.86595964036207</v>
      </c>
      <c r="C445" s="32" t="n">
        <v>-74.0906068725055</v>
      </c>
      <c r="D445" s="32" t="n">
        <v>-40.4638385614482</v>
      </c>
    </row>
    <row r="446" customFormat="false" ht="12.75" hidden="false" customHeight="false" outlineLevel="0" collapsed="false">
      <c r="A446" s="32" t="n">
        <v>50.9977190054261</v>
      </c>
      <c r="B446" s="32" t="n">
        <v>7.90135506870879</v>
      </c>
      <c r="C446" s="32" t="n">
        <v>-74.3308760217038</v>
      </c>
      <c r="D446" s="32" t="n">
        <v>-40.6054202748351</v>
      </c>
    </row>
    <row r="447" customFormat="false" ht="12.75" hidden="false" customHeight="false" outlineLevel="0" collapsed="false">
      <c r="A447" s="32" t="n">
        <v>51.1602862927246</v>
      </c>
      <c r="B447" s="32" t="n">
        <v>7.93675049705509</v>
      </c>
      <c r="C447" s="32" t="n">
        <v>-74.5711451708978</v>
      </c>
      <c r="D447" s="32" t="n">
        <v>-40.7470019882203</v>
      </c>
    </row>
    <row r="448" customFormat="false" ht="12.75" hidden="false" customHeight="false" outlineLevel="0" collapsed="false">
      <c r="A448" s="32" t="n">
        <v>51.322853580022</v>
      </c>
      <c r="B448" s="32" t="n">
        <v>7.97214592540097</v>
      </c>
      <c r="C448" s="32" t="n">
        <v>-74.8114143200875</v>
      </c>
      <c r="D448" s="32" t="n">
        <v>-40.8885837016039</v>
      </c>
    </row>
    <row r="449" customFormat="false" ht="12.75" hidden="false" customHeight="false" outlineLevel="0" collapsed="false">
      <c r="A449" s="32" t="n">
        <v>51.4854208673184</v>
      </c>
      <c r="B449" s="32" t="n">
        <v>8.00754135374644</v>
      </c>
      <c r="C449" s="32" t="n">
        <v>-75.0516834692729</v>
      </c>
      <c r="D449" s="32" t="n">
        <v>-41.0301654149858</v>
      </c>
    </row>
    <row r="450" customFormat="false" ht="12.75" hidden="false" customHeight="false" outlineLevel="0" collapsed="false">
      <c r="A450" s="32" t="n">
        <v>51.6479881546138</v>
      </c>
      <c r="B450" s="32" t="n">
        <v>8.04293678209152</v>
      </c>
      <c r="C450" s="32" t="n">
        <v>-75.2919526184543</v>
      </c>
      <c r="D450" s="32" t="n">
        <v>-41.1717471283661</v>
      </c>
    </row>
    <row r="451" customFormat="false" ht="12.75" hidden="false" customHeight="false" outlineLevel="0" collapsed="false">
      <c r="A451" s="32" t="n">
        <v>51.8105554419081</v>
      </c>
      <c r="B451" s="32" t="n">
        <v>8.07833221043621</v>
      </c>
      <c r="C451" s="32" t="n">
        <v>-75.5322217676316</v>
      </c>
      <c r="D451" s="32" t="n">
        <v>-41.3133288417448</v>
      </c>
    </row>
    <row r="452" customFormat="false" ht="12.75" hidden="false" customHeight="false" outlineLevel="0" collapsed="false">
      <c r="A452" s="32" t="n">
        <v>51.9731227292014</v>
      </c>
      <c r="B452" s="32" t="n">
        <v>8.11372763878052</v>
      </c>
      <c r="C452" s="32" t="n">
        <v>-75.7724909168051</v>
      </c>
      <c r="D452" s="32" t="n">
        <v>-41.454910555122</v>
      </c>
    </row>
    <row r="453" customFormat="false" ht="12.75" hidden="false" customHeight="false" outlineLevel="0" collapsed="false">
      <c r="A453" s="32" t="n">
        <v>52.1356900164938</v>
      </c>
      <c r="B453" s="32" t="n">
        <v>8.14912306712445</v>
      </c>
      <c r="C453" s="32" t="n">
        <v>-76.0127600659747</v>
      </c>
      <c r="D453" s="32" t="n">
        <v>-41.5964922684978</v>
      </c>
    </row>
    <row r="454" customFormat="false" ht="12.75" hidden="false" customHeight="false" outlineLevel="0" collapsed="false">
      <c r="A454" s="32" t="n">
        <v>52.2982573037853</v>
      </c>
      <c r="B454" s="32" t="n">
        <v>8.18451849546802</v>
      </c>
      <c r="C454" s="32" t="n">
        <v>-76.2530292151404</v>
      </c>
      <c r="D454" s="32" t="n">
        <v>-41.7380739818721</v>
      </c>
    </row>
    <row r="455" customFormat="false" ht="12.75" hidden="false" customHeight="false" outlineLevel="0" collapsed="false">
      <c r="A455" s="32" t="n">
        <v>52.4608245910758</v>
      </c>
      <c r="B455" s="32" t="n">
        <v>8.21991392381124</v>
      </c>
      <c r="C455" s="32" t="n">
        <v>-76.4932983643026</v>
      </c>
      <c r="D455" s="32" t="n">
        <v>-41.8796556952449</v>
      </c>
    </row>
    <row r="456" customFormat="false" ht="12.75" hidden="false" customHeight="false" outlineLevel="0" collapsed="false">
      <c r="A456" s="32" t="n">
        <v>52.6233918783654</v>
      </c>
      <c r="B456" s="32" t="n">
        <v>8.2553093521541</v>
      </c>
      <c r="C456" s="32" t="n">
        <v>-76.7335675134611</v>
      </c>
      <c r="D456" s="32" t="n">
        <v>-42.0212374086164</v>
      </c>
    </row>
    <row r="457" customFormat="false" ht="12.75" hidden="false" customHeight="false" outlineLevel="0" collapsed="false">
      <c r="A457" s="32" t="n">
        <v>52.7859591656542</v>
      </c>
      <c r="B457" s="32" t="n">
        <v>8.29070478049663</v>
      </c>
      <c r="C457" s="32" t="n">
        <v>-76.9738366626162</v>
      </c>
      <c r="D457" s="32" t="n">
        <v>-42.1628191219865</v>
      </c>
    </row>
    <row r="458" customFormat="false" ht="12.75" hidden="false" customHeight="false" outlineLevel="0" collapsed="false">
      <c r="A458" s="32" t="n">
        <v>52.9485264529421</v>
      </c>
      <c r="B458" s="32" t="n">
        <v>8.32610020883882</v>
      </c>
      <c r="C458" s="32" t="n">
        <v>-77.2141058117678</v>
      </c>
      <c r="D458" s="32" t="n">
        <v>-42.3044008353553</v>
      </c>
    </row>
    <row r="459" customFormat="false" ht="12.75" hidden="false" customHeight="false" outlineLevel="0" collapsed="false">
      <c r="A459" s="32" t="n">
        <v>53.1110937402292</v>
      </c>
      <c r="B459" s="32" t="n">
        <v>8.36149563718069</v>
      </c>
      <c r="C459" s="32" t="n">
        <v>-77.4543749609161</v>
      </c>
      <c r="D459" s="32" t="n">
        <v>-42.4459825487227</v>
      </c>
    </row>
    <row r="460" customFormat="false" ht="12.75" hidden="false" customHeight="false" outlineLevel="0" collapsed="false">
      <c r="A460" s="32" t="n">
        <v>53.2736610275154</v>
      </c>
      <c r="B460" s="32" t="n">
        <v>8.39689106552223</v>
      </c>
      <c r="C460" s="32" t="n">
        <v>-77.6946441100611</v>
      </c>
      <c r="D460" s="32" t="n">
        <v>-42.5875642620889</v>
      </c>
    </row>
    <row r="461" customFormat="false" ht="12.75" hidden="false" customHeight="false" outlineLevel="0" collapsed="false">
      <c r="A461" s="32" t="n">
        <v>53.4362283148009</v>
      </c>
      <c r="B461" s="32" t="n">
        <v>8.43228649386347</v>
      </c>
      <c r="C461" s="32" t="n">
        <v>-77.9349132592029</v>
      </c>
      <c r="D461" s="32" t="n">
        <v>-42.7291459754538</v>
      </c>
    </row>
    <row r="462" customFormat="false" ht="12.75" hidden="false" customHeight="false" outlineLevel="0" collapsed="false">
      <c r="A462" s="32" t="n">
        <v>53.5987956020856</v>
      </c>
      <c r="B462" s="32" t="n">
        <v>8.46768192220439</v>
      </c>
      <c r="C462" s="32" t="n">
        <v>-78.1751824083416</v>
      </c>
      <c r="D462" s="32" t="n">
        <v>-42.8707276888175</v>
      </c>
    </row>
    <row r="463" customFormat="false" ht="12.75" hidden="false" customHeight="false" outlineLevel="0" collapsed="false">
      <c r="A463" s="32" t="n">
        <v>53.7613628893694</v>
      </c>
      <c r="B463" s="32" t="n">
        <v>8.50307735054502</v>
      </c>
      <c r="C463" s="32" t="n">
        <v>-78.4154515574771</v>
      </c>
      <c r="D463" s="32" t="n">
        <v>-43.0123094021801</v>
      </c>
    </row>
    <row r="464" customFormat="false" ht="12.75" hidden="false" customHeight="false" outlineLevel="0" collapsed="false">
      <c r="A464" s="32" t="n">
        <v>53.9239301766526</v>
      </c>
      <c r="B464" s="32" t="n">
        <v>8.53847277888535</v>
      </c>
      <c r="C464" s="32" t="n">
        <v>-78.6557207066097</v>
      </c>
      <c r="D464" s="32" t="n">
        <v>-43.1538911155414</v>
      </c>
    </row>
    <row r="465" customFormat="false" ht="12.75" hidden="false" customHeight="false" outlineLevel="0" collapsed="false">
      <c r="A465" s="32" t="n">
        <v>54.086497463935</v>
      </c>
      <c r="B465" s="32" t="n">
        <v>8.5738682072254</v>
      </c>
      <c r="C465" s="32" t="n">
        <v>-78.8959898557393</v>
      </c>
      <c r="D465" s="32" t="n">
        <v>-43.2954728289016</v>
      </c>
    </row>
    <row r="466" customFormat="false" ht="12.75" hidden="false" customHeight="false" outlineLevel="0" collapsed="false">
      <c r="A466" s="32" t="n">
        <v>54.2490647512167</v>
      </c>
      <c r="B466" s="32" t="n">
        <v>8.60926363556517</v>
      </c>
      <c r="C466" s="32" t="n">
        <v>-79.136259004866</v>
      </c>
      <c r="D466" s="32" t="n">
        <v>-43.4370545422607</v>
      </c>
    </row>
    <row r="467" customFormat="false" ht="12.75" hidden="false" customHeight="false" outlineLevel="0" collapsed="false">
      <c r="A467" s="32" t="n">
        <v>54.4116320384976</v>
      </c>
      <c r="B467" s="32" t="n">
        <v>8.64465906390466</v>
      </c>
      <c r="C467" s="32" t="n">
        <v>-79.3765281539899</v>
      </c>
      <c r="D467" s="32" t="n">
        <v>-43.5786362556186</v>
      </c>
    </row>
    <row r="468" customFormat="false" ht="12.75" hidden="false" customHeight="false" outlineLevel="0" collapsed="false">
      <c r="A468" s="32" t="n">
        <v>54.5741993257779</v>
      </c>
      <c r="B468" s="32" t="n">
        <v>8.68005449224388</v>
      </c>
      <c r="C468" s="32" t="n">
        <v>-79.6167973031111</v>
      </c>
      <c r="D468" s="32" t="n">
        <v>-43.7202179689755</v>
      </c>
    </row>
    <row r="469" customFormat="false" ht="12.75" hidden="false" customHeight="false" outlineLevel="0" collapsed="false">
      <c r="A469" s="32" t="n">
        <v>54.7367666130575</v>
      </c>
      <c r="B469" s="32" t="n">
        <v>8.71544992058284</v>
      </c>
      <c r="C469" s="32" t="n">
        <v>-79.8570664522295</v>
      </c>
      <c r="D469" s="32" t="n">
        <v>-43.8617996823313</v>
      </c>
    </row>
    <row r="470" customFormat="false" ht="12.75" hidden="false" customHeight="false" outlineLevel="0" collapsed="false">
      <c r="A470" s="32" t="n">
        <v>54.8993339003365</v>
      </c>
      <c r="B470" s="32" t="n">
        <v>8.75084534892154</v>
      </c>
      <c r="C470" s="32" t="n">
        <v>-80.0973356013453</v>
      </c>
      <c r="D470" s="32" t="n">
        <v>-44.0033813956861</v>
      </c>
    </row>
    <row r="471" customFormat="false" ht="12.75" hidden="false" customHeight="false" outlineLevel="0" collapsed="false">
      <c r="A471" s="32" t="n">
        <v>55.0619011876148</v>
      </c>
      <c r="B471" s="32" t="n">
        <v>8.78624077725999</v>
      </c>
      <c r="C471" s="32" t="n">
        <v>-80.3376047504585</v>
      </c>
      <c r="D471" s="32" t="n">
        <v>-44.1449631090399</v>
      </c>
    </row>
    <row r="472" customFormat="false" ht="12.75" hidden="false" customHeight="false" outlineLevel="0" collapsed="false">
      <c r="A472" s="32" t="n">
        <v>55.2244684748925</v>
      </c>
      <c r="B472" s="32" t="n">
        <v>8.82163620559819</v>
      </c>
      <c r="C472" s="32" t="n">
        <v>-80.5778738995692</v>
      </c>
      <c r="D472" s="32" t="n">
        <v>-44.2865448223927</v>
      </c>
    </row>
    <row r="473" customFormat="false" ht="12.75" hidden="false" customHeight="false" outlineLevel="0" collapsed="false">
      <c r="A473" s="32" t="n">
        <v>55.3870357621695</v>
      </c>
      <c r="B473" s="32" t="n">
        <v>8.85703163393615</v>
      </c>
      <c r="C473" s="32" t="n">
        <v>-80.8181430486774</v>
      </c>
      <c r="D473" s="32" t="n">
        <v>-44.4281265357446</v>
      </c>
    </row>
    <row r="474" customFormat="false" ht="12.75" hidden="false" customHeight="false" outlineLevel="0" collapsed="false">
      <c r="A474" s="32" t="n">
        <v>55.5496030494459</v>
      </c>
      <c r="B474" s="32" t="n">
        <v>8.89242706227387</v>
      </c>
      <c r="C474" s="32" t="n">
        <v>-81.0584121977832</v>
      </c>
      <c r="D474" s="32" t="n">
        <v>-44.5697082490955</v>
      </c>
    </row>
    <row r="475" customFormat="false" ht="12.75" hidden="false" customHeight="false" outlineLevel="0" collapsed="false">
      <c r="A475" s="32" t="n">
        <v>55.7121703367218</v>
      </c>
      <c r="B475" s="32" t="n">
        <v>8.92782249061135</v>
      </c>
      <c r="C475" s="32" t="n">
        <v>-81.2986813468866</v>
      </c>
      <c r="D475" s="32" t="n">
        <v>-44.7112899624454</v>
      </c>
    </row>
    <row r="476" customFormat="false" ht="12.75" hidden="false" customHeight="false" outlineLevel="0" collapsed="false">
      <c r="A476" s="32" t="n">
        <v>55.874737623997</v>
      </c>
      <c r="B476" s="32" t="n">
        <v>8.96321791894861</v>
      </c>
      <c r="C476" s="32" t="n">
        <v>-81.5389504959877</v>
      </c>
      <c r="D476" s="32" t="n">
        <v>-44.8528716757944</v>
      </c>
    </row>
    <row r="477" customFormat="false" ht="12.75" hidden="false" customHeight="false" outlineLevel="0" collapsed="false">
      <c r="A477" s="32" t="n">
        <v>56.0373049112717</v>
      </c>
      <c r="B477" s="32" t="n">
        <v>8.99861334728565</v>
      </c>
      <c r="C477" s="32" t="n">
        <v>-81.7792196450865</v>
      </c>
      <c r="D477" s="32" t="n">
        <v>-44.9944533891426</v>
      </c>
    </row>
    <row r="478" customFormat="false" ht="12.75" hidden="false" customHeight="false" outlineLevel="0" collapsed="false">
      <c r="A478" s="32" t="n">
        <v>56.1998721985459</v>
      </c>
      <c r="B478" s="32" t="n">
        <v>9.03400877562246</v>
      </c>
      <c r="C478" s="32" t="n">
        <v>-82.0194887941831</v>
      </c>
      <c r="D478" s="32" t="n">
        <v>-45.1360351024898</v>
      </c>
    </row>
    <row r="479" customFormat="false" ht="12.75" hidden="false" customHeight="false" outlineLevel="0" collapsed="false">
      <c r="A479" s="32" t="n">
        <v>56.3624394858195</v>
      </c>
      <c r="B479" s="32" t="n">
        <v>9.06940420395907</v>
      </c>
      <c r="C479" s="32" t="n">
        <v>-82.2597579432774</v>
      </c>
      <c r="D479" s="32" t="n">
        <v>-45.2776168158362</v>
      </c>
    </row>
    <row r="480" customFormat="false" ht="12.75" hidden="false" customHeight="false" outlineLevel="0" collapsed="false">
      <c r="A480" s="32" t="n">
        <v>56.5250067730925</v>
      </c>
      <c r="B480" s="32" t="n">
        <v>9.10479963229546</v>
      </c>
      <c r="C480" s="32" t="n">
        <v>-82.5000270923697</v>
      </c>
      <c r="D480" s="32" t="n">
        <v>-45.4191985291818</v>
      </c>
    </row>
    <row r="481" customFormat="false" ht="12.75" hidden="false" customHeight="false" outlineLevel="0" collapsed="false">
      <c r="A481" s="32" t="n">
        <v>56.687574060365</v>
      </c>
      <c r="B481" s="32" t="n">
        <v>9.14019506063165</v>
      </c>
      <c r="C481" s="32" t="n">
        <v>-82.7402962414598</v>
      </c>
      <c r="D481" s="32" t="n">
        <v>-45.5607802425266</v>
      </c>
    </row>
    <row r="482" customFormat="false" ht="12.75" hidden="false" customHeight="false" outlineLevel="0" collapsed="false">
      <c r="A482" s="32" t="n">
        <v>56.8501413476371</v>
      </c>
      <c r="B482" s="32" t="n">
        <v>9.17559048896763</v>
      </c>
      <c r="C482" s="32" t="n">
        <v>-82.9805653905479</v>
      </c>
      <c r="D482" s="32" t="n">
        <v>-45.7023619558705</v>
      </c>
    </row>
    <row r="483" customFormat="false" ht="12.75" hidden="false" customHeight="false" outlineLevel="0" collapsed="false">
      <c r="A483" s="32" t="n">
        <v>57.0127086349086</v>
      </c>
      <c r="B483" s="32" t="n">
        <v>9.21098591730342</v>
      </c>
      <c r="C483" s="32" t="n">
        <v>-83.2208345396339</v>
      </c>
      <c r="D483" s="32" t="n">
        <v>-45.8439436692137</v>
      </c>
    </row>
    <row r="484" customFormat="false" ht="12.75" hidden="false" customHeight="false" outlineLevel="0" collapsed="false">
      <c r="A484" s="32" t="n">
        <v>57.1752759221796</v>
      </c>
      <c r="B484" s="32" t="n">
        <v>9.24638134563901</v>
      </c>
      <c r="C484" s="32" t="n">
        <v>-83.461103688718</v>
      </c>
      <c r="D484" s="32" t="n">
        <v>-45.985525382556</v>
      </c>
    </row>
    <row r="485" customFormat="false" ht="12.75" hidden="false" customHeight="false" outlineLevel="0" collapsed="false">
      <c r="A485" s="32" t="n">
        <v>57.3378432094501</v>
      </c>
      <c r="B485" s="32" t="n">
        <v>9.28177677397441</v>
      </c>
      <c r="C485" s="32" t="n">
        <v>-83.7013728378001</v>
      </c>
      <c r="D485" s="32" t="n">
        <v>-46.1271070958976</v>
      </c>
    </row>
    <row r="486" customFormat="false" ht="12.75" hidden="false" customHeight="false" outlineLevel="0" collapsed="false">
      <c r="A486" s="32" t="n">
        <v>57.5004104967202</v>
      </c>
      <c r="B486" s="32" t="n">
        <v>9.31717220230963</v>
      </c>
      <c r="C486" s="32" t="n">
        <v>-83.9416419868804</v>
      </c>
      <c r="D486" s="32" t="n">
        <v>-46.2686888092385</v>
      </c>
    </row>
    <row r="487" customFormat="false" ht="12.75" hidden="false" customHeight="false" outlineLevel="0" collapsed="false">
      <c r="A487" s="32" t="n">
        <v>57.6629777839898</v>
      </c>
      <c r="B487" s="32" t="n">
        <v>9.35256763064467</v>
      </c>
      <c r="C487" s="32" t="n">
        <v>-84.1819111359588</v>
      </c>
      <c r="D487" s="32" t="n">
        <v>-46.4102705225787</v>
      </c>
    </row>
    <row r="488" customFormat="false" ht="12.75" hidden="false" customHeight="false" outlineLevel="0" collapsed="false">
      <c r="A488" s="32" t="n">
        <v>57.825545071259</v>
      </c>
      <c r="B488" s="32" t="n">
        <v>9.38796305897952</v>
      </c>
      <c r="C488" s="32" t="n">
        <v>-84.4221802850353</v>
      </c>
      <c r="D488" s="32" t="n">
        <v>-46.5518522359181</v>
      </c>
    </row>
    <row r="489" customFormat="false" ht="12.75" hidden="false" customHeight="false" outlineLevel="0" collapsed="false">
      <c r="A489" s="32" t="n">
        <v>57.9881123585277</v>
      </c>
      <c r="B489" s="32" t="n">
        <v>9.42335848731421</v>
      </c>
      <c r="C489" s="32" t="n">
        <v>-84.6624494341101</v>
      </c>
      <c r="D489" s="32" t="n">
        <v>-46.6934339492568</v>
      </c>
    </row>
    <row r="490" customFormat="false" ht="12.75" hidden="false" customHeight="false" outlineLevel="0" collapsed="false">
      <c r="A490" s="32" t="n">
        <v>58.1506796457959</v>
      </c>
      <c r="B490" s="32" t="n">
        <v>9.45875391564872</v>
      </c>
      <c r="C490" s="32" t="n">
        <v>-84.9027185831832</v>
      </c>
      <c r="D490" s="32" t="n">
        <v>-46.8350156625949</v>
      </c>
    </row>
    <row r="491" customFormat="false" ht="12.75" hidden="false" customHeight="false" outlineLevel="0" collapsed="false">
      <c r="A491" s="32" t="n">
        <v>58.3132469330638</v>
      </c>
      <c r="B491" s="32" t="n">
        <v>9.49414934398306</v>
      </c>
      <c r="C491" s="32" t="n">
        <v>-85.1429877322545</v>
      </c>
      <c r="D491" s="32" t="n">
        <v>-46.9765973759322</v>
      </c>
    </row>
    <row r="492" customFormat="false" ht="12.75" hidden="false" customHeight="false" outlineLevel="0" collapsed="false">
      <c r="A492" s="32" t="n">
        <v>58.4758142203312</v>
      </c>
      <c r="B492" s="32" t="n">
        <v>9.52954477231724</v>
      </c>
      <c r="C492" s="32" t="n">
        <v>-85.3832568813242</v>
      </c>
      <c r="D492" s="32" t="n">
        <v>-47.1181790892689</v>
      </c>
    </row>
    <row r="493" customFormat="false" ht="12.75" hidden="false" customHeight="false" outlineLevel="0" collapsed="false">
      <c r="A493" s="32" t="n">
        <v>58.6383815075982</v>
      </c>
      <c r="B493" s="32" t="n">
        <v>9.56494020065125</v>
      </c>
      <c r="C493" s="32" t="n">
        <v>-85.6235260303922</v>
      </c>
      <c r="D493" s="32" t="n">
        <v>-47.259760802605</v>
      </c>
    </row>
    <row r="494" customFormat="false" ht="12.75" hidden="false" customHeight="false" outlineLevel="0" collapsed="false">
      <c r="A494" s="32" t="n">
        <v>58.8009487948648</v>
      </c>
      <c r="B494" s="32" t="n">
        <v>9.60033562898511</v>
      </c>
      <c r="C494" s="32" t="n">
        <v>-85.8637951794586</v>
      </c>
      <c r="D494" s="32" t="n">
        <v>-47.4013425159404</v>
      </c>
    </row>
    <row r="495" customFormat="false" ht="12.75" hidden="false" customHeight="false" outlineLevel="0" collapsed="false">
      <c r="A495" s="32" t="n">
        <v>58.963516082131</v>
      </c>
      <c r="B495" s="32" t="n">
        <v>9.63573105731881</v>
      </c>
      <c r="C495" s="32" t="n">
        <v>-86.1040643285235</v>
      </c>
      <c r="D495" s="32" t="n">
        <v>-47.5429242292752</v>
      </c>
    </row>
    <row r="496" customFormat="false" ht="12.75" hidden="false" customHeight="false" outlineLevel="0" collapsed="false">
      <c r="A496" s="32" t="n">
        <v>59.1260833693968</v>
      </c>
      <c r="B496" s="32" t="n">
        <v>9.67112648565236</v>
      </c>
      <c r="C496" s="32" t="n">
        <v>-86.3443334775867</v>
      </c>
      <c r="D496" s="32" t="n">
        <v>-47.6845059426094</v>
      </c>
    </row>
    <row r="497" customFormat="false" ht="12.75" hidden="false" customHeight="false" outlineLevel="0" collapsed="false">
      <c r="A497" s="32" t="n">
        <v>59.2886506566622</v>
      </c>
      <c r="B497" s="32" t="n">
        <v>9.70652191398575</v>
      </c>
      <c r="C497" s="32" t="n">
        <v>-86.5846026266485</v>
      </c>
      <c r="D497" s="32" t="n">
        <v>-47.826087655943</v>
      </c>
    </row>
    <row r="498" customFormat="false" ht="12.75" hidden="false" customHeight="false" outlineLevel="0" collapsed="false">
      <c r="A498" s="32" t="n">
        <v>59.4512179439273</v>
      </c>
      <c r="B498" s="32" t="n">
        <v>9.741917342319</v>
      </c>
      <c r="C498" s="32" t="n">
        <v>-86.8248717757088</v>
      </c>
      <c r="D498" s="32" t="n">
        <v>-47.967669369276</v>
      </c>
    </row>
    <row r="499" customFormat="false" ht="12.75" hidden="false" customHeight="false" outlineLevel="0" collapsed="false">
      <c r="A499" s="32" t="n">
        <v>59.613785231192</v>
      </c>
      <c r="B499" s="32" t="n">
        <v>9.77731277065211</v>
      </c>
      <c r="C499" s="32" t="n">
        <v>-87.0651409247676</v>
      </c>
      <c r="D499" s="32" t="n">
        <v>-48.1092510826084</v>
      </c>
    </row>
    <row r="500" customFormat="false" ht="12.75" hidden="false" customHeight="false" outlineLevel="0" collapsed="false">
      <c r="A500" s="32" t="n">
        <v>59.7763525184563</v>
      </c>
      <c r="B500" s="32" t="n">
        <v>9.81270819898508</v>
      </c>
      <c r="C500" s="32" t="n">
        <v>-87.3054100738249</v>
      </c>
      <c r="D500" s="32" t="n">
        <v>-48.2508327959403</v>
      </c>
    </row>
    <row r="501" customFormat="false" ht="12.75" hidden="false" customHeight="false" outlineLevel="0" collapsed="false">
      <c r="A501" s="32" t="n">
        <v>59.9389198057203</v>
      </c>
      <c r="B501" s="32" t="n">
        <v>9.8481036273179</v>
      </c>
      <c r="C501" s="32" t="n">
        <v>-87.5456792228809</v>
      </c>
      <c r="D501" s="32" t="n">
        <v>-48.3924145092716</v>
      </c>
    </row>
    <row r="502" customFormat="false" ht="12.75" hidden="false" customHeight="false" outlineLevel="0" collapsed="false">
      <c r="A502" s="32" t="n">
        <v>60.101487092984</v>
      </c>
      <c r="B502" s="32" t="n">
        <v>9.8834990556506</v>
      </c>
      <c r="C502" s="32" t="n">
        <v>-87.7859483719355</v>
      </c>
      <c r="D502" s="32" t="n">
        <v>-48.5339962226024</v>
      </c>
    </row>
    <row r="503" customFormat="false" ht="12.75" hidden="false" customHeight="false" outlineLevel="0" collapsed="false">
      <c r="A503" s="32" t="n">
        <v>60.2640543802473</v>
      </c>
      <c r="B503" s="32" t="n">
        <v>9.91889448398315</v>
      </c>
      <c r="C503" s="32" t="n">
        <v>-88.0262175209888</v>
      </c>
      <c r="D503" s="32" t="n">
        <v>-48.6755779359326</v>
      </c>
    </row>
    <row r="504" customFormat="false" ht="12.75" hidden="false" customHeight="false" outlineLevel="0" collapsed="false">
      <c r="A504" s="32" t="n">
        <v>60.4266216675103</v>
      </c>
      <c r="B504" s="32" t="n">
        <v>9.95428991231558</v>
      </c>
      <c r="C504" s="32" t="n">
        <v>-88.2664866700407</v>
      </c>
      <c r="D504" s="32" t="n">
        <v>-48.8171596492623</v>
      </c>
    </row>
    <row r="505" customFormat="false" ht="12.75" hidden="false" customHeight="false" outlineLevel="0" collapsed="false">
      <c r="A505" s="32" t="n">
        <v>60.5891889547729</v>
      </c>
      <c r="B505" s="32" t="n">
        <v>9.98968534064788</v>
      </c>
      <c r="C505" s="32" t="n">
        <v>-88.5067558190913</v>
      </c>
      <c r="D505" s="32" t="n">
        <v>-48.9587413625915</v>
      </c>
    </row>
    <row r="506" customFormat="false" ht="12.75" hidden="false" customHeight="false" outlineLevel="0" collapsed="false">
      <c r="A506" s="32" t="n">
        <v>60.7517562420353</v>
      </c>
      <c r="B506" s="32" t="n">
        <v>10.0250807689801</v>
      </c>
      <c r="C506" s="32" t="n">
        <v>-88.7470249681406</v>
      </c>
      <c r="D506" s="32" t="n">
        <v>-49.1003230759202</v>
      </c>
    </row>
    <row r="507" customFormat="false" ht="12.75" hidden="false" customHeight="false" outlineLevel="0" collapsed="false">
      <c r="A507" s="32" t="n">
        <v>60.9143235292973</v>
      </c>
      <c r="B507" s="32" t="n">
        <v>10.0604761973121</v>
      </c>
      <c r="C507" s="32" t="n">
        <v>-88.9872941171887</v>
      </c>
      <c r="D507" s="32" t="n">
        <v>-49.2419047892484</v>
      </c>
    </row>
    <row r="508" customFormat="false" ht="12.75" hidden="false" customHeight="false" outlineLevel="0" collapsed="false">
      <c r="A508" s="32" t="n">
        <v>61.076890816559</v>
      </c>
      <c r="B508" s="32" t="n">
        <v>10.095871625644</v>
      </c>
      <c r="C508" s="32" t="n">
        <v>-89.2275632662356</v>
      </c>
      <c r="D508" s="32" t="n">
        <v>-49.3834865025761</v>
      </c>
    </row>
    <row r="509" customFormat="false" ht="12.75" hidden="false" customHeight="false" outlineLevel="0" collapsed="false">
      <c r="A509" s="32" t="n">
        <v>61.2394581038204</v>
      </c>
      <c r="B509" s="32" t="n">
        <v>10.1312670539758</v>
      </c>
      <c r="C509" s="32" t="n">
        <v>-89.4678324152812</v>
      </c>
      <c r="D509" s="32" t="n">
        <v>-49.5250682159033</v>
      </c>
    </row>
    <row r="510" customFormat="false" ht="12.75" hidden="false" customHeight="false" outlineLevel="0" collapsed="false">
      <c r="A510" s="32" t="n">
        <v>61.4020253910815</v>
      </c>
      <c r="B510" s="32" t="n">
        <v>10.1666624823075</v>
      </c>
      <c r="C510" s="32" t="n">
        <v>-89.7081015643257</v>
      </c>
      <c r="D510" s="32" t="n">
        <v>-49.6666499292301</v>
      </c>
    </row>
    <row r="511" customFormat="false" ht="12.75" hidden="false" customHeight="false" outlineLevel="0" collapsed="false">
      <c r="A511" s="32" t="n">
        <v>61.5645926783423</v>
      </c>
      <c r="B511" s="32" t="n">
        <v>10.2020579106391</v>
      </c>
      <c r="C511" s="32" t="n">
        <v>-89.948370713369</v>
      </c>
      <c r="D511" s="32" t="n">
        <v>-49.8082316425564</v>
      </c>
    </row>
    <row r="512" customFormat="false" ht="12.75" hidden="false" customHeight="false" outlineLevel="0" collapsed="false">
      <c r="A512" s="32" t="n">
        <v>61.7271599656029</v>
      </c>
      <c r="B512" s="32" t="n">
        <v>10.2374533389706</v>
      </c>
      <c r="C512" s="32" t="n">
        <v>-90.1886398624112</v>
      </c>
      <c r="D512" s="32" t="n">
        <v>-49.9498133558822</v>
      </c>
    </row>
    <row r="513" customFormat="false" ht="12.75" hidden="false" customHeight="false" outlineLevel="0" collapsed="false">
      <c r="A513" s="32" t="n">
        <v>61.8897272528631</v>
      </c>
      <c r="B513" s="32" t="n">
        <v>10.2728487673019</v>
      </c>
      <c r="C513" s="32" t="n">
        <v>-90.4289090114523</v>
      </c>
      <c r="D513" s="32" t="n">
        <v>-50.0913950692076</v>
      </c>
    </row>
    <row r="514" customFormat="false" ht="12.75" hidden="false" customHeight="false" outlineLevel="0" collapsed="false">
      <c r="A514" s="32" t="n">
        <v>62.0522945401231</v>
      </c>
      <c r="B514" s="32" t="n">
        <v>10.3082441956332</v>
      </c>
      <c r="C514" s="32" t="n">
        <v>-90.6691781604922</v>
      </c>
      <c r="D514" s="32" t="n">
        <v>-50.2329767825326</v>
      </c>
    </row>
    <row r="515" customFormat="false" ht="12.75" hidden="false" customHeight="false" outlineLevel="0" collapsed="false">
      <c r="A515" s="32" t="n">
        <v>62.2148618273829</v>
      </c>
      <c r="B515" s="32" t="n">
        <v>10.3436396239643</v>
      </c>
      <c r="C515" s="32" t="n">
        <v>-90.9094473095311</v>
      </c>
      <c r="D515" s="32" t="n">
        <v>-50.3745584958572</v>
      </c>
    </row>
    <row r="516" customFormat="false" ht="12.75" hidden="false" customHeight="false" outlineLevel="0" collapsed="false">
      <c r="A516" s="32" t="n">
        <v>62.3774291146423</v>
      </c>
      <c r="B516" s="32" t="n">
        <v>10.3790350522953</v>
      </c>
      <c r="C516" s="32" t="n">
        <v>-91.149716458569</v>
      </c>
      <c r="D516" s="32" t="n">
        <v>-50.5161402091813</v>
      </c>
    </row>
    <row r="517" customFormat="false" ht="12.75" hidden="false" customHeight="false" outlineLevel="0" collapsed="false">
      <c r="A517" s="32" t="n">
        <v>62.5399964019015</v>
      </c>
      <c r="B517" s="32" t="n">
        <v>10.4144304806263</v>
      </c>
      <c r="C517" s="32" t="n">
        <v>-91.3899856076058</v>
      </c>
      <c r="D517" s="32" t="n">
        <v>-50.657721922505</v>
      </c>
    </row>
    <row r="518" customFormat="false" ht="12.75" hidden="false" customHeight="false" outlineLevel="0" collapsed="false">
      <c r="A518" s="32" t="n">
        <v>62.7025636891605</v>
      </c>
      <c r="B518" s="32" t="n">
        <v>10.4498259089571</v>
      </c>
      <c r="C518" s="32" t="n">
        <v>-91.6302547566416</v>
      </c>
      <c r="D518" s="32" t="n">
        <v>-50.7993036358283</v>
      </c>
    </row>
    <row r="519" customFormat="false" ht="12.75" hidden="false" customHeight="false" outlineLevel="0" collapsed="false">
      <c r="A519" s="32" t="n">
        <v>62.8651309764192</v>
      </c>
      <c r="B519" s="32" t="n">
        <v>10.4852213372878</v>
      </c>
      <c r="C519" s="32" t="n">
        <v>-91.8705239056763</v>
      </c>
      <c r="D519" s="32" t="n">
        <v>-50.9408853491513</v>
      </c>
    </row>
    <row r="520" customFormat="false" ht="12.75" hidden="false" customHeight="false" outlineLevel="0" collapsed="false">
      <c r="A520" s="32" t="n">
        <v>63.0276982636776</v>
      </c>
      <c r="B520" s="32" t="n">
        <v>10.5206167656185</v>
      </c>
      <c r="C520" s="32" t="n">
        <v>-92.1107930547101</v>
      </c>
      <c r="D520" s="32" t="n">
        <v>-51.0824670624738</v>
      </c>
    </row>
    <row r="521" customFormat="false" ht="12.75" hidden="false" customHeight="false" outlineLevel="0" collapsed="false">
      <c r="A521" s="32" t="n">
        <v>63.1902655509358</v>
      </c>
      <c r="B521" s="32" t="n">
        <v>10.556012193949</v>
      </c>
      <c r="C521" s="32" t="n">
        <v>-92.351062203743</v>
      </c>
      <c r="D521" s="32" t="n">
        <v>-51.224048775796</v>
      </c>
    </row>
    <row r="522" customFormat="false" ht="12.75" hidden="false" customHeight="false" outlineLevel="0" collapsed="false">
      <c r="A522" s="32" t="n">
        <v>63.3528328381938</v>
      </c>
      <c r="B522" s="32" t="n">
        <v>10.5914076222794</v>
      </c>
      <c r="C522" s="32" t="n">
        <v>-92.5913313527749</v>
      </c>
      <c r="D522" s="32" t="n">
        <v>-51.3656304891177</v>
      </c>
    </row>
    <row r="523" customFormat="false" ht="12.75" hidden="false" customHeight="false" outlineLevel="0" collapsed="false">
      <c r="A523" s="32" t="n">
        <v>63.5154001254515</v>
      </c>
      <c r="B523" s="32" t="n">
        <v>10.6268030506098</v>
      </c>
      <c r="C523" s="32" t="n">
        <v>-92.8316005018059</v>
      </c>
      <c r="D523" s="32" t="n">
        <v>-51.5072122024391</v>
      </c>
    </row>
    <row r="524" customFormat="false" ht="12.75" hidden="false" customHeight="false" outlineLevel="0" collapsed="false">
      <c r="A524" s="32" t="n">
        <v>63.677967412709</v>
      </c>
      <c r="B524" s="32" t="n">
        <v>10.6621984789401</v>
      </c>
      <c r="C524" s="32" t="n">
        <v>-93.071869650836</v>
      </c>
      <c r="D524" s="32" t="n">
        <v>-51.6487939157602</v>
      </c>
    </row>
    <row r="525" customFormat="false" ht="12.75" hidden="false" customHeight="false" outlineLevel="0" collapsed="false">
      <c r="A525" s="32" t="n">
        <v>63.8405346999663</v>
      </c>
      <c r="B525" s="32" t="n">
        <v>10.6975939072702</v>
      </c>
      <c r="C525" s="32" t="n">
        <v>-93.3121387998652</v>
      </c>
      <c r="D525" s="32" t="n">
        <v>-51.7903756290809</v>
      </c>
    </row>
    <row r="526" customFormat="false" ht="12.75" hidden="false" customHeight="false" outlineLevel="0" collapsed="false">
      <c r="A526" s="32" t="n">
        <v>64.0031019872234</v>
      </c>
      <c r="B526" s="32" t="n">
        <v>10.7329893356003</v>
      </c>
      <c r="C526" s="32" t="n">
        <v>-93.5524079488935</v>
      </c>
      <c r="D526" s="32" t="n">
        <v>-51.9319573424012</v>
      </c>
    </row>
    <row r="527" customFormat="false" ht="12.75" hidden="false" customHeight="false" outlineLevel="0" collapsed="false">
      <c r="A527" s="32" t="n">
        <v>64.1656692744803</v>
      </c>
      <c r="B527" s="32" t="n">
        <v>10.7683847639303</v>
      </c>
      <c r="C527" s="32" t="n">
        <v>-93.7926770979209</v>
      </c>
      <c r="D527" s="32" t="n">
        <v>-52.0735390557212</v>
      </c>
    </row>
    <row r="528" customFormat="false" ht="12.75" hidden="false" customHeight="false" outlineLevel="0" collapsed="false">
      <c r="A528" s="32" t="n">
        <v>64.3282365617369</v>
      </c>
      <c r="B528" s="32" t="n">
        <v>10.8037801922602</v>
      </c>
      <c r="C528" s="32" t="n">
        <v>-94.0329462469475</v>
      </c>
      <c r="D528" s="32" t="n">
        <v>-52.2151207690409</v>
      </c>
    </row>
    <row r="529" customFormat="false" ht="12.75" hidden="false" customHeight="false" outlineLevel="0" collapsed="false">
      <c r="A529" s="32" t="n">
        <v>64.4908038489934</v>
      </c>
      <c r="B529" s="32" t="n">
        <v>10.8391756205901</v>
      </c>
      <c r="C529" s="32" t="n">
        <v>-94.2732153959733</v>
      </c>
      <c r="D529" s="32" t="n">
        <v>-52.3567024823602</v>
      </c>
    </row>
    <row r="530" customFormat="false" ht="12.75" hidden="false" customHeight="false" outlineLevel="0" collapsed="false">
      <c r="A530" s="32" t="n">
        <v>64.6533711362496</v>
      </c>
      <c r="B530" s="32" t="n">
        <v>10.8745710489198</v>
      </c>
      <c r="C530" s="32" t="n">
        <v>-94.5134845449982</v>
      </c>
      <c r="D530" s="32" t="n">
        <v>-52.4982841956792</v>
      </c>
    </row>
    <row r="531" customFormat="false" ht="12.75" hidden="false" customHeight="false" outlineLevel="0" collapsed="false">
      <c r="A531" s="32" t="n">
        <v>64.8159384235057</v>
      </c>
      <c r="B531" s="32" t="n">
        <v>10.9099664772495</v>
      </c>
      <c r="C531" s="32" t="n">
        <v>-94.7537536940224</v>
      </c>
      <c r="D531" s="32" t="n">
        <v>-52.6398659089979</v>
      </c>
    </row>
    <row r="532" customFormat="false" ht="12.75" hidden="false" customHeight="false" outlineLevel="0" collapsed="false">
      <c r="A532" s="32" t="n">
        <v>64.9785057107615</v>
      </c>
      <c r="B532" s="32" t="n">
        <v>10.9453619055791</v>
      </c>
      <c r="C532" s="32" t="n">
        <v>-94.9940228430457</v>
      </c>
      <c r="D532" s="32" t="n">
        <v>-52.7814476223163</v>
      </c>
    </row>
    <row r="533" customFormat="false" ht="12.75" hidden="false" customHeight="false" outlineLevel="0" collapsed="false">
      <c r="A533" s="32" t="n">
        <v>65.1410729980171</v>
      </c>
      <c r="B533" s="32" t="n">
        <v>10.9807573339086</v>
      </c>
      <c r="C533" s="32" t="n">
        <v>-95.2342919920683</v>
      </c>
      <c r="D533" s="32" t="n">
        <v>-52.9230293356344</v>
      </c>
    </row>
    <row r="534" customFormat="false" ht="12.75" hidden="false" customHeight="false" outlineLevel="0" collapsed="false">
      <c r="A534" s="32" t="n">
        <v>65.3036402852726</v>
      </c>
      <c r="B534" s="32" t="n">
        <v>11.016152762238</v>
      </c>
      <c r="C534" s="32" t="n">
        <v>-95.4745611410901</v>
      </c>
      <c r="D534" s="32" t="n">
        <v>-53.0646110489521</v>
      </c>
    </row>
    <row r="535" customFormat="false" ht="12.75" hidden="false" customHeight="false" outlineLevel="0" collapsed="false">
      <c r="A535" s="32" t="n">
        <v>65.4662075725279</v>
      </c>
      <c r="B535" s="32" t="n">
        <v>11.0515481905674</v>
      </c>
      <c r="C535" s="32" t="n">
        <v>-95.7148302901112</v>
      </c>
      <c r="D535" s="32" t="n">
        <v>-53.2061927622696</v>
      </c>
    </row>
    <row r="536" customFormat="false" ht="12.75" hidden="false" customHeight="false" outlineLevel="0" collapsed="false">
      <c r="A536" s="32" t="n">
        <v>65.628774859783</v>
      </c>
      <c r="B536" s="32" t="n">
        <v>11.0869436188967</v>
      </c>
      <c r="C536" s="32" t="n">
        <v>-95.9550994391316</v>
      </c>
      <c r="D536" s="32" t="n">
        <v>-53.3477744755868</v>
      </c>
    </row>
    <row r="537" customFormat="false" ht="12.75" hidden="false" customHeight="false" outlineLevel="0" collapsed="false">
      <c r="A537" s="32" t="n">
        <v>65.7913421470379</v>
      </c>
      <c r="B537" s="32" t="n">
        <v>11.1223390472259</v>
      </c>
      <c r="C537" s="32" t="n">
        <v>-96.1953685881512</v>
      </c>
      <c r="D537" s="32" t="n">
        <v>-53.4893561889037</v>
      </c>
    </row>
    <row r="538" customFormat="false" ht="12.75" hidden="false" customHeight="false" outlineLevel="0" collapsed="false">
      <c r="A538" s="32" t="n">
        <v>65.9539094342926</v>
      </c>
      <c r="B538" s="32" t="n">
        <v>11.1577344755551</v>
      </c>
      <c r="C538" s="32" t="n">
        <v>-96.4356377371701</v>
      </c>
      <c r="D538" s="32" t="n">
        <v>-53.6309379022203</v>
      </c>
    </row>
    <row r="539" customFormat="false" ht="12.75" hidden="false" customHeight="false" outlineLevel="0" collapsed="false">
      <c r="A539" s="32" t="n">
        <v>66.1164767215471</v>
      </c>
      <c r="B539" s="32" t="n">
        <v>11.1931299038842</v>
      </c>
      <c r="C539" s="32" t="n">
        <v>-96.6759068861884</v>
      </c>
      <c r="D539" s="32" t="n">
        <v>-53.7725196155366</v>
      </c>
    </row>
    <row r="540" customFormat="false" ht="12.75" hidden="false" customHeight="false" outlineLevel="0" collapsed="false">
      <c r="A540" s="32" t="n">
        <v>66.2790440088016</v>
      </c>
      <c r="B540" s="32" t="n">
        <v>11.2285253322132</v>
      </c>
      <c r="C540" s="32" t="n">
        <v>-96.9161760352059</v>
      </c>
      <c r="D540" s="32" t="n">
        <v>-53.9141013288527</v>
      </c>
    </row>
    <row r="541" customFormat="false" ht="12.75" hidden="false" customHeight="false" outlineLevel="0" collapsed="false">
      <c r="A541" s="32" t="n">
        <v>66.4416112960558</v>
      </c>
      <c r="B541" s="32" t="n">
        <v>11.2639207605421</v>
      </c>
      <c r="C541" s="32" t="n">
        <v>-97.1564451842228</v>
      </c>
      <c r="D541" s="32" t="n">
        <v>-54.0556830421685</v>
      </c>
    </row>
    <row r="542" customFormat="false" ht="12.75" hidden="false" customHeight="false" outlineLevel="0" collapsed="false">
      <c r="A542" s="32" t="n">
        <v>66.6041785833098</v>
      </c>
      <c r="B542" s="32" t="n">
        <v>11.299316188871</v>
      </c>
      <c r="C542" s="32" t="n">
        <v>-97.396714333239</v>
      </c>
      <c r="D542" s="32" t="n">
        <v>-54.197264755484</v>
      </c>
    </row>
    <row r="543" customFormat="false" ht="12.75" hidden="false" customHeight="false" outlineLevel="0" collapsed="false">
      <c r="A543" s="32" t="n">
        <v>66.7667458705637</v>
      </c>
      <c r="B543" s="32" t="n">
        <v>11.3347116171998</v>
      </c>
      <c r="C543" s="32" t="n">
        <v>-97.6369834822546</v>
      </c>
      <c r="D543" s="32" t="n">
        <v>-54.3388464687993</v>
      </c>
    </row>
    <row r="544" customFormat="false" ht="12.75" hidden="false" customHeight="false" outlineLevel="0" collapsed="false">
      <c r="A544" s="32" t="n">
        <v>66.9293131578175</v>
      </c>
      <c r="B544" s="32" t="n">
        <v>11.3701070455286</v>
      </c>
      <c r="C544" s="32" t="n">
        <v>-97.8772526312695</v>
      </c>
      <c r="D544" s="32" t="n">
        <v>-54.4804281821143</v>
      </c>
    </row>
    <row r="545" customFormat="false" ht="12.75" hidden="false" customHeight="false" outlineLevel="0" collapsed="false">
      <c r="A545" s="32" t="n">
        <v>67.091880445071</v>
      </c>
      <c r="B545" s="32" t="n">
        <v>11.4055024738573</v>
      </c>
      <c r="C545" s="32" t="n">
        <v>-98.1175217802838</v>
      </c>
      <c r="D545" s="32" t="n">
        <v>-54.6220098954291</v>
      </c>
    </row>
    <row r="546" customFormat="false" ht="12.75" hidden="false" customHeight="false" outlineLevel="0" collapsed="false">
      <c r="A546" s="32" t="n">
        <v>67.2544477323244</v>
      </c>
      <c r="B546" s="32" t="n">
        <v>11.4408979021859</v>
      </c>
      <c r="C546" s="32" t="n">
        <v>-98.3577909292976</v>
      </c>
      <c r="D546" s="32" t="n">
        <v>-54.7635916087436</v>
      </c>
    </row>
    <row r="547" customFormat="false" ht="12.75" hidden="false" customHeight="false" outlineLevel="0" collapsed="false">
      <c r="A547" s="32" t="n">
        <v>67.4170150195777</v>
      </c>
      <c r="B547" s="32" t="n">
        <v>11.4762933305145</v>
      </c>
      <c r="C547" s="32" t="n">
        <v>-98.5980600783107</v>
      </c>
      <c r="D547" s="32" t="n">
        <v>-54.9051733220579</v>
      </c>
    </row>
    <row r="548" customFormat="false" ht="12.75" hidden="false" customHeight="false" outlineLevel="0" collapsed="false">
      <c r="A548" s="32" t="n">
        <v>67.5795823068308</v>
      </c>
      <c r="B548" s="32" t="n">
        <v>11.511688758843</v>
      </c>
      <c r="C548" s="32" t="n">
        <v>-98.8383292273231</v>
      </c>
      <c r="D548" s="32" t="n">
        <v>-55.046755035372</v>
      </c>
    </row>
    <row r="549" customFormat="false" ht="12.75" hidden="false" customHeight="false" outlineLevel="0" collapsed="false">
      <c r="A549" s="32" t="n">
        <v>67.7421495940838</v>
      </c>
      <c r="B549" s="32" t="n">
        <v>11.5470841871715</v>
      </c>
      <c r="C549" s="32" t="n">
        <v>-99.0785983763351</v>
      </c>
      <c r="D549" s="32" t="n">
        <v>-55.1883367486858</v>
      </c>
    </row>
    <row r="550" customFormat="false" ht="12.75" hidden="false" customHeight="false" outlineLevel="0" collapsed="false">
      <c r="A550" s="32" t="n">
        <v>67.9047168813367</v>
      </c>
      <c r="B550" s="32" t="n">
        <v>11.5824796154998</v>
      </c>
      <c r="C550" s="32" t="n">
        <v>-99.3188675253464</v>
      </c>
      <c r="D550" s="32" t="n">
        <v>-55.3299184619994</v>
      </c>
    </row>
    <row r="551" customFormat="false" ht="12.75" hidden="false" customHeight="false" outlineLevel="0" collapsed="false">
      <c r="A551" s="32" t="n">
        <v>68.0672841685893</v>
      </c>
      <c r="B551" s="32" t="n">
        <v>11.6178750438282</v>
      </c>
      <c r="C551" s="32" t="n">
        <v>-99.5591366743572</v>
      </c>
      <c r="D551" s="32" t="n">
        <v>-55.4715001753127</v>
      </c>
    </row>
    <row r="552" customFormat="false" ht="12.75" hidden="false" customHeight="false" outlineLevel="0" collapsed="false">
      <c r="A552" s="32" t="n">
        <v>68.2298514558419</v>
      </c>
      <c r="B552" s="32" t="n">
        <v>11.6532704721565</v>
      </c>
      <c r="C552" s="32" t="n">
        <v>-99.7994058233674</v>
      </c>
      <c r="D552" s="32" t="n">
        <v>-55.6130818886259</v>
      </c>
    </row>
    <row r="553" customFormat="false" ht="12.75" hidden="false" customHeight="false" outlineLevel="0" collapsed="false">
      <c r="A553" s="32" t="n">
        <v>68.3924187430943</v>
      </c>
      <c r="B553" s="32" t="n">
        <v>11.6886659004847</v>
      </c>
      <c r="C553" s="32" t="n">
        <v>-100.039674972377</v>
      </c>
      <c r="D553" s="32" t="n">
        <v>-55.7546636019388</v>
      </c>
    </row>
    <row r="554" customFormat="false" ht="12.75" hidden="false" customHeight="false" outlineLevel="0" collapsed="false">
      <c r="A554" s="32" t="n">
        <v>68.5549860303466</v>
      </c>
      <c r="B554" s="32" t="n">
        <v>11.7240613288129</v>
      </c>
      <c r="C554" s="32" t="n">
        <v>-100.279944121386</v>
      </c>
      <c r="D554" s="32" t="n">
        <v>-55.8962453152515</v>
      </c>
    </row>
    <row r="555" customFormat="false" ht="12.75" hidden="false" customHeight="false" outlineLevel="0" collapsed="false">
      <c r="A555" s="32" t="n">
        <v>68.7175533175987</v>
      </c>
      <c r="B555" s="32" t="n">
        <v>11.759456757141</v>
      </c>
      <c r="C555" s="32" t="n">
        <v>-100.520213270395</v>
      </c>
      <c r="D555" s="32" t="n">
        <v>-56.037827028564</v>
      </c>
    </row>
    <row r="556" customFormat="false" ht="12.75" hidden="false" customHeight="false" outlineLevel="0" collapsed="false">
      <c r="A556" s="32" t="n">
        <v>68.8801206048508</v>
      </c>
      <c r="B556" s="32" t="n">
        <v>11.7948521854691</v>
      </c>
      <c r="C556" s="32" t="n">
        <v>-100.760482419403</v>
      </c>
      <c r="D556" s="32" t="n">
        <v>-56.1794087418763</v>
      </c>
    </row>
    <row r="557" customFormat="false" ht="12.75" hidden="false" customHeight="false" outlineLevel="0" collapsed="false">
      <c r="A557" s="32" t="n">
        <v>69.0426878921027</v>
      </c>
      <c r="B557" s="32" t="n">
        <v>11.8302476137971</v>
      </c>
      <c r="C557" s="32" t="n">
        <v>-101.000751568411</v>
      </c>
      <c r="D557" s="32" t="n">
        <v>-56.3209904551883</v>
      </c>
    </row>
    <row r="558" customFormat="false" ht="12.75" hidden="false" customHeight="false" outlineLevel="0" collapsed="false">
      <c r="A558" s="32" t="n">
        <v>69.2052551793544</v>
      </c>
      <c r="B558" s="32" t="n">
        <v>11.8656430421251</v>
      </c>
      <c r="C558" s="32" t="n">
        <v>-101.241020717418</v>
      </c>
      <c r="D558" s="32" t="n">
        <v>-56.4625721685002</v>
      </c>
    </row>
    <row r="559" customFormat="false" ht="12.75" hidden="false" customHeight="false" outlineLevel="0" collapsed="false">
      <c r="A559" s="32" t="n">
        <v>69.3678224666061</v>
      </c>
      <c r="B559" s="32" t="n">
        <v>11.901038470453</v>
      </c>
      <c r="C559" s="32" t="n">
        <v>-101.481289866424</v>
      </c>
      <c r="D559" s="32" t="n">
        <v>-56.6041538818119</v>
      </c>
    </row>
    <row r="560" customFormat="false" ht="12.75" hidden="false" customHeight="false" outlineLevel="0" collapsed="false">
      <c r="A560" s="32" t="n">
        <v>69.5303897538576</v>
      </c>
      <c r="B560" s="32" t="n">
        <v>11.9364338987809</v>
      </c>
      <c r="C560" s="32" t="n">
        <v>-101.72155901543</v>
      </c>
      <c r="D560" s="32" t="n">
        <v>-56.7457355951234</v>
      </c>
    </row>
    <row r="561" customFormat="false" ht="12.75" hidden="false" customHeight="false" outlineLevel="0" collapsed="false">
      <c r="A561" s="32" t="n">
        <v>69.692957041109</v>
      </c>
      <c r="B561" s="32" t="n">
        <v>11.9718293271087</v>
      </c>
      <c r="C561" s="32" t="n">
        <v>-101.961828164436</v>
      </c>
      <c r="D561" s="32" t="n">
        <v>-56.8873173084347</v>
      </c>
    </row>
    <row r="562" customFormat="false" ht="12.75" hidden="false" customHeight="false" outlineLevel="0" collapsed="false">
      <c r="A562" s="32" t="n">
        <v>69.8555243283603</v>
      </c>
      <c r="B562" s="32" t="n">
        <v>12.0072247554365</v>
      </c>
      <c r="C562" s="32" t="n">
        <v>-102.202097313441</v>
      </c>
      <c r="D562" s="32" t="n">
        <v>-57.0288990217458</v>
      </c>
    </row>
    <row r="563" customFormat="false" ht="12.75" hidden="false" customHeight="false" outlineLevel="0" collapsed="false">
      <c r="A563" s="32" t="n">
        <v>70.0180916156115</v>
      </c>
      <c r="B563" s="32" t="n">
        <v>12.0426201837642</v>
      </c>
      <c r="C563" s="32" t="n">
        <v>-102.442366462446</v>
      </c>
      <c r="D563" s="32" t="n">
        <v>-57.1704807350567</v>
      </c>
    </row>
    <row r="564" customFormat="false" ht="12.75" hidden="false" customHeight="false" outlineLevel="0" collapsed="false">
      <c r="A564" s="32" t="n">
        <v>70.1806589028625</v>
      </c>
      <c r="B564" s="32" t="n">
        <v>12.0780156120919</v>
      </c>
      <c r="C564" s="32" t="n">
        <v>-102.68263561145</v>
      </c>
      <c r="D564" s="32" t="n">
        <v>-57.3120624483675</v>
      </c>
    </row>
    <row r="565" customFormat="false" ht="12.75" hidden="false" customHeight="false" outlineLevel="0" collapsed="false">
      <c r="A565" s="32" t="n">
        <v>70.3432261901135</v>
      </c>
      <c r="B565" s="32" t="n">
        <v>12.1134110404195</v>
      </c>
      <c r="C565" s="32" t="n">
        <v>-102.922904760454</v>
      </c>
      <c r="D565" s="32" t="n">
        <v>-57.453644161678</v>
      </c>
    </row>
    <row r="566" customFormat="false" ht="12.75" hidden="false" customHeight="false" outlineLevel="0" collapsed="false">
      <c r="A566" s="32" t="n">
        <v>70.5057934773643</v>
      </c>
      <c r="B566" s="32" t="n">
        <v>12.1488064687471</v>
      </c>
      <c r="C566" s="32" t="n">
        <v>-103.163173909457</v>
      </c>
      <c r="D566" s="32" t="n">
        <v>-57.5952258749884</v>
      </c>
    </row>
    <row r="567" customFormat="false" ht="12.75" hidden="false" customHeight="false" outlineLevel="0" collapsed="false">
      <c r="A567" s="32" t="n">
        <v>70.6683607646151</v>
      </c>
      <c r="B567" s="32" t="n">
        <v>12.1842018970747</v>
      </c>
      <c r="C567" s="32" t="n">
        <v>-103.40344305846</v>
      </c>
      <c r="D567" s="32" t="n">
        <v>-57.7368075882986</v>
      </c>
    </row>
    <row r="568" customFormat="false" ht="12.75" hidden="false" customHeight="false" outlineLevel="0" collapsed="false">
      <c r="A568" s="32" t="n">
        <v>70.8309280518657</v>
      </c>
      <c r="B568" s="32" t="n">
        <v>12.2195973254022</v>
      </c>
      <c r="C568" s="32" t="n">
        <v>-103.643712207463</v>
      </c>
      <c r="D568" s="32" t="n">
        <v>-57.8783893016087</v>
      </c>
    </row>
    <row r="569" customFormat="false" ht="12.75" hidden="false" customHeight="false" outlineLevel="0" collapsed="false">
      <c r="A569" s="32" t="n">
        <v>70.9934953391163</v>
      </c>
      <c r="B569" s="32" t="n">
        <v>12.2549927537297</v>
      </c>
      <c r="C569" s="32" t="n">
        <v>-103.883981356465</v>
      </c>
      <c r="D569" s="32" t="n">
        <v>-58.0199710149186</v>
      </c>
    </row>
    <row r="570" customFormat="false" ht="12.75" hidden="false" customHeight="false" outlineLevel="0" collapsed="false">
      <c r="A570" s="32" t="n">
        <v>71.1560626263666</v>
      </c>
      <c r="B570" s="32" t="n">
        <v>12.2903881820571</v>
      </c>
      <c r="C570" s="32" t="n">
        <v>-104.124250505467</v>
      </c>
      <c r="D570" s="32" t="n">
        <v>-58.1615527282283</v>
      </c>
    </row>
    <row r="571" customFormat="false" ht="12.75" hidden="false" customHeight="false" outlineLevel="0" collapsed="false">
      <c r="A571" s="32" t="n">
        <v>71.318629913617</v>
      </c>
      <c r="B571" s="32" t="n">
        <v>12.3257836103845</v>
      </c>
      <c r="C571" s="32" t="n">
        <v>-104.364519654468</v>
      </c>
      <c r="D571" s="32" t="n">
        <v>-58.3031344415378</v>
      </c>
    </row>
    <row r="572" customFormat="false" ht="12.75" hidden="false" customHeight="false" outlineLevel="0" collapsed="false">
      <c r="A572" s="32" t="n">
        <v>71.4811972008672</v>
      </c>
      <c r="B572" s="32" t="n">
        <v>12.3611790387118</v>
      </c>
      <c r="C572" s="32" t="n">
        <v>-104.604788803469</v>
      </c>
      <c r="D572" s="32" t="n">
        <v>-58.4447161548472</v>
      </c>
    </row>
    <row r="573" customFormat="false" ht="12.75" hidden="false" customHeight="false" outlineLevel="0" collapsed="false">
      <c r="A573" s="32" t="n">
        <v>71.6437644881173</v>
      </c>
      <c r="B573" s="32" t="n">
        <v>12.3965744670391</v>
      </c>
      <c r="C573" s="32" t="n">
        <v>-104.845057952469</v>
      </c>
      <c r="D573" s="32" t="n">
        <v>-58.5862978681565</v>
      </c>
    </row>
    <row r="574" customFormat="false" ht="12.75" hidden="false" customHeight="false" outlineLevel="0" collapsed="false">
      <c r="A574" s="32" t="n">
        <v>71.8063317753674</v>
      </c>
      <c r="B574" s="32" t="n">
        <v>12.4319698953664</v>
      </c>
      <c r="C574" s="32" t="n">
        <v>-105.085327101469</v>
      </c>
      <c r="D574" s="32" t="n">
        <v>-58.7278795814656</v>
      </c>
    </row>
    <row r="575" customFormat="false" ht="12.75" hidden="false" customHeight="false" outlineLevel="0" collapsed="false">
      <c r="A575" s="32" t="n">
        <v>71.9688990626173</v>
      </c>
      <c r="B575" s="32" t="n">
        <v>12.4673653236936</v>
      </c>
      <c r="C575" s="32" t="n">
        <v>-105.325596250469</v>
      </c>
      <c r="D575" s="32" t="n">
        <v>-58.8694612947745</v>
      </c>
    </row>
    <row r="576" customFormat="false" ht="12.75" hidden="false" customHeight="false" outlineLevel="0" collapsed="false">
      <c r="A576" s="32" t="n">
        <v>72.1314663498671</v>
      </c>
      <c r="B576" s="32" t="n">
        <v>12.5027607520208</v>
      </c>
      <c r="C576" s="32" t="n">
        <v>-105.565865399468</v>
      </c>
      <c r="D576" s="32" t="n">
        <v>-59.0110430080833</v>
      </c>
    </row>
    <row r="577" customFormat="false" ht="12.75" hidden="false" customHeight="false" outlineLevel="0" collapsed="false">
      <c r="A577" s="32" t="n">
        <v>72.2940336371169</v>
      </c>
      <c r="B577" s="32" t="n">
        <v>12.538156180348</v>
      </c>
      <c r="C577" s="32" t="n">
        <v>-105.806134548468</v>
      </c>
      <c r="D577" s="32" t="n">
        <v>-59.1526247213919</v>
      </c>
    </row>
    <row r="578" customFormat="false" ht="12.75" hidden="false" customHeight="false" outlineLevel="0" collapsed="false">
      <c r="A578" s="32" t="n">
        <v>72.4566009243665</v>
      </c>
      <c r="B578" s="32" t="n">
        <v>12.5735516086751</v>
      </c>
      <c r="C578" s="32" t="n">
        <v>-106.046403697466</v>
      </c>
      <c r="D578" s="32" t="n">
        <v>-59.2942064347004</v>
      </c>
    </row>
    <row r="579" customFormat="false" ht="12.75" hidden="false" customHeight="false" outlineLevel="0" collapsed="false">
      <c r="A579" s="32" t="n">
        <v>72.6191682116161</v>
      </c>
      <c r="B579" s="32" t="n">
        <v>12.6089470370022</v>
      </c>
      <c r="C579" s="32" t="n">
        <v>-106.286672846464</v>
      </c>
      <c r="D579" s="32" t="n">
        <v>-59.4357881480087</v>
      </c>
    </row>
    <row r="580" customFormat="false" ht="12.75" hidden="false" customHeight="false" outlineLevel="0" collapsed="false">
      <c r="A580" s="32" t="n">
        <v>72.7817354988656</v>
      </c>
      <c r="B580" s="32" t="n">
        <v>12.6443424653292</v>
      </c>
      <c r="C580" s="32" t="n">
        <v>-106.526941995462</v>
      </c>
      <c r="D580" s="32" t="n">
        <v>-59.5773698613169</v>
      </c>
    </row>
    <row r="581" customFormat="false" ht="12.75" hidden="false" customHeight="false" outlineLevel="0" collapsed="false">
      <c r="A581" s="32" t="n">
        <v>72.944302786115</v>
      </c>
      <c r="B581" s="32" t="n">
        <v>12.6797378936563</v>
      </c>
      <c r="C581" s="32" t="n">
        <v>-106.76721114446</v>
      </c>
      <c r="D581" s="32" t="n">
        <v>-59.718951574625</v>
      </c>
    </row>
    <row r="582" customFormat="false" ht="12.75" hidden="false" customHeight="false" outlineLevel="0" collapsed="false">
      <c r="A582" s="32" t="n">
        <v>73.1068700733643</v>
      </c>
      <c r="B582" s="32" t="n">
        <v>12.7151333219832</v>
      </c>
      <c r="C582" s="32" t="n">
        <v>-107.007480293457</v>
      </c>
      <c r="D582" s="32" t="n">
        <v>-59.8605332879329</v>
      </c>
    </row>
    <row r="583" customFormat="false" ht="12.75" hidden="false" customHeight="false" outlineLevel="0" collapsed="false">
      <c r="A583" s="32" t="n">
        <v>73.2694373606135</v>
      </c>
      <c r="B583" s="32" t="n">
        <v>12.7505287503102</v>
      </c>
      <c r="C583" s="32" t="n">
        <v>-107.247749442454</v>
      </c>
      <c r="D583" s="32" t="n">
        <v>-60.0021150012407</v>
      </c>
    </row>
    <row r="584" customFormat="false" ht="12.75" hidden="false" customHeight="false" outlineLevel="0" collapsed="false">
      <c r="A584" s="32" t="n">
        <v>73.4320046478627</v>
      </c>
      <c r="B584" s="32" t="n">
        <v>12.7859241786371</v>
      </c>
      <c r="C584" s="32" t="n">
        <v>-107.488018591451</v>
      </c>
      <c r="D584" s="32" t="n">
        <v>-60.1436967145484</v>
      </c>
    </row>
    <row r="585" customFormat="false" ht="12.75" hidden="false" customHeight="false" outlineLevel="0" collapsed="false">
      <c r="A585" s="32" t="n">
        <v>73.5945719351117</v>
      </c>
      <c r="B585" s="32" t="n">
        <v>12.821319606964</v>
      </c>
      <c r="C585" s="32" t="n">
        <v>-107.728287740447</v>
      </c>
      <c r="D585" s="32" t="n">
        <v>-60.2852784278559</v>
      </c>
    </row>
    <row r="586" customFormat="false" ht="12.75" hidden="false" customHeight="false" outlineLevel="0" collapsed="false">
      <c r="A586" s="32" t="n">
        <v>73.7571392223607</v>
      </c>
      <c r="B586" s="32" t="n">
        <v>12.8567150352908</v>
      </c>
      <c r="C586" s="32" t="n">
        <v>-107.968556889443</v>
      </c>
      <c r="D586" s="32" t="n">
        <v>-60.4268601411633</v>
      </c>
    </row>
    <row r="587" customFormat="false" ht="12.75" hidden="false" customHeight="false" outlineLevel="0" collapsed="false">
      <c r="A587" s="32" t="n">
        <v>73.9197065096097</v>
      </c>
      <c r="B587" s="32" t="n">
        <v>12.8921104636177</v>
      </c>
      <c r="C587" s="32" t="n">
        <v>-108.208826038439</v>
      </c>
      <c r="D587" s="32" t="n">
        <v>-60.5684418544706</v>
      </c>
    </row>
    <row r="588" customFormat="false" ht="12.75" hidden="false" customHeight="false" outlineLevel="0" collapsed="false">
      <c r="A588" s="32" t="n">
        <v>74.0822737968585</v>
      </c>
      <c r="B588" s="32" t="n">
        <v>12.9275058919444</v>
      </c>
      <c r="C588" s="32" t="n">
        <v>-108.449095187434</v>
      </c>
      <c r="D588" s="32" t="n">
        <v>-60.7100235677777</v>
      </c>
    </row>
    <row r="589" customFormat="false" ht="12.75" hidden="false" customHeight="false" outlineLevel="0" collapsed="false">
      <c r="A589" s="32" t="n">
        <v>74.2448410841072</v>
      </c>
      <c r="B589" s="32" t="n">
        <v>12.9629013202712</v>
      </c>
      <c r="C589" s="32" t="n">
        <v>-108.689364336429</v>
      </c>
      <c r="D589" s="32" t="n">
        <v>-60.8516052810848</v>
      </c>
    </row>
    <row r="590" customFormat="false" ht="12.75" hidden="false" customHeight="false" outlineLevel="0" collapsed="false">
      <c r="A590" s="32" t="n">
        <v>74.407408371356</v>
      </c>
      <c r="B590" s="32" t="n">
        <v>12.9982967485979</v>
      </c>
      <c r="C590" s="32" t="n">
        <v>-108.929633485424</v>
      </c>
      <c r="D590" s="32" t="n">
        <v>-60.9931869943917</v>
      </c>
    </row>
    <row r="591" customFormat="false" ht="12.75" hidden="false" customHeight="false" outlineLevel="0" collapsed="false">
      <c r="A591" s="32" t="n">
        <v>74.5699756586045</v>
      </c>
      <c r="B591" s="32" t="n">
        <v>13.0336921769246</v>
      </c>
      <c r="C591" s="32" t="n">
        <v>-109.169902634418</v>
      </c>
      <c r="D591" s="32" t="n">
        <v>-61.1347687076985</v>
      </c>
    </row>
    <row r="592" customFormat="false" ht="12.75" hidden="false" customHeight="false" outlineLevel="0" collapsed="false">
      <c r="A592" s="32" t="n">
        <v>74.732542945853</v>
      </c>
      <c r="B592" s="32" t="n">
        <v>13.0690876052513</v>
      </c>
      <c r="C592" s="32" t="n">
        <v>-109.410171783412</v>
      </c>
      <c r="D592" s="32" t="n">
        <v>-61.2763504210052</v>
      </c>
    </row>
    <row r="593" customFormat="false" ht="12.75" hidden="false" customHeight="false" outlineLevel="0" collapsed="false">
      <c r="A593" s="32" t="n">
        <v>74.8951102331016</v>
      </c>
      <c r="B593" s="32" t="n">
        <v>13.1044830335779</v>
      </c>
      <c r="C593" s="32" t="n">
        <v>-109.650440932406</v>
      </c>
      <c r="D593" s="32" t="n">
        <v>-61.4179321343117</v>
      </c>
    </row>
    <row r="594" customFormat="false" ht="12.75" hidden="false" customHeight="false" outlineLevel="0" collapsed="false">
      <c r="A594" s="32" t="n">
        <v>75.0576775203499</v>
      </c>
      <c r="B594" s="32" t="n">
        <v>13.1398784619046</v>
      </c>
      <c r="C594" s="32" t="n">
        <v>-109.8907100814</v>
      </c>
      <c r="D594" s="32" t="n">
        <v>-61.5595138476182</v>
      </c>
    </row>
    <row r="595" customFormat="false" ht="12.75" hidden="false" customHeight="false" outlineLevel="0" collapsed="false">
      <c r="A595" s="32" t="n">
        <v>75.2202448075982</v>
      </c>
      <c r="B595" s="32" t="n">
        <v>13.1752738902311</v>
      </c>
      <c r="C595" s="32" t="n">
        <v>-110.130979230393</v>
      </c>
      <c r="D595" s="32" t="n">
        <v>-61.7010955609245</v>
      </c>
    </row>
    <row r="596" customFormat="false" ht="12.75" hidden="false" customHeight="false" outlineLevel="0" collapsed="false">
      <c r="A596" s="32" t="n">
        <v>75.3828120948465</v>
      </c>
      <c r="B596" s="32" t="n">
        <v>13.2106693185577</v>
      </c>
      <c r="C596" s="32" t="n">
        <v>-110.371248379386</v>
      </c>
      <c r="D596" s="32" t="n">
        <v>-61.8426772742308</v>
      </c>
    </row>
    <row r="597" customFormat="false" ht="12.75" hidden="false" customHeight="false" outlineLevel="0" collapsed="false">
      <c r="A597" s="32" t="n">
        <v>75.5453793820948</v>
      </c>
      <c r="B597" s="32" t="n">
        <v>13.2460647468842</v>
      </c>
      <c r="C597" s="32" t="n">
        <v>-110.611517528379</v>
      </c>
      <c r="D597" s="32" t="n">
        <v>-61.9842589875369</v>
      </c>
    </row>
    <row r="598" customFormat="false" ht="12.75" hidden="false" customHeight="false" outlineLevel="0" collapsed="false">
      <c r="A598" s="32" t="n">
        <v>75.7079466693428</v>
      </c>
      <c r="B598" s="32" t="n">
        <v>13.2814601752107</v>
      </c>
      <c r="C598" s="32" t="n">
        <v>-110.851786677371</v>
      </c>
      <c r="D598" s="32" t="n">
        <v>-62.1258407008429</v>
      </c>
    </row>
    <row r="599" customFormat="false" ht="12.75" hidden="false" customHeight="false" outlineLevel="0" collapsed="false">
      <c r="A599" s="32" t="n">
        <v>75.8705139565909</v>
      </c>
      <c r="B599" s="32" t="n">
        <v>13.3168556035372</v>
      </c>
      <c r="C599" s="32" t="n">
        <v>-111.092055826364</v>
      </c>
      <c r="D599" s="32" t="n">
        <v>-62.2674224141488</v>
      </c>
    </row>
    <row r="600" customFormat="false" ht="12.75" hidden="false" customHeight="false" outlineLevel="0" collapsed="false">
      <c r="A600" s="32" t="n">
        <v>76.033081243839</v>
      </c>
      <c r="B600" s="32" t="n">
        <v>13.3522510318637</v>
      </c>
      <c r="C600" s="32" t="n">
        <v>-111.332324975356</v>
      </c>
      <c r="D600" s="32" t="n">
        <v>-62.4090041274546</v>
      </c>
    </row>
    <row r="601" customFormat="false" ht="12.75" hidden="false" customHeight="false" outlineLevel="0" collapsed="false">
      <c r="A601" s="32" t="n">
        <v>76.1956485310869</v>
      </c>
      <c r="B601" s="32" t="n">
        <v>13.3876464601901</v>
      </c>
      <c r="C601" s="32" t="n">
        <v>-111.572594124347</v>
      </c>
      <c r="D601" s="32" t="n">
        <v>-62.5505858407603</v>
      </c>
    </row>
    <row r="602" customFormat="false" ht="12.75" hidden="false" customHeight="false" outlineLevel="0" collapsed="false">
      <c r="A602" s="32" t="n">
        <v>76.3582158183347</v>
      </c>
      <c r="B602" s="32" t="n">
        <v>13.4230418885165</v>
      </c>
      <c r="C602" s="32" t="n">
        <v>-111.812863273339</v>
      </c>
      <c r="D602" s="32" t="n">
        <v>-62.6921675540659</v>
      </c>
    </row>
    <row r="603" customFormat="false" ht="12.75" hidden="false" customHeight="false" outlineLevel="0" collapsed="false">
      <c r="A603" s="32" t="n">
        <v>76.5207831055825</v>
      </c>
      <c r="B603" s="32" t="n">
        <v>13.4584373168429</v>
      </c>
      <c r="C603" s="32" t="n">
        <v>-112.05313242233</v>
      </c>
      <c r="D603" s="32" t="n">
        <v>-62.8337492673714</v>
      </c>
    </row>
    <row r="604" customFormat="false" ht="12.75" hidden="false" customHeight="false" outlineLevel="0" collapsed="false">
      <c r="A604" s="32" t="n">
        <v>76.6833503928304</v>
      </c>
      <c r="B604" s="32" t="n">
        <v>13.4938327451692</v>
      </c>
      <c r="C604" s="32" t="n">
        <v>-112.293401571321</v>
      </c>
      <c r="D604" s="32" t="n">
        <v>-62.9753309806768</v>
      </c>
    </row>
    <row r="605" customFormat="false" ht="12.75" hidden="false" customHeight="false" outlineLevel="0" collapsed="false">
      <c r="A605" s="32" t="n">
        <v>76.845917680078</v>
      </c>
      <c r="B605" s="32" t="n">
        <v>13.5292281734955</v>
      </c>
      <c r="C605" s="32" t="n">
        <v>-112.533670720312</v>
      </c>
      <c r="D605" s="32" t="n">
        <v>-63.1169126939822</v>
      </c>
    </row>
    <row r="606" customFormat="false" ht="12.75" hidden="false" customHeight="false" outlineLevel="0" collapsed="false">
      <c r="A606" s="32" t="n">
        <v>77.0084849673256</v>
      </c>
      <c r="B606" s="32" t="n">
        <v>13.5646236018219</v>
      </c>
      <c r="C606" s="32" t="n">
        <v>-112.773939869303</v>
      </c>
      <c r="D606" s="32" t="n">
        <v>-63.2584944072874</v>
      </c>
    </row>
    <row r="607" customFormat="false" ht="12.75" hidden="false" customHeight="false" outlineLevel="0" collapsed="false">
      <c r="A607" s="32" t="n">
        <v>77.1710522545732</v>
      </c>
      <c r="B607" s="32" t="n">
        <v>13.6000190301481</v>
      </c>
      <c r="C607" s="32" t="n">
        <v>-113.014209018293</v>
      </c>
      <c r="D607" s="32" t="n">
        <v>-63.4000761205925</v>
      </c>
    </row>
    <row r="608" customFormat="false" ht="12.75" hidden="false" customHeight="false" outlineLevel="0" collapsed="false">
      <c r="A608" s="32" t="n">
        <v>77.3336195418208</v>
      </c>
      <c r="B608" s="32" t="n">
        <v>13.6354144584744</v>
      </c>
      <c r="C608" s="32" t="n">
        <v>-113.254478167283</v>
      </c>
      <c r="D608" s="32" t="n">
        <v>-63.5416578338976</v>
      </c>
    </row>
    <row r="609" customFormat="false" ht="12.75" hidden="false" customHeight="false" outlineLevel="0" collapsed="false">
      <c r="A609" s="32" t="n">
        <v>77.4961868290683</v>
      </c>
      <c r="B609" s="32" t="n">
        <v>13.6708098868006</v>
      </c>
      <c r="C609" s="32" t="n">
        <v>-113.494747316273</v>
      </c>
      <c r="D609" s="32" t="n">
        <v>-63.6832395472025</v>
      </c>
    </row>
    <row r="610" customFormat="false" ht="12.75" hidden="false" customHeight="false" outlineLevel="0" collapsed="false">
      <c r="A610" s="32" t="n">
        <v>77.6587541163156</v>
      </c>
      <c r="B610" s="32" t="n">
        <v>13.7062053151269</v>
      </c>
      <c r="C610" s="32" t="n">
        <v>-113.735016465263</v>
      </c>
      <c r="D610" s="32" t="n">
        <v>-63.8248212605074</v>
      </c>
    </row>
    <row r="611" customFormat="false" ht="12.75" hidden="false" customHeight="false" outlineLevel="0" collapsed="false">
      <c r="A611" s="32" t="n">
        <v>77.821321403563</v>
      </c>
      <c r="B611" s="32" t="n">
        <v>13.741600743453</v>
      </c>
      <c r="C611" s="32" t="n">
        <v>-113.975285614252</v>
      </c>
      <c r="D611" s="32" t="n">
        <v>-63.9664029738122</v>
      </c>
    </row>
    <row r="612" customFormat="false" ht="12.75" hidden="false" customHeight="false" outlineLevel="0" collapsed="false">
      <c r="A612" s="32" t="n">
        <v>77.9838886908104</v>
      </c>
      <c r="B612" s="32" t="n">
        <v>13.7769961717792</v>
      </c>
      <c r="C612" s="32" t="n">
        <v>-114.215554763241</v>
      </c>
      <c r="D612" s="32" t="n">
        <v>-64.1079846871169</v>
      </c>
    </row>
    <row r="613" customFormat="false" ht="12.75" hidden="false" customHeight="false" outlineLevel="0" collapsed="false">
      <c r="A613" s="32" t="n">
        <v>78.1464559780576</v>
      </c>
      <c r="B613" s="32" t="n">
        <v>13.8123916001054</v>
      </c>
      <c r="C613" s="32" t="n">
        <v>-114.45582391223</v>
      </c>
      <c r="D613" s="32" t="n">
        <v>-64.2495664004215</v>
      </c>
    </row>
    <row r="614" customFormat="false" ht="12.75" hidden="false" customHeight="false" outlineLevel="0" collapsed="false">
      <c r="A614" s="32" t="n">
        <v>78.3090232653048</v>
      </c>
      <c r="B614" s="32" t="n">
        <v>13.8477870284315</v>
      </c>
      <c r="C614" s="32" t="n">
        <v>-114.696093061219</v>
      </c>
      <c r="D614" s="32" t="n">
        <v>-64.391148113726</v>
      </c>
    </row>
    <row r="615" customFormat="false" ht="12.75" hidden="false" customHeight="false" outlineLevel="0" collapsed="false">
      <c r="A615" s="32" t="n">
        <v>78.4715905525519</v>
      </c>
      <c r="B615" s="32" t="n">
        <v>13.8831824567576</v>
      </c>
      <c r="C615" s="32" t="n">
        <v>-114.936362210208</v>
      </c>
      <c r="D615" s="32" t="n">
        <v>-64.5327298270305</v>
      </c>
    </row>
    <row r="616" customFormat="false" ht="12.75" hidden="false" customHeight="false" outlineLevel="0" collapsed="false">
      <c r="A616" s="32" t="n">
        <v>78.6341578397991</v>
      </c>
      <c r="B616" s="32" t="n">
        <v>13.9185778850837</v>
      </c>
      <c r="C616" s="32" t="n">
        <v>-115.176631359196</v>
      </c>
      <c r="D616" s="32" t="n">
        <v>-64.6743115403348</v>
      </c>
    </row>
    <row r="617" customFormat="false" ht="12.75" hidden="false" customHeight="false" outlineLevel="0" collapsed="false">
      <c r="A617" s="32" t="n">
        <v>78.7967251270462</v>
      </c>
      <c r="B617" s="32" t="n">
        <v>13.9539733134098</v>
      </c>
      <c r="C617" s="32" t="n">
        <v>-115.416900508184</v>
      </c>
      <c r="D617" s="32" t="n">
        <v>-64.8158932536391</v>
      </c>
    </row>
    <row r="618" customFormat="false" ht="12.75" hidden="false" customHeight="false" outlineLevel="0" collapsed="false">
      <c r="A618" s="32" t="n">
        <v>78.9592924142932</v>
      </c>
      <c r="B618" s="32" t="n">
        <v>13.9893687417358</v>
      </c>
      <c r="C618" s="32" t="n">
        <v>-115.657169657172</v>
      </c>
      <c r="D618" s="32" t="n">
        <v>-64.9574749669433</v>
      </c>
    </row>
    <row r="619" customFormat="false" ht="12.75" hidden="false" customHeight="false" outlineLevel="0" collapsed="false">
      <c r="A619" s="32" t="n">
        <v>79.1218597015401</v>
      </c>
      <c r="B619" s="32" t="n">
        <v>14.0247641700619</v>
      </c>
      <c r="C619" s="32" t="n">
        <v>-115.89743880616</v>
      </c>
      <c r="D619" s="32" t="n">
        <v>-65.0990566802474</v>
      </c>
    </row>
    <row r="620" customFormat="false" ht="12.75" hidden="false" customHeight="false" outlineLevel="0" collapsed="false">
      <c r="A620" s="32" t="n">
        <v>79.284426988787</v>
      </c>
      <c r="B620" s="32" t="n">
        <v>14.0601595983879</v>
      </c>
      <c r="C620" s="32" t="n">
        <v>-116.137707955148</v>
      </c>
      <c r="D620" s="32" t="n">
        <v>-65.2406383935514</v>
      </c>
    </row>
    <row r="621" customFormat="false" ht="12.75" hidden="false" customHeight="false" outlineLevel="0" collapsed="false">
      <c r="A621" s="32" t="n">
        <v>79.446994276034</v>
      </c>
      <c r="B621" s="32" t="n">
        <v>14.0955550267139</v>
      </c>
      <c r="C621" s="32" t="n">
        <v>-116.377977104135</v>
      </c>
      <c r="D621" s="32" t="n">
        <v>-65.3822201068555</v>
      </c>
    </row>
    <row r="622" customFormat="false" ht="12.75" hidden="false" customHeight="false" outlineLevel="0" collapsed="false">
      <c r="A622" s="32" t="n">
        <v>79.6095615632808</v>
      </c>
      <c r="B622" s="32" t="n">
        <v>14.1309504550398</v>
      </c>
      <c r="C622" s="32" t="n">
        <v>-116.618246253123</v>
      </c>
      <c r="D622" s="32" t="n">
        <v>-65.5238018201593</v>
      </c>
    </row>
    <row r="623" customFormat="false" ht="12.75" hidden="false" customHeight="false" outlineLevel="0" collapsed="false">
      <c r="A623" s="32" t="n">
        <v>79.7721288505275</v>
      </c>
      <c r="B623" s="32" t="n">
        <v>14.1663458833658</v>
      </c>
      <c r="C623" s="32" t="n">
        <v>-116.85851540211</v>
      </c>
      <c r="D623" s="32" t="n">
        <v>-65.6653835334631</v>
      </c>
    </row>
    <row r="624" customFormat="false" ht="12.75" hidden="false" customHeight="false" outlineLevel="0" collapsed="false">
      <c r="A624" s="32" t="n">
        <v>79.9346961377742</v>
      </c>
      <c r="B624" s="32" t="n">
        <v>14.2017413116917</v>
      </c>
      <c r="C624" s="32" t="n">
        <v>-117.098784551097</v>
      </c>
      <c r="D624" s="32" t="n">
        <v>-65.8069652467669</v>
      </c>
    </row>
    <row r="625" customFormat="false" ht="12.75" hidden="false" customHeight="false" outlineLevel="0" collapsed="false">
      <c r="A625" s="32" t="n">
        <v>80.0972634250209</v>
      </c>
      <c r="B625" s="32" t="n">
        <v>14.2371367400176</v>
      </c>
      <c r="C625" s="32" t="n">
        <v>-117.339053700083</v>
      </c>
      <c r="D625" s="32" t="n">
        <v>-65.9485469600705</v>
      </c>
    </row>
    <row r="626" customFormat="false" ht="12.75" hidden="false" customHeight="false" outlineLevel="0" collapsed="false">
      <c r="A626" s="32" t="n">
        <v>80.2598307122676</v>
      </c>
      <c r="B626" s="32" t="n">
        <v>14.2725321683435</v>
      </c>
      <c r="C626" s="32" t="n">
        <v>-117.57932284907</v>
      </c>
      <c r="D626" s="32" t="n">
        <v>-66.0901286733741</v>
      </c>
    </row>
    <row r="627" customFormat="false" ht="12.75" hidden="false" customHeight="false" outlineLevel="0" collapsed="false">
      <c r="A627" s="32" t="n">
        <v>80.4223979995143</v>
      </c>
      <c r="B627" s="32" t="n">
        <v>14.3079275966694</v>
      </c>
      <c r="C627" s="32" t="n">
        <v>-117.819591998056</v>
      </c>
      <c r="D627" s="32" t="n">
        <v>-66.2317103866777</v>
      </c>
    </row>
    <row r="628" customFormat="false" ht="12.75" hidden="false" customHeight="false" outlineLevel="0" collapsed="false">
      <c r="A628" s="32" t="n">
        <v>80.5849652867608</v>
      </c>
      <c r="B628" s="32" t="n">
        <v>14.3433230249953</v>
      </c>
      <c r="C628" s="32" t="n">
        <v>-118.059861147043</v>
      </c>
      <c r="D628" s="32" t="n">
        <v>-66.3732920999812</v>
      </c>
    </row>
    <row r="629" customFormat="false" ht="12.75" hidden="false" customHeight="false" outlineLevel="0" collapsed="false">
      <c r="A629" s="32" t="n">
        <v>80.7475325740072</v>
      </c>
      <c r="B629" s="32" t="n">
        <v>14.3787184533211</v>
      </c>
      <c r="C629" s="32" t="n">
        <v>-118.300130296029</v>
      </c>
      <c r="D629" s="32" t="n">
        <v>-66.5148738132845</v>
      </c>
    </row>
    <row r="630" customFormat="false" ht="12.75" hidden="false" customHeight="false" outlineLevel="0" collapsed="false">
      <c r="A630" s="32" t="n">
        <v>80.9100998612537</v>
      </c>
      <c r="B630" s="32" t="n">
        <v>14.414113881647</v>
      </c>
      <c r="C630" s="32" t="n">
        <v>-118.540399445014</v>
      </c>
      <c r="D630" s="32" t="n">
        <v>-66.6564555265879</v>
      </c>
    </row>
    <row r="631" customFormat="false" ht="12.75" hidden="false" customHeight="false" outlineLevel="0" collapsed="false">
      <c r="A631" s="32" t="n">
        <v>81.0726671485002</v>
      </c>
      <c r="B631" s="32" t="n">
        <v>14.4495093099728</v>
      </c>
      <c r="C631" s="32" t="n">
        <v>-118.780668594</v>
      </c>
      <c r="D631" s="32" t="n">
        <v>-66.7980372398912</v>
      </c>
    </row>
    <row r="632" customFormat="false" ht="12.75" hidden="false" customHeight="false" outlineLevel="0" collapsed="false">
      <c r="A632" s="32" t="n">
        <v>81.2352344357467</v>
      </c>
      <c r="B632" s="32" t="n">
        <v>14.4849047382986</v>
      </c>
      <c r="C632" s="32" t="n">
        <v>-119.020937742986</v>
      </c>
      <c r="D632" s="32" t="n">
        <v>-66.9396189531944</v>
      </c>
    </row>
    <row r="633" customFormat="false" ht="12.75" hidden="false" customHeight="false" outlineLevel="0" collapsed="false">
      <c r="A633" s="32" t="n">
        <v>81.397801722993</v>
      </c>
      <c r="B633" s="32" t="n">
        <v>14.5203001666244</v>
      </c>
      <c r="C633" s="32" t="n">
        <v>-119.261206891971</v>
      </c>
      <c r="D633" s="32" t="n">
        <v>-67.0812006664975</v>
      </c>
    </row>
    <row r="634" customFormat="false" ht="12.75" hidden="false" customHeight="false" outlineLevel="0" collapsed="false">
      <c r="A634" s="32" t="n">
        <v>81.5603690102393</v>
      </c>
      <c r="B634" s="32" t="n">
        <v>14.5556955949502</v>
      </c>
      <c r="C634" s="32" t="n">
        <v>-119.501476040956</v>
      </c>
      <c r="D634" s="32" t="n">
        <v>-67.2227823798006</v>
      </c>
    </row>
    <row r="635" customFormat="false" ht="12.75" hidden="false" customHeight="false" outlineLevel="0" collapsed="false">
      <c r="A635" s="32" t="n">
        <v>81.7229362974855</v>
      </c>
      <c r="B635" s="32" t="n">
        <v>14.5910910232759</v>
      </c>
      <c r="C635" s="32" t="n">
        <v>-119.741745189942</v>
      </c>
      <c r="D635" s="32" t="n">
        <v>-67.3643640931036</v>
      </c>
    </row>
    <row r="636" customFormat="false" ht="12.75" hidden="false" customHeight="false" outlineLevel="0" collapsed="false">
      <c r="A636" s="32" t="n">
        <v>81.8855035847318</v>
      </c>
      <c r="B636" s="32" t="n">
        <v>14.6264864516016</v>
      </c>
      <c r="C636" s="32" t="n">
        <v>-119.982014338927</v>
      </c>
      <c r="D636" s="32" t="n">
        <v>-67.5059458064065</v>
      </c>
    </row>
    <row r="637" customFormat="false" ht="12.75" hidden="false" customHeight="false" outlineLevel="0" collapsed="false">
      <c r="A637" s="32" t="n">
        <v>82.048070871978</v>
      </c>
      <c r="B637" s="32" t="n">
        <v>14.6618818799274</v>
      </c>
      <c r="C637" s="32" t="n">
        <v>-120.222283487911</v>
      </c>
      <c r="D637" s="32" t="n">
        <v>-67.6475275197095</v>
      </c>
    </row>
    <row r="638" customFormat="false" ht="12.75" hidden="false" customHeight="false" outlineLevel="0" collapsed="false">
      <c r="A638" s="32" t="n">
        <v>82.2106381592243</v>
      </c>
      <c r="B638" s="32" t="n">
        <v>14.6972773082531</v>
      </c>
      <c r="C638" s="32" t="n">
        <v>-120.462552636896</v>
      </c>
      <c r="D638" s="32" t="n">
        <v>-67.7891092330124</v>
      </c>
    </row>
    <row r="639" customFormat="false" ht="12.75" hidden="false" customHeight="false" outlineLevel="0" collapsed="false">
      <c r="A639" s="32" t="n">
        <v>82.3732054464704</v>
      </c>
      <c r="B639" s="32" t="n">
        <v>14.7326727365788</v>
      </c>
      <c r="C639" s="32" t="n">
        <v>-120.702821785881</v>
      </c>
      <c r="D639" s="32" t="n">
        <v>-67.9306909463151</v>
      </c>
    </row>
    <row r="640" customFormat="false" ht="12.75" hidden="false" customHeight="false" outlineLevel="0" collapsed="false">
      <c r="A640" s="32" t="n">
        <v>82.5357727337164</v>
      </c>
      <c r="B640" s="32" t="n">
        <v>14.7680681649045</v>
      </c>
      <c r="C640" s="32" t="n">
        <v>-120.943090934865</v>
      </c>
      <c r="D640" s="32" t="n">
        <v>-68.0722726596178</v>
      </c>
    </row>
    <row r="641" customFormat="false" ht="12.75" hidden="false" customHeight="false" outlineLevel="0" collapsed="false">
      <c r="A641" s="32" t="n">
        <v>82.6983400209625</v>
      </c>
      <c r="B641" s="32" t="n">
        <v>14.8034635932301</v>
      </c>
      <c r="C641" s="32" t="n">
        <v>-121.183360083849</v>
      </c>
      <c r="D641" s="32" t="n">
        <v>-68.2138543729205</v>
      </c>
    </row>
    <row r="642" customFormat="false" ht="12.75" hidden="false" customHeight="false" outlineLevel="0" collapsed="false">
      <c r="A642" s="32" t="n">
        <v>82.8609073082085</v>
      </c>
      <c r="B642" s="32" t="n">
        <v>14.8388590215558</v>
      </c>
      <c r="C642" s="32" t="n">
        <v>-121.423629232833</v>
      </c>
      <c r="D642" s="32" t="n">
        <v>-68.3554360862231</v>
      </c>
    </row>
    <row r="643" customFormat="false" ht="12.75" hidden="false" customHeight="false" outlineLevel="0" collapsed="false">
      <c r="A643" s="32" t="n">
        <v>83.0234745954545</v>
      </c>
      <c r="B643" s="32" t="n">
        <v>14.8742544498814</v>
      </c>
      <c r="C643" s="32" t="n">
        <v>-121.663898381817</v>
      </c>
      <c r="D643" s="32" t="n">
        <v>-68.4970177995256</v>
      </c>
    </row>
    <row r="644" customFormat="false" ht="12.75" hidden="false" customHeight="false" outlineLevel="0" collapsed="false">
      <c r="A644" s="32" t="n">
        <v>83.1860418827005</v>
      </c>
      <c r="B644" s="32" t="n">
        <v>14.909649878207</v>
      </c>
      <c r="C644" s="32" t="n">
        <v>-121.904167530801</v>
      </c>
      <c r="D644" s="32" t="n">
        <v>-68.6385995128281</v>
      </c>
    </row>
    <row r="645" customFormat="false" ht="12.75" hidden="false" customHeight="false" outlineLevel="0" collapsed="false">
      <c r="A645" s="32" t="n">
        <v>83.3486091699465</v>
      </c>
      <c r="B645" s="32" t="n">
        <v>14.9450453065326</v>
      </c>
      <c r="C645" s="32" t="n">
        <v>-122.144436679785</v>
      </c>
      <c r="D645" s="32" t="n">
        <v>-68.7801812261305</v>
      </c>
    </row>
    <row r="646" customFormat="false" ht="12.75" hidden="false" customHeight="false" outlineLevel="0" collapsed="false">
      <c r="A646" s="32" t="n">
        <v>83.5111764571924</v>
      </c>
      <c r="B646" s="32" t="n">
        <v>14.9804407348582</v>
      </c>
      <c r="C646" s="32" t="n">
        <v>-122.384705828768</v>
      </c>
      <c r="D646" s="32" t="n">
        <v>-68.921762939433</v>
      </c>
    </row>
    <row r="647" customFormat="false" ht="12.75" hidden="false" customHeight="false" outlineLevel="0" collapsed="false">
      <c r="A647" s="32" t="n">
        <v>83.6737437444382</v>
      </c>
      <c r="B647" s="32" t="n">
        <v>15.0158361631838</v>
      </c>
      <c r="C647" s="32" t="n">
        <v>-122.624974977752</v>
      </c>
      <c r="D647" s="32" t="n">
        <v>-69.0633446527353</v>
      </c>
    </row>
    <row r="648" customFormat="false" ht="12.75" hidden="false" customHeight="false" outlineLevel="0" collapsed="false">
      <c r="A648" s="32" t="n">
        <v>83.836311031684</v>
      </c>
      <c r="B648" s="32" t="n">
        <v>15.0512315915094</v>
      </c>
      <c r="C648" s="32" t="n">
        <v>-122.865244126735</v>
      </c>
      <c r="D648" s="32" t="n">
        <v>-69.2049263660375</v>
      </c>
    </row>
    <row r="649" customFormat="false" ht="12.75" hidden="false" customHeight="false" outlineLevel="0" collapsed="false">
      <c r="A649" s="32" t="n">
        <v>83.9988783189298</v>
      </c>
      <c r="B649" s="32" t="n">
        <v>15.086627019835</v>
      </c>
      <c r="C649" s="32" t="n">
        <v>-123.105513275718</v>
      </c>
      <c r="D649" s="32" t="n">
        <v>-69.3465080793398</v>
      </c>
    </row>
    <row r="650" customFormat="false" ht="12.75" hidden="false" customHeight="false" outlineLevel="0" collapsed="false">
      <c r="A650" s="32" t="n">
        <v>84.1614456061756</v>
      </c>
      <c r="B650" s="32" t="n">
        <v>15.1220224481605</v>
      </c>
      <c r="C650" s="32" t="n">
        <v>-123.345782424701</v>
      </c>
      <c r="D650" s="32" t="n">
        <v>-69.488089792642</v>
      </c>
    </row>
    <row r="651" customFormat="false" ht="12.75" hidden="false" customHeight="false" outlineLevel="0" collapsed="false">
      <c r="A651" s="32" t="n">
        <v>84.3240128934213</v>
      </c>
      <c r="B651" s="32" t="n">
        <v>15.157417876486</v>
      </c>
      <c r="C651" s="32" t="n">
        <v>-123.586051573684</v>
      </c>
      <c r="D651" s="32" t="n">
        <v>-69.6296715059442</v>
      </c>
    </row>
    <row r="652" customFormat="false" ht="12.75" hidden="false" customHeight="false" outlineLevel="0" collapsed="false">
      <c r="A652" s="32" t="n">
        <v>84.4865801806671</v>
      </c>
      <c r="B652" s="32" t="n">
        <v>15.1928133048116</v>
      </c>
      <c r="C652" s="32" t="n">
        <v>-123.826320722667</v>
      </c>
      <c r="D652" s="32" t="n">
        <v>-69.7712532192462</v>
      </c>
    </row>
    <row r="653" customFormat="false" ht="12.75" hidden="false" customHeight="false" outlineLevel="0" collapsed="false">
      <c r="A653" s="32" t="n">
        <v>84.6491474679128</v>
      </c>
      <c r="B653" s="32" t="n">
        <v>15.2282087331371</v>
      </c>
      <c r="C653" s="32" t="n">
        <v>-124.06658987165</v>
      </c>
      <c r="D653" s="32" t="n">
        <v>-69.9128349325482</v>
      </c>
    </row>
    <row r="654" customFormat="false" ht="12.75" hidden="false" customHeight="false" outlineLevel="0" collapsed="false">
      <c r="A654" s="32" t="n">
        <v>84.8117147551584</v>
      </c>
      <c r="B654" s="32" t="n">
        <v>15.2636041614626</v>
      </c>
      <c r="C654" s="32" t="n">
        <v>-124.306859020632</v>
      </c>
      <c r="D654" s="32" t="n">
        <v>-70.0544166458502</v>
      </c>
    </row>
    <row r="655" customFormat="false" ht="12.75" hidden="false" customHeight="false" outlineLevel="0" collapsed="false">
      <c r="A655" s="32" t="n">
        <v>84.974282042404</v>
      </c>
      <c r="B655" s="32" t="n">
        <v>15.298999589788</v>
      </c>
      <c r="C655" s="32" t="n">
        <v>-124.547128169615</v>
      </c>
      <c r="D655" s="32" t="n">
        <v>-70.1959983591522</v>
      </c>
    </row>
    <row r="656" customFormat="false" ht="12.75" hidden="false" customHeight="false" outlineLevel="0" collapsed="false">
      <c r="A656" s="32" t="n">
        <v>85.1368493296495</v>
      </c>
      <c r="B656" s="32" t="n">
        <v>15.3343950181135</v>
      </c>
      <c r="C656" s="32" t="n">
        <v>-124.787397318597</v>
      </c>
      <c r="D656" s="32" t="n">
        <v>-70.3375800724541</v>
      </c>
    </row>
    <row r="657" customFormat="false" ht="12.75" hidden="false" customHeight="false" outlineLevel="0" collapsed="false">
      <c r="A657" s="32" t="n">
        <v>85.2994166168951</v>
      </c>
      <c r="B657" s="32" t="n">
        <v>15.369790446439</v>
      </c>
      <c r="C657" s="32" t="n">
        <v>-125.027666467579</v>
      </c>
      <c r="D657" s="32" t="n">
        <v>-70.4791617857559</v>
      </c>
    </row>
    <row r="658" customFormat="false" ht="12.75" hidden="false" customHeight="false" outlineLevel="0" collapsed="false">
      <c r="A658" s="32" t="n">
        <v>85.4619839041407</v>
      </c>
      <c r="B658" s="32" t="n">
        <v>15.4051858747644</v>
      </c>
      <c r="C658" s="32" t="n">
        <v>-125.267935616562</v>
      </c>
      <c r="D658" s="32" t="n">
        <v>-70.6207434990577</v>
      </c>
    </row>
    <row r="659" customFormat="false" ht="12.75" hidden="false" customHeight="false" outlineLevel="0" collapsed="false">
      <c r="A659" s="32" t="n">
        <v>85.6245511913862</v>
      </c>
      <c r="B659" s="32" t="n">
        <v>15.4405813030899</v>
      </c>
      <c r="C659" s="32" t="n">
        <v>-125.508204765544</v>
      </c>
      <c r="D659" s="32" t="n">
        <v>-70.7623252123595</v>
      </c>
    </row>
    <row r="660" customFormat="false" ht="12.75" hidden="false" customHeight="false" outlineLevel="0" collapsed="false">
      <c r="A660" s="32" t="n">
        <v>85.7871184786318</v>
      </c>
      <c r="B660" s="32" t="n">
        <v>15.4759767314153</v>
      </c>
      <c r="C660" s="32" t="n">
        <v>-125.748473914526</v>
      </c>
      <c r="D660" s="32" t="n">
        <v>-70.9039069256612</v>
      </c>
    </row>
    <row r="661" customFormat="false" ht="12.75" hidden="false" customHeight="false" outlineLevel="0" collapsed="false">
      <c r="A661" s="32" t="n">
        <v>85.9496857658773</v>
      </c>
      <c r="B661" s="32" t="n">
        <v>15.5113721597407</v>
      </c>
      <c r="C661" s="32" t="n">
        <v>-125.988743063507</v>
      </c>
      <c r="D661" s="32" t="n">
        <v>-71.045488638963</v>
      </c>
    </row>
    <row r="662" customFormat="false" ht="12.75" hidden="false" customHeight="false" outlineLevel="0" collapsed="false">
      <c r="A662" s="32" t="n">
        <v>86.1122530531226</v>
      </c>
      <c r="B662" s="32" t="n">
        <v>15.5467675880661</v>
      </c>
      <c r="C662" s="32" t="n">
        <v>-126.229012212489</v>
      </c>
      <c r="D662" s="32" t="n">
        <v>-71.1870703522645</v>
      </c>
    </row>
    <row r="663" customFormat="false" ht="12.75" hidden="false" customHeight="false" outlineLevel="0" collapsed="false">
      <c r="A663" s="32" t="n">
        <v>86.274820340368</v>
      </c>
      <c r="B663" s="32" t="n">
        <v>15.5821630163915</v>
      </c>
      <c r="C663" s="32" t="n">
        <v>-126.469281361471</v>
      </c>
      <c r="D663" s="32" t="n">
        <v>-71.3286520655661</v>
      </c>
    </row>
    <row r="664" customFormat="false" ht="12.75" hidden="false" customHeight="false" outlineLevel="0" collapsed="false">
      <c r="A664" s="32" t="n">
        <v>86.4373876276133</v>
      </c>
      <c r="B664" s="32" t="n">
        <v>15.6175584447169</v>
      </c>
      <c r="C664" s="32" t="n">
        <v>-126.709550510452</v>
      </c>
      <c r="D664" s="32" t="n">
        <v>-71.4702337788676</v>
      </c>
    </row>
    <row r="665" customFormat="false" ht="12.75" hidden="false" customHeight="false" outlineLevel="0" collapsed="false">
      <c r="A665" s="32" t="n">
        <v>86.5999549148586</v>
      </c>
      <c r="B665" s="32" t="n">
        <v>15.6529538730423</v>
      </c>
      <c r="C665" s="32" t="n">
        <v>-126.949819659434</v>
      </c>
      <c r="D665" s="32" t="n">
        <v>-71.6118154921691</v>
      </c>
    </row>
    <row r="666" customFormat="false" ht="12.75" hidden="false" customHeight="false" outlineLevel="0" collapsed="false">
      <c r="A666" s="32" t="n">
        <v>86.762522202104</v>
      </c>
      <c r="B666" s="32" t="n">
        <v>15.6883493013677</v>
      </c>
      <c r="C666" s="32" t="n">
        <v>-127.190088808415</v>
      </c>
      <c r="D666" s="32" t="n">
        <v>-71.7533972054707</v>
      </c>
    </row>
    <row r="667" customFormat="false" ht="12.75" hidden="false" customHeight="false" outlineLevel="0" collapsed="false">
      <c r="A667" s="32" t="n">
        <v>86.9250894893493</v>
      </c>
      <c r="B667" s="32" t="n">
        <v>15.723744729693</v>
      </c>
      <c r="C667" s="32" t="n">
        <v>-127.430357957396</v>
      </c>
      <c r="D667" s="32" t="n">
        <v>-71.8949789187721</v>
      </c>
    </row>
    <row r="668" customFormat="false" ht="12.75" hidden="false" customHeight="false" outlineLevel="0" collapsed="false">
      <c r="A668" s="32" t="n">
        <v>87.0876567765947</v>
      </c>
      <c r="B668" s="32" t="n">
        <v>15.7591401580184</v>
      </c>
      <c r="C668" s="32" t="n">
        <v>-127.670627106377</v>
      </c>
      <c r="D668" s="32" t="n">
        <v>-72.0365606320734</v>
      </c>
    </row>
    <row r="669" customFormat="false" ht="12.75" hidden="false" customHeight="false" outlineLevel="0" collapsed="false">
      <c r="A669" s="32" t="n">
        <v>87.25022406384</v>
      </c>
      <c r="B669" s="32" t="n">
        <v>15.7945355863437</v>
      </c>
      <c r="C669" s="32" t="n">
        <v>-127.910896255358</v>
      </c>
      <c r="D669" s="32" t="n">
        <v>-72.1781423453747</v>
      </c>
    </row>
    <row r="670" customFormat="false" ht="12.75" hidden="false" customHeight="false" outlineLevel="0" collapsed="false">
      <c r="A670" s="32" t="n">
        <v>87.4127913510853</v>
      </c>
      <c r="B670" s="32" t="n">
        <v>15.829931014669</v>
      </c>
      <c r="C670" s="32" t="n">
        <v>-128.151165404339</v>
      </c>
      <c r="D670" s="32" t="n">
        <v>-72.319724058676</v>
      </c>
    </row>
    <row r="671" customFormat="false" ht="12.75" hidden="false" customHeight="false" outlineLevel="0" collapsed="false">
      <c r="A671" s="32" t="n">
        <v>87.5753586383304</v>
      </c>
      <c r="B671" s="32" t="n">
        <v>15.8653264429943</v>
      </c>
      <c r="C671" s="32" t="n">
        <v>-128.39143455332</v>
      </c>
      <c r="D671" s="32" t="n">
        <v>-72.4613057719774</v>
      </c>
    </row>
    <row r="672" customFormat="false" ht="12.75" hidden="false" customHeight="false" outlineLevel="0" collapsed="false">
      <c r="A672" s="32" t="n">
        <v>87.7379259255755</v>
      </c>
      <c r="B672" s="32" t="n">
        <v>15.9007218713196</v>
      </c>
      <c r="C672" s="32" t="n">
        <v>-128.631703702301</v>
      </c>
      <c r="D672" s="32" t="n">
        <v>-72.6028874852787</v>
      </c>
    </row>
    <row r="673" customFormat="false" ht="12.75" hidden="false" customHeight="false" outlineLevel="0" collapsed="false">
      <c r="A673" s="32" t="n">
        <v>87.9004932128207</v>
      </c>
      <c r="B673" s="32" t="n">
        <v>15.9361172996449</v>
      </c>
      <c r="C673" s="32" t="n">
        <v>-128.871972851281</v>
      </c>
      <c r="D673" s="32" t="n">
        <v>-72.7444691985798</v>
      </c>
    </row>
    <row r="674" customFormat="false" ht="12.75" hidden="false" customHeight="false" outlineLevel="0" collapsed="false">
      <c r="A674" s="32" t="n">
        <v>88.0630605000658</v>
      </c>
      <c r="B674" s="32" t="n">
        <v>15.9715127279702</v>
      </c>
      <c r="C674" s="32" t="n">
        <v>-129.112242000262</v>
      </c>
      <c r="D674" s="32" t="n">
        <v>-72.8860509118809</v>
      </c>
    </row>
    <row r="675" customFormat="false" ht="12.75" hidden="false" customHeight="false" outlineLevel="0" collapsed="false">
      <c r="A675" s="32" t="n">
        <v>88.2256277873109</v>
      </c>
      <c r="B675" s="32" t="n">
        <v>16.0069081562955</v>
      </c>
      <c r="C675" s="32" t="n">
        <v>-129.352511149242</v>
      </c>
      <c r="D675" s="32" t="n">
        <v>-73.027632625182</v>
      </c>
    </row>
    <row r="676" customFormat="false" ht="12.75" hidden="false" customHeight="false" outlineLevel="0" collapsed="false">
      <c r="A676" s="32" t="n">
        <v>88.388195074556</v>
      </c>
      <c r="B676" s="32" t="n">
        <v>16.0423035846208</v>
      </c>
      <c r="C676" s="32" t="n">
        <v>-129.592780298223</v>
      </c>
      <c r="D676" s="32" t="n">
        <v>-73.1692143384831</v>
      </c>
    </row>
    <row r="677" customFormat="false" ht="12.75" hidden="false" customHeight="false" outlineLevel="0" collapsed="false">
      <c r="A677" s="32" t="n">
        <v>88.5507623618011</v>
      </c>
      <c r="B677" s="32" t="n">
        <v>16.0776990129461</v>
      </c>
      <c r="C677" s="32" t="n">
        <v>-129.833049447203</v>
      </c>
      <c r="D677" s="32" t="n">
        <v>-73.3107960517842</v>
      </c>
    </row>
    <row r="678" customFormat="false" ht="12.75" hidden="false" customHeight="false" outlineLevel="0" collapsed="false">
      <c r="A678" s="32" t="n">
        <v>88.7133296490462</v>
      </c>
      <c r="B678" s="32" t="n">
        <v>16.1130944412713</v>
      </c>
      <c r="C678" s="32" t="n">
        <v>-130.073318596183</v>
      </c>
      <c r="D678" s="32" t="n">
        <v>-73.4523777650853</v>
      </c>
    </row>
    <row r="679" customFormat="false" ht="12.75" hidden="false" customHeight="false" outlineLevel="0" collapsed="false">
      <c r="A679" s="32" t="n">
        <v>88.8758969362913</v>
      </c>
      <c r="B679" s="32" t="n">
        <v>16.1484898695966</v>
      </c>
      <c r="C679" s="32" t="n">
        <v>-130.313587745163</v>
      </c>
      <c r="D679" s="32" t="n">
        <v>-73.5939594783863</v>
      </c>
    </row>
    <row r="680" customFormat="false" ht="12.75" hidden="false" customHeight="false" outlineLevel="0" collapsed="false">
      <c r="A680" s="32" t="n">
        <v>89.0384642235364</v>
      </c>
      <c r="B680" s="32" t="n">
        <v>16.1838852979218</v>
      </c>
      <c r="C680" s="32" t="n">
        <v>-130.553856894143</v>
      </c>
      <c r="D680" s="32" t="n">
        <v>-73.7355411916871</v>
      </c>
    </row>
    <row r="681" customFormat="false" ht="12.75" hidden="false" customHeight="false" outlineLevel="0" collapsed="false">
      <c r="A681" s="32" t="n">
        <v>89.2010315107814</v>
      </c>
      <c r="B681" s="32" t="n">
        <v>16.219280726247</v>
      </c>
      <c r="C681" s="32" t="n">
        <v>-130.794126043124</v>
      </c>
      <c r="D681" s="32" t="n">
        <v>-73.877122904988</v>
      </c>
    </row>
    <row r="682" customFormat="false" ht="12.75" hidden="false" customHeight="false" outlineLevel="0" collapsed="false">
      <c r="A682" s="32" t="n">
        <v>89.3635987980263</v>
      </c>
      <c r="B682" s="32" t="n">
        <v>16.2546761545722</v>
      </c>
      <c r="C682" s="32" t="n">
        <v>-131.034395192103</v>
      </c>
      <c r="D682" s="32" t="n">
        <v>-74.0187046182889</v>
      </c>
    </row>
    <row r="683" customFormat="false" ht="12.75" hidden="false" customHeight="false" outlineLevel="0" collapsed="false">
      <c r="A683" s="32" t="n">
        <v>89.5261660852712</v>
      </c>
      <c r="B683" s="32" t="n">
        <v>16.2900715828974</v>
      </c>
      <c r="C683" s="32" t="n">
        <v>-131.274664341083</v>
      </c>
      <c r="D683" s="32" t="n">
        <v>-74.1602863315897</v>
      </c>
    </row>
    <row r="684" customFormat="false" ht="12.75" hidden="false" customHeight="false" outlineLevel="0" collapsed="false">
      <c r="A684" s="32" t="n">
        <v>89.6887333725161</v>
      </c>
      <c r="B684" s="32" t="n">
        <v>16.3254670112227</v>
      </c>
      <c r="C684" s="32" t="n">
        <v>-131.514933490063</v>
      </c>
      <c r="D684" s="32" t="n">
        <v>-74.3018680448906</v>
      </c>
    </row>
    <row r="685" customFormat="false" ht="12.75" hidden="false" customHeight="false" outlineLevel="0" collapsed="false">
      <c r="A685" s="32" t="n">
        <v>89.8513006597609</v>
      </c>
      <c r="B685" s="32" t="n">
        <v>16.3608624395479</v>
      </c>
      <c r="C685" s="32" t="n">
        <v>-131.755202639042</v>
      </c>
      <c r="D685" s="32" t="n">
        <v>-74.4434497581915</v>
      </c>
    </row>
    <row r="686" customFormat="false" ht="12.75" hidden="false" customHeight="false" outlineLevel="0" collapsed="false">
      <c r="A686" s="32" t="n">
        <v>90.0138679470058</v>
      </c>
      <c r="B686" s="32" t="n">
        <v>16.3962578678731</v>
      </c>
      <c r="C686" s="32" t="n">
        <v>-131.995471788022</v>
      </c>
      <c r="D686" s="32" t="n">
        <v>-74.5850314714922</v>
      </c>
    </row>
    <row r="687" customFormat="false" ht="12.75" hidden="false" customHeight="false" outlineLevel="0" collapsed="false">
      <c r="A687" s="32" t="n">
        <v>90.1764352342507</v>
      </c>
      <c r="B687" s="32" t="n">
        <v>16.4316532961982</v>
      </c>
      <c r="C687" s="32" t="n">
        <v>-132.235740937002</v>
      </c>
      <c r="D687" s="32" t="n">
        <v>-74.7266131847929</v>
      </c>
    </row>
    <row r="688" customFormat="false" ht="12.75" hidden="false" customHeight="false" outlineLevel="0" collapsed="false">
      <c r="A688" s="32" t="n">
        <v>90.3390025214956</v>
      </c>
      <c r="B688" s="32" t="n">
        <v>16.4670487245234</v>
      </c>
      <c r="C688" s="32" t="n">
        <v>-132.476010085981</v>
      </c>
      <c r="D688" s="32" t="n">
        <v>-74.8681948980935</v>
      </c>
    </row>
    <row r="689" customFormat="false" ht="12.75" hidden="false" customHeight="false" outlineLevel="0" collapsed="false">
      <c r="A689" s="32" t="n">
        <v>90.5015698087405</v>
      </c>
      <c r="B689" s="32" t="n">
        <v>16.5024441528485</v>
      </c>
      <c r="C689" s="32" t="n">
        <v>-132.71627923496</v>
      </c>
      <c r="D689" s="32" t="n">
        <v>-75.0097766113941</v>
      </c>
    </row>
    <row r="690" customFormat="false" ht="12.75" hidden="false" customHeight="false" outlineLevel="0" collapsed="false">
      <c r="A690" s="32" t="n">
        <v>90.6641370959854</v>
      </c>
      <c r="B690" s="32" t="n">
        <v>16.5378395811737</v>
      </c>
      <c r="C690" s="32" t="n">
        <v>-132.956548383939</v>
      </c>
      <c r="D690" s="32" t="n">
        <v>-75.1513583246948</v>
      </c>
    </row>
    <row r="691" customFormat="false" ht="12.75" hidden="false" customHeight="false" outlineLevel="0" collapsed="false">
      <c r="A691" s="32" t="n">
        <v>90.8267043832302</v>
      </c>
      <c r="B691" s="32" t="n">
        <v>16.5732350094989</v>
      </c>
      <c r="C691" s="32" t="n">
        <v>-133.196817532919</v>
      </c>
      <c r="D691" s="32" t="n">
        <v>-75.2929400379954</v>
      </c>
    </row>
    <row r="692" customFormat="false" ht="12.75" hidden="false" customHeight="false" outlineLevel="0" collapsed="false">
      <c r="A692" s="32" t="n">
        <v>90.9892716704751</v>
      </c>
      <c r="B692" s="32" t="n">
        <v>16.608630437824</v>
      </c>
      <c r="C692" s="32" t="n">
        <v>-133.437086681898</v>
      </c>
      <c r="D692" s="32" t="n">
        <v>-75.4345217512961</v>
      </c>
    </row>
    <row r="693" customFormat="false" ht="12.75" hidden="false" customHeight="false" outlineLevel="0" collapsed="false">
      <c r="A693" s="32" t="n">
        <v>91.1518389577199</v>
      </c>
      <c r="B693" s="32" t="n">
        <v>16.6440258661492</v>
      </c>
      <c r="C693" s="32" t="n">
        <v>-133.677355830877</v>
      </c>
      <c r="D693" s="32" t="n">
        <v>-75.5761034645967</v>
      </c>
    </row>
    <row r="694" customFormat="false" ht="12.75" hidden="false" customHeight="false" outlineLevel="0" collapsed="false">
      <c r="A694" s="32" t="n">
        <v>91.3144062449645</v>
      </c>
      <c r="B694" s="32" t="n">
        <v>16.6794212944743</v>
      </c>
      <c r="C694" s="32" t="n">
        <v>-133.917624979856</v>
      </c>
      <c r="D694" s="32" t="n">
        <v>-75.7176851778971</v>
      </c>
    </row>
    <row r="695" customFormat="false" ht="12.75" hidden="false" customHeight="false" outlineLevel="0" collapsed="false">
      <c r="A695" s="32" t="n">
        <v>91.4769735322092</v>
      </c>
      <c r="B695" s="32" t="n">
        <v>16.7148167227994</v>
      </c>
      <c r="C695" s="32" t="n">
        <v>-134.157894128835</v>
      </c>
      <c r="D695" s="32" t="n">
        <v>-75.8592668911976</v>
      </c>
    </row>
    <row r="696" customFormat="false" ht="12.75" hidden="false" customHeight="false" outlineLevel="0" collapsed="false">
      <c r="A696" s="32" t="n">
        <v>91.6395408194539</v>
      </c>
      <c r="B696" s="32" t="n">
        <v>16.7502121511245</v>
      </c>
      <c r="C696" s="32" t="n">
        <v>-134.398163277814</v>
      </c>
      <c r="D696" s="32" t="n">
        <v>-76.000848604498</v>
      </c>
    </row>
    <row r="697" customFormat="false" ht="12.75" hidden="false" customHeight="false" outlineLevel="0" collapsed="false">
      <c r="A697" s="32" t="n">
        <v>91.8021081066985</v>
      </c>
      <c r="B697" s="32" t="n">
        <v>16.7856075794496</v>
      </c>
      <c r="C697" s="32" t="n">
        <v>-134.638432426792</v>
      </c>
      <c r="D697" s="32" t="n">
        <v>-76.1424303177984</v>
      </c>
    </row>
    <row r="698" customFormat="false" ht="12.75" hidden="false" customHeight="false" outlineLevel="0" collapsed="false">
      <c r="A698" s="32" t="n">
        <v>91.9646753939432</v>
      </c>
      <c r="B698" s="32" t="n">
        <v>16.8210030077747</v>
      </c>
      <c r="C698" s="32" t="n">
        <v>-134.878701575771</v>
      </c>
      <c r="D698" s="32" t="n">
        <v>-76.2840120310988</v>
      </c>
    </row>
    <row r="699" customFormat="false" ht="12.75" hidden="false" customHeight="false" outlineLevel="0" collapsed="false">
      <c r="A699" s="32" t="n">
        <v>92.1272426811878</v>
      </c>
      <c r="B699" s="32" t="n">
        <v>16.8563984360998</v>
      </c>
      <c r="C699" s="32" t="n">
        <v>-135.11897072475</v>
      </c>
      <c r="D699" s="32" t="n">
        <v>-76.4255937443992</v>
      </c>
    </row>
    <row r="700" customFormat="false" ht="12.75" hidden="false" customHeight="false" outlineLevel="0" collapsed="false">
      <c r="A700" s="32" t="n">
        <v>92.2898099684325</v>
      </c>
      <c r="B700" s="32" t="n">
        <v>16.8917938644249</v>
      </c>
      <c r="C700" s="32" t="n">
        <v>-135.359239873729</v>
      </c>
      <c r="D700" s="32" t="n">
        <v>-76.5671754576996</v>
      </c>
    </row>
    <row r="701" customFormat="false" ht="12.75" hidden="false" customHeight="false" outlineLevel="0" collapsed="false">
      <c r="A701" s="32" t="n">
        <v>92.4523772556771</v>
      </c>
      <c r="B701" s="32" t="n">
        <v>16.92718929275</v>
      </c>
      <c r="C701" s="32" t="n">
        <v>-135.599509022707</v>
      </c>
      <c r="D701" s="32" t="n">
        <v>-76.708757171</v>
      </c>
    </row>
    <row r="702" customFormat="false" ht="12.75" hidden="false" customHeight="false" outlineLevel="0" collapsed="false">
      <c r="A702" s="32" t="n">
        <v>92.6149445429218</v>
      </c>
      <c r="B702" s="32" t="n">
        <v>16.9625847210751</v>
      </c>
      <c r="C702" s="32" t="n">
        <v>-135.839778171685</v>
      </c>
      <c r="D702" s="32" t="n">
        <v>-76.8503388843004</v>
      </c>
    </row>
    <row r="703" customFormat="false" ht="12.75" hidden="false" customHeight="false" outlineLevel="0" collapsed="false">
      <c r="A703" s="32" t="n">
        <v>92.7775118301665</v>
      </c>
      <c r="B703" s="32" t="n">
        <v>16.9979801494002</v>
      </c>
      <c r="C703" s="32" t="n">
        <v>-136.080047320664</v>
      </c>
      <c r="D703" s="32" t="n">
        <v>-76.9919205976005</v>
      </c>
    </row>
    <row r="704" customFormat="false" ht="12.75" hidden="false" customHeight="false" outlineLevel="0" collapsed="false">
      <c r="A704" s="32" t="n">
        <v>92.9400791174111</v>
      </c>
      <c r="B704" s="32" t="n">
        <v>17.0333755777252</v>
      </c>
      <c r="C704" s="32" t="n">
        <v>-136.320316469642</v>
      </c>
      <c r="D704" s="32" t="n">
        <v>-77.1335023109007</v>
      </c>
    </row>
    <row r="705" customFormat="false" ht="12.75" hidden="false" customHeight="false" outlineLevel="0" collapsed="false">
      <c r="A705" s="32" t="n">
        <v>93.1026464046558</v>
      </c>
      <c r="B705" s="32" t="n">
        <v>17.0687710060502</v>
      </c>
      <c r="C705" s="32" t="n">
        <v>-136.56058561862</v>
      </c>
      <c r="D705" s="32" t="n">
        <v>-77.2750840242009</v>
      </c>
    </row>
    <row r="706" customFormat="false" ht="12.75" hidden="false" customHeight="false" outlineLevel="0" collapsed="false">
      <c r="A706" s="32" t="n">
        <v>93.2652136919004</v>
      </c>
      <c r="B706" s="32" t="n">
        <v>17.1041664343753</v>
      </c>
      <c r="C706" s="32" t="n">
        <v>-136.800854767599</v>
      </c>
      <c r="D706" s="32" t="n">
        <v>-77.4166657375011</v>
      </c>
    </row>
    <row r="707" customFormat="false" ht="12.75" hidden="false" customHeight="false" outlineLevel="0" collapsed="false">
      <c r="A707" s="32" t="n">
        <v>93.427780979145</v>
      </c>
      <c r="B707" s="32" t="n">
        <v>17.1395618627003</v>
      </c>
      <c r="C707" s="32" t="n">
        <v>-137.041123916577</v>
      </c>
      <c r="D707" s="32" t="n">
        <v>-77.5582474508013</v>
      </c>
    </row>
    <row r="708" customFormat="false" ht="12.75" hidden="false" customHeight="false" outlineLevel="0" collapsed="false">
      <c r="A708" s="32" t="n">
        <v>93.5903482663895</v>
      </c>
      <c r="B708" s="32" t="n">
        <v>17.1749572910254</v>
      </c>
      <c r="C708" s="32" t="n">
        <v>-137.281393065555</v>
      </c>
      <c r="D708" s="32" t="n">
        <v>-77.6998291641015</v>
      </c>
    </row>
    <row r="709" customFormat="false" ht="12.75" hidden="false" customHeight="false" outlineLevel="0" collapsed="false">
      <c r="A709" s="32" t="n">
        <v>93.7529155536339</v>
      </c>
      <c r="B709" s="32" t="n">
        <v>17.2103527193504</v>
      </c>
      <c r="C709" s="32" t="n">
        <v>-137.521662214533</v>
      </c>
      <c r="D709" s="32" t="n">
        <v>-77.8414108774016</v>
      </c>
    </row>
    <row r="710" customFormat="false" ht="12.75" hidden="false" customHeight="false" outlineLevel="0" collapsed="false">
      <c r="A710" s="32" t="n">
        <v>93.9154828408783</v>
      </c>
      <c r="B710" s="32" t="n">
        <v>17.2457481476755</v>
      </c>
      <c r="C710" s="32" t="n">
        <v>-137.761931363511</v>
      </c>
      <c r="D710" s="32" t="n">
        <v>-77.9829925907018</v>
      </c>
    </row>
    <row r="711" customFormat="false" ht="12.75" hidden="false" customHeight="false" outlineLevel="0" collapsed="false">
      <c r="A711" s="32" t="n">
        <v>94.0780501281227</v>
      </c>
      <c r="B711" s="32" t="n">
        <v>17.2811435760005</v>
      </c>
      <c r="C711" s="32" t="n">
        <v>-138.002200512489</v>
      </c>
      <c r="D711" s="32" t="n">
        <v>-78.124574304002</v>
      </c>
    </row>
    <row r="712" customFormat="false" ht="12.75" hidden="false" customHeight="false" outlineLevel="0" collapsed="false">
      <c r="A712" s="32" t="n">
        <v>94.2406174153672</v>
      </c>
      <c r="B712" s="32" t="n">
        <v>17.3165390043255</v>
      </c>
      <c r="C712" s="32" t="n">
        <v>-138.242469661467</v>
      </c>
      <c r="D712" s="32" t="n">
        <v>-78.266156017302</v>
      </c>
    </row>
    <row r="713" customFormat="false" ht="12.75" hidden="false" customHeight="false" outlineLevel="0" collapsed="false">
      <c r="A713" s="32" t="n">
        <v>94.4031847026116</v>
      </c>
      <c r="B713" s="32" t="n">
        <v>17.3519344326505</v>
      </c>
      <c r="C713" s="32" t="n">
        <v>-138.482738810444</v>
      </c>
      <c r="D713" s="32" t="n">
        <v>-78.407737730602</v>
      </c>
    </row>
    <row r="714" customFormat="false" ht="12.75" hidden="false" customHeight="false" outlineLevel="0" collapsed="false">
      <c r="A714" s="32" t="n">
        <v>94.565751989856</v>
      </c>
      <c r="B714" s="32" t="n">
        <v>17.3873298609755</v>
      </c>
      <c r="C714" s="32" t="n">
        <v>-138.723007959422</v>
      </c>
      <c r="D714" s="32" t="n">
        <v>-78.5493194439019</v>
      </c>
    </row>
    <row r="715" customFormat="false" ht="12.75" hidden="false" customHeight="false" outlineLevel="0" collapsed="false">
      <c r="A715" s="32" t="n">
        <v>94.7283192771005</v>
      </c>
      <c r="B715" s="32" t="n">
        <v>17.4227252893005</v>
      </c>
      <c r="C715" s="32" t="n">
        <v>-138.9632771084</v>
      </c>
      <c r="D715" s="32" t="n">
        <v>-78.6909011572019</v>
      </c>
    </row>
    <row r="716" customFormat="false" ht="12.75" hidden="false" customHeight="false" outlineLevel="0" collapsed="false">
      <c r="A716" s="32" t="n">
        <v>94.8908865643449</v>
      </c>
      <c r="B716" s="32" t="n">
        <v>17.4581207176255</v>
      </c>
      <c r="C716" s="32" t="n">
        <v>-139.203546257378</v>
      </c>
      <c r="D716" s="32" t="n">
        <v>-78.8324828705018</v>
      </c>
    </row>
    <row r="717" customFormat="false" ht="12.75" hidden="false" customHeight="false" outlineLevel="0" collapsed="false">
      <c r="A717" s="32" t="n">
        <v>95.0534538515893</v>
      </c>
      <c r="B717" s="32" t="n">
        <v>17.4935161459505</v>
      </c>
      <c r="C717" s="32" t="n">
        <v>-139.443815406356</v>
      </c>
      <c r="D717" s="32" t="n">
        <v>-78.9740645838018</v>
      </c>
    </row>
    <row r="718" customFormat="false" ht="12.75" hidden="false" customHeight="false" outlineLevel="0" collapsed="false">
      <c r="A718" s="32" t="n">
        <v>95.2160211388337</v>
      </c>
      <c r="B718" s="32" t="n">
        <v>17.5289115742755</v>
      </c>
      <c r="C718" s="32" t="n">
        <v>-139.684084555333</v>
      </c>
      <c r="D718" s="32" t="n">
        <v>-79.1156462971018</v>
      </c>
    </row>
    <row r="719" customFormat="false" ht="12.75" hidden="false" customHeight="false" outlineLevel="0" collapsed="false">
      <c r="A719" s="32" t="n">
        <v>95.3785884260782</v>
      </c>
      <c r="B719" s="32" t="n">
        <v>17.5643070026004</v>
      </c>
      <c r="C719" s="32" t="n">
        <v>-139.92435370431</v>
      </c>
      <c r="D719" s="32" t="n">
        <v>-79.2572280104017</v>
      </c>
    </row>
    <row r="720" customFormat="false" ht="12.75" hidden="false" customHeight="false" outlineLevel="0" collapsed="false">
      <c r="A720" s="32" t="n">
        <v>95.5411557133226</v>
      </c>
      <c r="B720" s="32" t="n">
        <v>17.5997024309254</v>
      </c>
      <c r="C720" s="32" t="n">
        <v>-140.164622853288</v>
      </c>
      <c r="D720" s="32" t="n">
        <v>-79.3988097237017</v>
      </c>
    </row>
    <row r="721" customFormat="false" ht="12.75" hidden="false" customHeight="false" outlineLevel="0" collapsed="false">
      <c r="A721" s="32" t="n">
        <v>95.703723000567</v>
      </c>
      <c r="B721" s="32" t="n">
        <v>17.6350978592504</v>
      </c>
      <c r="C721" s="32" t="n">
        <v>-140.404892002265</v>
      </c>
      <c r="D721" s="32" t="n">
        <v>-79.5403914370016</v>
      </c>
    </row>
    <row r="722" customFormat="false" ht="12.75" hidden="false" customHeight="false" outlineLevel="0" collapsed="false">
      <c r="A722" s="32" t="n">
        <v>95.8662902878115</v>
      </c>
      <c r="B722" s="32" t="n">
        <v>17.6704932875754</v>
      </c>
      <c r="C722" s="32" t="n">
        <v>-140.645161151243</v>
      </c>
      <c r="D722" s="32" t="n">
        <v>-79.6819731503016</v>
      </c>
    </row>
    <row r="723" customFormat="false" ht="12.75" hidden="false" customHeight="false" outlineLevel="0" collapsed="false">
      <c r="A723" s="32" t="n">
        <v>96.0288575750559</v>
      </c>
      <c r="B723" s="32" t="n">
        <v>17.7058887159003</v>
      </c>
      <c r="C723" s="32" t="n">
        <v>-140.88543030022</v>
      </c>
      <c r="D723" s="32" t="n">
        <v>-79.8235548636013</v>
      </c>
    </row>
    <row r="724" customFormat="false" ht="12.75" hidden="false" customHeight="false" outlineLevel="0" collapsed="false">
      <c r="A724" s="32" t="n">
        <v>96.1914248623003</v>
      </c>
      <c r="B724" s="32" t="n">
        <v>17.7412841442253</v>
      </c>
      <c r="C724" s="32" t="n">
        <v>-141.125699449197</v>
      </c>
      <c r="D724" s="32" t="n">
        <v>-79.965136576901</v>
      </c>
    </row>
    <row r="725" customFormat="false" ht="12.75" hidden="false" customHeight="false" outlineLevel="0" collapsed="false">
      <c r="A725" s="32" t="n">
        <v>96.3539921495446</v>
      </c>
      <c r="B725" s="32" t="n">
        <v>17.7766795725502</v>
      </c>
      <c r="C725" s="32" t="n">
        <v>-141.365968598175</v>
      </c>
      <c r="D725" s="32" t="n">
        <v>-80.1067182902008</v>
      </c>
    </row>
    <row r="726" customFormat="false" ht="12.75" hidden="false" customHeight="false" outlineLevel="0" collapsed="false">
      <c r="A726" s="32" t="n">
        <v>96.5165594367888</v>
      </c>
      <c r="B726" s="32" t="n">
        <v>17.8120750008751</v>
      </c>
      <c r="C726" s="32" t="n">
        <v>-141.606237747152</v>
      </c>
      <c r="D726" s="32" t="n">
        <v>-80.2483000035005</v>
      </c>
    </row>
    <row r="727" customFormat="false" ht="12.75" hidden="false" customHeight="false" outlineLevel="0" collapsed="false">
      <c r="A727" s="32" t="n">
        <v>96.679126724033</v>
      </c>
      <c r="B727" s="32" t="n">
        <v>17.8474704292001</v>
      </c>
      <c r="C727" s="32" t="n">
        <v>-141.846506896129</v>
      </c>
      <c r="D727" s="32" t="n">
        <v>-80.3898817168002</v>
      </c>
    </row>
    <row r="728" customFormat="false" ht="12.75" hidden="false" customHeight="false" outlineLevel="0" collapsed="false">
      <c r="A728" s="32" t="n">
        <v>96.8416940112772</v>
      </c>
      <c r="B728" s="32" t="n">
        <v>17.882865857525</v>
      </c>
      <c r="C728" s="32" t="n">
        <v>-142.086776045106</v>
      </c>
      <c r="D728" s="32" t="n">
        <v>-80.5314634300999</v>
      </c>
    </row>
    <row r="729" customFormat="false" ht="12.75" hidden="false" customHeight="false" outlineLevel="0" collapsed="false">
      <c r="A729" s="32" t="n">
        <v>97.0042612985214</v>
      </c>
      <c r="B729" s="32" t="n">
        <v>17.9182612858499</v>
      </c>
      <c r="C729" s="32" t="n">
        <v>-142.327045194083</v>
      </c>
      <c r="D729" s="32" t="n">
        <v>-80.6730451433997</v>
      </c>
    </row>
    <row r="730" customFormat="false" ht="12.75" hidden="false" customHeight="false" outlineLevel="0" collapsed="false">
      <c r="A730" s="32" t="n">
        <v>97.1668285857656</v>
      </c>
      <c r="B730" s="32" t="n">
        <v>17.9536567141749</v>
      </c>
      <c r="C730" s="32" t="n">
        <v>-142.56731434306</v>
      </c>
      <c r="D730" s="32" t="n">
        <v>-80.8146268566994</v>
      </c>
    </row>
    <row r="731" customFormat="false" ht="12.75" hidden="false" customHeight="false" outlineLevel="0" collapsed="false">
      <c r="A731" s="32" t="n">
        <v>97.3293958730098</v>
      </c>
      <c r="B731" s="32" t="n">
        <v>17.9890521424998</v>
      </c>
      <c r="C731" s="32" t="n">
        <v>-142.807583492037</v>
      </c>
      <c r="D731" s="32" t="n">
        <v>-80.9562085699991</v>
      </c>
    </row>
    <row r="732" customFormat="false" ht="12.75" hidden="false" customHeight="false" outlineLevel="0" collapsed="false">
      <c r="A732" s="32" t="n">
        <v>97.491963160254</v>
      </c>
      <c r="B732" s="32" t="n">
        <v>18.0244475708247</v>
      </c>
      <c r="C732" s="32" t="n">
        <v>-143.047852641014</v>
      </c>
      <c r="D732" s="32" t="n">
        <v>-81.0977902832989</v>
      </c>
    </row>
    <row r="733" customFormat="false" ht="12.75" hidden="false" customHeight="false" outlineLevel="0" collapsed="false">
      <c r="A733" s="32" t="n">
        <v>97.6545304474982</v>
      </c>
      <c r="B733" s="32" t="n">
        <v>18.0598429991497</v>
      </c>
      <c r="C733" s="32" t="n">
        <v>-143.288121789991</v>
      </c>
      <c r="D733" s="32" t="n">
        <v>-81.2393719965986</v>
      </c>
    </row>
    <row r="734" customFormat="false" ht="12.75" hidden="false" customHeight="false" outlineLevel="0" collapsed="false">
      <c r="A734" s="32" t="n">
        <v>97.8170977347424</v>
      </c>
      <c r="B734" s="32" t="n">
        <v>18.0952384274746</v>
      </c>
      <c r="C734" s="32" t="n">
        <v>-143.528390938968</v>
      </c>
      <c r="D734" s="32" t="n">
        <v>-81.3809537098983</v>
      </c>
    </row>
    <row r="735" customFormat="false" ht="12.75" hidden="false" customHeight="false" outlineLevel="0" collapsed="false">
      <c r="A735" s="32" t="n">
        <v>97.9796650219866</v>
      </c>
      <c r="B735" s="32" t="n">
        <v>18.1306338557995</v>
      </c>
      <c r="C735" s="32" t="n">
        <v>-143.768660087944</v>
      </c>
      <c r="D735" s="32" t="n">
        <v>-81.5225354231979</v>
      </c>
    </row>
    <row r="736" customFormat="false" ht="12.75" hidden="false" customHeight="false" outlineLevel="0" collapsed="false">
      <c r="A736" s="32" t="n">
        <v>98.1422323092308</v>
      </c>
      <c r="B736" s="32" t="n">
        <v>18.1660292841244</v>
      </c>
      <c r="C736" s="32" t="n">
        <v>-144.008929236921</v>
      </c>
      <c r="D736" s="32" t="n">
        <v>-81.6641171364974</v>
      </c>
    </row>
    <row r="737" customFormat="false" ht="12.75" hidden="false" customHeight="false" outlineLevel="0" collapsed="false">
      <c r="A737" s="32" t="n">
        <v>98.304799596475</v>
      </c>
      <c r="B737" s="32" t="n">
        <v>18.2014247124492</v>
      </c>
      <c r="C737" s="32" t="n">
        <v>-144.249198385898</v>
      </c>
      <c r="D737" s="32" t="n">
        <v>-81.8056988497969</v>
      </c>
    </row>
    <row r="738" customFormat="false" ht="12.75" hidden="false" customHeight="false" outlineLevel="0" collapsed="false">
      <c r="A738" s="32" t="n">
        <v>98.4673668837192</v>
      </c>
      <c r="B738" s="32" t="n">
        <v>18.2368201407741</v>
      </c>
      <c r="C738" s="32" t="n">
        <v>-144.489467534874</v>
      </c>
      <c r="D738" s="32" t="n">
        <v>-81.9472805630964</v>
      </c>
    </row>
    <row r="739" customFormat="false" ht="12.75" hidden="false" customHeight="false" outlineLevel="0" collapsed="false">
      <c r="A739" s="32" t="n">
        <v>98.6299341709634</v>
      </c>
      <c r="B739" s="32" t="n">
        <v>18.272215569099</v>
      </c>
      <c r="C739" s="32" t="n">
        <v>-144.729736683851</v>
      </c>
      <c r="D739" s="32" t="n">
        <v>-82.0888622763959</v>
      </c>
    </row>
    <row r="740" customFormat="false" ht="12.75" hidden="false" customHeight="false" outlineLevel="0" collapsed="false">
      <c r="A740" s="32" t="n">
        <v>98.7925014582076</v>
      </c>
      <c r="B740" s="32" t="n">
        <v>18.3076109974239</v>
      </c>
      <c r="C740" s="32" t="n">
        <v>-144.970005832827</v>
      </c>
      <c r="D740" s="32" t="n">
        <v>-82.2304439896954</v>
      </c>
    </row>
    <row r="741" customFormat="false" ht="12.75" hidden="false" customHeight="false" outlineLevel="0" collapsed="false">
      <c r="A741" s="32" t="n">
        <v>98.9550687454518</v>
      </c>
      <c r="B741" s="32" t="n">
        <v>18.3430064257487</v>
      </c>
      <c r="C741" s="32" t="n">
        <v>-145.210274981804</v>
      </c>
      <c r="D741" s="32" t="n">
        <v>-82.3720257029949</v>
      </c>
    </row>
    <row r="742" customFormat="false" ht="12.75" hidden="false" customHeight="false" outlineLevel="0" collapsed="false">
      <c r="A742" s="32" t="n">
        <v>99.117636032696</v>
      </c>
      <c r="B742" s="32" t="n">
        <v>18.3784018540736</v>
      </c>
      <c r="C742" s="32" t="n">
        <v>-145.45054413078</v>
      </c>
      <c r="D742" s="32" t="n">
        <v>-82.5136074162944</v>
      </c>
    </row>
    <row r="743" customFormat="false" ht="12.75" hidden="false" customHeight="false" outlineLevel="0" collapsed="false">
      <c r="A743" s="32" t="n">
        <v>99.2802033199402</v>
      </c>
      <c r="B743" s="32" t="n">
        <v>18.4137972823985</v>
      </c>
      <c r="C743" s="32" t="n">
        <v>-145.690813279757</v>
      </c>
      <c r="D743" s="32" t="n">
        <v>-82.6551891295939</v>
      </c>
    </row>
    <row r="744" customFormat="false" ht="12.75" hidden="false" customHeight="false" outlineLevel="0" collapsed="false">
      <c r="A744" s="32" t="n">
        <v>99.4427706071844</v>
      </c>
      <c r="B744" s="32" t="n">
        <v>18.4491927107234</v>
      </c>
      <c r="C744" s="32" t="n">
        <v>-145.931082428733</v>
      </c>
      <c r="D744" s="32" t="n">
        <v>-82.7967708428934</v>
      </c>
    </row>
    <row r="745" customFormat="false" ht="12.75" hidden="false" customHeight="false" outlineLevel="0" collapsed="false">
      <c r="A745" s="32" t="n">
        <v>99.6053378944286</v>
      </c>
      <c r="B745" s="32" t="n">
        <v>18.4845881390482</v>
      </c>
      <c r="C745" s="32" t="n">
        <v>-146.17135157771</v>
      </c>
      <c r="D745" s="32" t="n">
        <v>-82.9383525561929</v>
      </c>
    </row>
    <row r="746" customFormat="false" ht="12.75" hidden="false" customHeight="false" outlineLevel="0" collapsed="false">
      <c r="A746" s="32" t="n">
        <v>99.7679051816728</v>
      </c>
      <c r="B746" s="32" t="n">
        <v>18.5199835673731</v>
      </c>
      <c r="C746" s="32" t="n">
        <v>-146.411620726686</v>
      </c>
      <c r="D746" s="32" t="n">
        <v>-83.0799342694924</v>
      </c>
    </row>
    <row r="747" customFormat="false" ht="12.75" hidden="false" customHeight="false" outlineLevel="0" collapsed="false">
      <c r="A747" s="32" t="n">
        <v>99.9304724689168</v>
      </c>
      <c r="B747" s="32" t="n">
        <v>18.555378995698</v>
      </c>
      <c r="C747" s="32" t="n">
        <v>-146.651889875663</v>
      </c>
      <c r="D747" s="32" t="n">
        <v>-83.2215159827919</v>
      </c>
    </row>
    <row r="748" customFormat="false" ht="12.75" hidden="false" customHeight="false" outlineLevel="0" collapsed="false">
      <c r="A748" s="32" t="n">
        <v>100.093039756161</v>
      </c>
      <c r="B748" s="32" t="n">
        <v>18.5907744240229</v>
      </c>
      <c r="C748" s="32" t="n">
        <v>-146.892159024639</v>
      </c>
      <c r="D748" s="32" t="n">
        <v>-83.3630976960914</v>
      </c>
    </row>
    <row r="749" customFormat="false" ht="12.75" hidden="false" customHeight="false" outlineLevel="0" collapsed="false">
      <c r="A749" s="32" t="n">
        <v>100.255607043405</v>
      </c>
      <c r="B749" s="32" t="n">
        <v>18.6261698523477</v>
      </c>
      <c r="C749" s="32" t="n">
        <v>-147.132428173615</v>
      </c>
      <c r="D749" s="32" t="n">
        <v>-83.5046794093908</v>
      </c>
    </row>
    <row r="750" customFormat="false" ht="12.75" hidden="false" customHeight="false" outlineLevel="0" collapsed="false">
      <c r="A750" s="32" t="n">
        <v>100.418174330649</v>
      </c>
      <c r="B750" s="32" t="n">
        <v>18.6615652806725</v>
      </c>
      <c r="C750" s="32" t="n">
        <v>-147.372697322591</v>
      </c>
      <c r="D750" s="32" t="n">
        <v>-83.6462611226901</v>
      </c>
    </row>
    <row r="751" customFormat="false" ht="12.75" hidden="false" customHeight="false" outlineLevel="0" collapsed="false">
      <c r="A751" s="32" t="n">
        <v>100.580741617893</v>
      </c>
      <c r="B751" s="32" t="n">
        <v>18.6969607089973</v>
      </c>
      <c r="C751" s="32" t="n">
        <v>-147.612966471567</v>
      </c>
      <c r="D751" s="32" t="n">
        <v>-83.7878428359893</v>
      </c>
    </row>
    <row r="752" customFormat="false" ht="12.75" hidden="false" customHeight="false" outlineLevel="0" collapsed="false">
      <c r="A752" s="32" t="n">
        <v>100.743308905137</v>
      </c>
      <c r="B752" s="32" t="n">
        <v>18.7323561373222</v>
      </c>
      <c r="C752" s="32" t="n">
        <v>-147.853235620544</v>
      </c>
      <c r="D752" s="32" t="n">
        <v>-83.9294245492886</v>
      </c>
    </row>
    <row r="753" customFormat="false" ht="12.75" hidden="false" customHeight="false" outlineLevel="0" collapsed="false">
      <c r="A753" s="32" t="n">
        <v>100.905876192381</v>
      </c>
      <c r="B753" s="32" t="n">
        <v>18.767751565647</v>
      </c>
      <c r="C753" s="32" t="n">
        <v>-148.09350476952</v>
      </c>
      <c r="D753" s="32" t="n">
        <v>-84.0710062625879</v>
      </c>
    </row>
    <row r="754" customFormat="false" ht="12.75" hidden="false" customHeight="false" outlineLevel="0" collapsed="false">
      <c r="A754" s="32" t="n">
        <v>101.068443479625</v>
      </c>
      <c r="B754" s="32" t="n">
        <v>18.8031469939718</v>
      </c>
      <c r="C754" s="32" t="n">
        <v>-148.333773918496</v>
      </c>
      <c r="D754" s="32" t="n">
        <v>-84.2125879758872</v>
      </c>
    </row>
    <row r="755" customFormat="false" ht="12.75" hidden="false" customHeight="false" outlineLevel="0" collapsed="false">
      <c r="A755" s="32" t="n">
        <v>101.231010766869</v>
      </c>
      <c r="B755" s="32" t="n">
        <v>18.8385424222966</v>
      </c>
      <c r="C755" s="32" t="n">
        <v>-148.574043067472</v>
      </c>
      <c r="D755" s="32" t="n">
        <v>-84.3541696891864</v>
      </c>
    </row>
    <row r="756" customFormat="false" ht="12.75" hidden="false" customHeight="false" outlineLevel="0" collapsed="false">
      <c r="A756" s="32" t="n">
        <v>101.393578054113</v>
      </c>
      <c r="B756" s="32" t="n">
        <v>18.8739378506214</v>
      </c>
      <c r="C756" s="32" t="n">
        <v>-148.814312216448</v>
      </c>
      <c r="D756" s="32" t="n">
        <v>-84.4957514024857</v>
      </c>
    </row>
    <row r="757" customFormat="false" ht="12.75" hidden="false" customHeight="false" outlineLevel="0" collapsed="false">
      <c r="A757" s="32" t="n">
        <v>101.556145341357</v>
      </c>
      <c r="B757" s="32" t="n">
        <v>18.9093332789463</v>
      </c>
      <c r="C757" s="32" t="n">
        <v>-149.054581365424</v>
      </c>
      <c r="D757" s="32" t="n">
        <v>-84.637333115785</v>
      </c>
    </row>
    <row r="758" customFormat="false" ht="12.75" hidden="false" customHeight="false" outlineLevel="0" collapsed="false">
      <c r="A758" s="32" t="n">
        <v>101.718712628601</v>
      </c>
      <c r="B758" s="32" t="n">
        <v>18.9447287072711</v>
      </c>
      <c r="C758" s="32" t="n">
        <v>-149.2948505144</v>
      </c>
      <c r="D758" s="32" t="n">
        <v>-84.7789148290842</v>
      </c>
    </row>
    <row r="759" customFormat="false" ht="12.75" hidden="false" customHeight="false" outlineLevel="0" collapsed="false">
      <c r="A759" s="32" t="n">
        <v>101.881279915845</v>
      </c>
      <c r="B759" s="32" t="n">
        <v>18.9801241355959</v>
      </c>
      <c r="C759" s="32" t="n">
        <v>-149.535119663376</v>
      </c>
      <c r="D759" s="32" t="n">
        <v>-84.9204965423835</v>
      </c>
    </row>
    <row r="760" customFormat="false" ht="12.75" hidden="false" customHeight="false" outlineLevel="0" collapsed="false">
      <c r="A760" s="32" t="n">
        <v>102.043847203088</v>
      </c>
      <c r="B760" s="32" t="n">
        <v>19.0155195639207</v>
      </c>
      <c r="C760" s="32" t="n">
        <v>-149.775388812352</v>
      </c>
      <c r="D760" s="32" t="n">
        <v>-85.0620782556828</v>
      </c>
    </row>
    <row r="761" customFormat="false" ht="12.75" hidden="false" customHeight="false" outlineLevel="0" collapsed="false">
      <c r="A761" s="32" t="n">
        <v>102.206414490332</v>
      </c>
      <c r="B761" s="32" t="n">
        <v>19.0509149922455</v>
      </c>
      <c r="C761" s="32" t="n">
        <v>-150.015657961328</v>
      </c>
      <c r="D761" s="32" t="n">
        <v>-85.2036599689821</v>
      </c>
    </row>
    <row r="762" customFormat="false" ht="12.75" hidden="false" customHeight="false" outlineLevel="0" collapsed="false">
      <c r="A762" s="32" t="n">
        <v>102.368981777576</v>
      </c>
      <c r="B762" s="32" t="n">
        <v>19.0863104205704</v>
      </c>
      <c r="C762" s="32" t="n">
        <v>-150.255927110304</v>
      </c>
      <c r="D762" s="32" t="n">
        <v>-85.3452416822813</v>
      </c>
    </row>
    <row r="763" customFormat="false" ht="12.75" hidden="false" customHeight="false" outlineLevel="0" collapsed="false">
      <c r="A763" s="32" t="n">
        <v>102.53154906482</v>
      </c>
      <c r="B763" s="32" t="n">
        <v>19.1217058488952</v>
      </c>
      <c r="C763" s="32" t="n">
        <v>-150.496196259279</v>
      </c>
      <c r="D763" s="32" t="n">
        <v>-85.4868233955806</v>
      </c>
    </row>
    <row r="764" customFormat="false" ht="12.75" hidden="false" customHeight="false" outlineLevel="0" collapsed="false">
      <c r="A764" s="32" t="n">
        <v>102.694116352064</v>
      </c>
      <c r="B764" s="32" t="n">
        <v>19.15710127722</v>
      </c>
      <c r="C764" s="32" t="n">
        <v>-150.736465408255</v>
      </c>
      <c r="D764" s="32" t="n">
        <v>-85.6284051088799</v>
      </c>
    </row>
    <row r="765" customFormat="false" ht="12.75" hidden="false" customHeight="false" outlineLevel="0" collapsed="false">
      <c r="A765" s="32" t="n">
        <v>102.856683639308</v>
      </c>
      <c r="B765" s="32" t="n">
        <v>19.1924967055448</v>
      </c>
      <c r="C765" s="32" t="n">
        <v>-150.976734557231</v>
      </c>
      <c r="D765" s="32" t="n">
        <v>-85.7699868221792</v>
      </c>
    </row>
    <row r="766" customFormat="false" ht="12.75" hidden="false" customHeight="false" outlineLevel="0" collapsed="false">
      <c r="A766" s="32" t="n">
        <v>103.019250926552</v>
      </c>
      <c r="B766" s="32" t="n">
        <v>19.2278921338696</v>
      </c>
      <c r="C766" s="32" t="n">
        <v>-151.217003706206</v>
      </c>
      <c r="D766" s="32" t="n">
        <v>-85.9115685354784</v>
      </c>
    </row>
    <row r="767" customFormat="false" ht="12.75" hidden="false" customHeight="false" outlineLevel="0" collapsed="false">
      <c r="A767" s="32" t="n">
        <v>103.181818213796</v>
      </c>
      <c r="B767" s="32" t="n">
        <v>19.2632875621944</v>
      </c>
      <c r="C767" s="32" t="n">
        <v>-151.457272855182</v>
      </c>
      <c r="D767" s="32" t="n">
        <v>-86.0531502487774</v>
      </c>
    </row>
    <row r="768" customFormat="false" ht="12.75" hidden="false" customHeight="false" outlineLevel="0" collapsed="false">
      <c r="A768" s="32" t="n">
        <v>103.34438550104</v>
      </c>
      <c r="B768" s="32" t="n">
        <v>19.2986829905191</v>
      </c>
      <c r="C768" s="32" t="n">
        <v>-151.697542004157</v>
      </c>
      <c r="D768" s="32" t="n">
        <v>-86.1947319620765</v>
      </c>
    </row>
    <row r="769" customFormat="false" ht="12.75" hidden="false" customHeight="false" outlineLevel="0" collapsed="false">
      <c r="A769" s="32" t="n">
        <v>103.506952788284</v>
      </c>
      <c r="B769" s="32" t="n">
        <v>19.3340784188439</v>
      </c>
      <c r="C769" s="32" t="n">
        <v>-151.937811153133</v>
      </c>
      <c r="D769" s="32" t="n">
        <v>-86.3363136753755</v>
      </c>
    </row>
    <row r="770" customFormat="false" ht="12.75" hidden="false" customHeight="false" outlineLevel="0" collapsed="false">
      <c r="A770" s="32" t="n">
        <v>103.669520075528</v>
      </c>
      <c r="B770" s="32" t="n">
        <v>19.3694738471687</v>
      </c>
      <c r="C770" s="32" t="n">
        <v>-152.178080302108</v>
      </c>
      <c r="D770" s="32" t="n">
        <v>-86.4778953886746</v>
      </c>
    </row>
    <row r="771" customFormat="false" ht="12.75" hidden="false" customHeight="false" outlineLevel="0" collapsed="false">
      <c r="A771" s="32" t="n">
        <v>103.832087362772</v>
      </c>
      <c r="B771" s="32" t="n">
        <v>19.4048692754934</v>
      </c>
      <c r="C771" s="32" t="n">
        <v>-152.418349451084</v>
      </c>
      <c r="D771" s="32" t="n">
        <v>-86.6194771019736</v>
      </c>
    </row>
    <row r="772" customFormat="false" ht="12.75" hidden="false" customHeight="false" outlineLevel="0" collapsed="false">
      <c r="A772" s="32" t="n">
        <v>103.994654650016</v>
      </c>
      <c r="B772" s="32" t="n">
        <v>19.4402647038182</v>
      </c>
      <c r="C772" s="32" t="n">
        <v>-152.65861860006</v>
      </c>
      <c r="D772" s="32" t="n">
        <v>-86.7610588152727</v>
      </c>
    </row>
    <row r="773" customFormat="false" ht="12.75" hidden="false" customHeight="false" outlineLevel="0" collapsed="false">
      <c r="A773" s="32" t="n">
        <v>104.15722193726</v>
      </c>
      <c r="B773" s="32" t="n">
        <v>19.4756601321429</v>
      </c>
      <c r="C773" s="32" t="n">
        <v>-152.898887749035</v>
      </c>
      <c r="D773" s="32" t="n">
        <v>-86.9026405285717</v>
      </c>
    </row>
    <row r="774" customFormat="false" ht="12.75" hidden="false" customHeight="false" outlineLevel="0" collapsed="false">
      <c r="A774" s="32" t="n">
        <v>104.319789224504</v>
      </c>
      <c r="B774" s="32" t="n">
        <v>19.5110555604677</v>
      </c>
      <c r="C774" s="32" t="n">
        <v>-153.139156898011</v>
      </c>
      <c r="D774" s="32" t="n">
        <v>-87.0442222418708</v>
      </c>
    </row>
    <row r="775" customFormat="false" ht="12.75" hidden="false" customHeight="false" outlineLevel="0" collapsed="false">
      <c r="A775" s="32" t="n">
        <v>104.482356511748</v>
      </c>
      <c r="B775" s="32" t="n">
        <v>19.5464509887925</v>
      </c>
      <c r="C775" s="32" t="n">
        <v>-153.379426046986</v>
      </c>
      <c r="D775" s="32" t="n">
        <v>-87.1858039551698</v>
      </c>
    </row>
    <row r="776" customFormat="false" ht="12.75" hidden="false" customHeight="false" outlineLevel="0" collapsed="false">
      <c r="A776" s="32" t="n">
        <v>104.644923798992</v>
      </c>
      <c r="B776" s="32" t="n">
        <v>19.5818464171172</v>
      </c>
      <c r="C776" s="32" t="n">
        <v>-153.619695195962</v>
      </c>
      <c r="D776" s="32" t="n">
        <v>-87.3273856684689</v>
      </c>
    </row>
    <row r="777" customFormat="false" ht="12.75" hidden="false" customHeight="false" outlineLevel="0" collapsed="false">
      <c r="A777" s="32" t="n">
        <v>104.807491086236</v>
      </c>
      <c r="B777" s="32" t="n">
        <v>19.617241845442</v>
      </c>
      <c r="C777" s="32" t="n">
        <v>-153.859964344938</v>
      </c>
      <c r="D777" s="32" t="n">
        <v>-87.4689673817679</v>
      </c>
    </row>
    <row r="778" customFormat="false" ht="12.75" hidden="false" customHeight="false" outlineLevel="0" collapsed="false">
      <c r="A778" s="32" t="n">
        <v>104.97005837348</v>
      </c>
      <c r="B778" s="32" t="n">
        <v>19.6526372737668</v>
      </c>
      <c r="C778" s="32" t="n">
        <v>-154.100233493913</v>
      </c>
      <c r="D778" s="32" t="n">
        <v>-87.6105490950669</v>
      </c>
    </row>
    <row r="779" customFormat="false" ht="12.75" hidden="false" customHeight="false" outlineLevel="0" collapsed="false">
      <c r="A779" s="32" t="n">
        <v>105.132625660723</v>
      </c>
      <c r="B779" s="32" t="n">
        <v>19.6880327020915</v>
      </c>
      <c r="C779" s="32" t="n">
        <v>-154.340502642888</v>
      </c>
      <c r="D779" s="32" t="n">
        <v>-87.752130808366</v>
      </c>
    </row>
    <row r="780" customFormat="false" ht="12.75" hidden="false" customHeight="false" outlineLevel="0" collapsed="false">
      <c r="A780" s="32" t="n">
        <v>105.295192947967</v>
      </c>
      <c r="B780" s="32" t="n">
        <v>19.7234281304163</v>
      </c>
      <c r="C780" s="32" t="n">
        <v>-154.580771791863</v>
      </c>
      <c r="D780" s="32" t="n">
        <v>-87.893712521665</v>
      </c>
    </row>
    <row r="781" customFormat="false" ht="12.75" hidden="false" customHeight="false" outlineLevel="0" collapsed="false">
      <c r="A781" s="32" t="n">
        <v>105.457760235211</v>
      </c>
      <c r="B781" s="32" t="n">
        <v>19.758823558741</v>
      </c>
      <c r="C781" s="32" t="n">
        <v>-154.821040940839</v>
      </c>
      <c r="D781" s="32" t="n">
        <v>-88.0352942349641</v>
      </c>
    </row>
    <row r="782" customFormat="false" ht="12.75" hidden="false" customHeight="false" outlineLevel="0" collapsed="false">
      <c r="A782" s="32" t="n">
        <v>105.620327522454</v>
      </c>
      <c r="B782" s="32" t="n">
        <v>19.7942189870658</v>
      </c>
      <c r="C782" s="32" t="n">
        <v>-155.061310089814</v>
      </c>
      <c r="D782" s="32" t="n">
        <v>-88.1768759482631</v>
      </c>
    </row>
    <row r="783" customFormat="false" ht="12.75" hidden="false" customHeight="false" outlineLevel="0" collapsed="false">
      <c r="A783" s="32" t="n">
        <v>105.782894809698</v>
      </c>
      <c r="B783" s="32" t="n">
        <v>19.8296144153906</v>
      </c>
      <c r="C783" s="32" t="n">
        <v>-155.301579238789</v>
      </c>
      <c r="D783" s="32" t="n">
        <v>-88.3184576615622</v>
      </c>
    </row>
    <row r="784" customFormat="false" ht="12.75" hidden="false" customHeight="false" outlineLevel="0" collapsed="false">
      <c r="A784" s="32" t="n">
        <v>105.945462096942</v>
      </c>
      <c r="B784" s="32" t="n">
        <v>19.8650098437153</v>
      </c>
      <c r="C784" s="32" t="n">
        <v>-155.541848387764</v>
      </c>
      <c r="D784" s="32" t="n">
        <v>-88.4600393748612</v>
      </c>
    </row>
    <row r="785" customFormat="false" ht="12.75" hidden="false" customHeight="false" outlineLevel="0" collapsed="false">
      <c r="A785" s="32" t="n">
        <v>106.108029384186</v>
      </c>
      <c r="B785" s="32" t="n">
        <v>19.9004052720401</v>
      </c>
      <c r="C785" s="32" t="n">
        <v>-155.782117536739</v>
      </c>
      <c r="D785" s="32" t="n">
        <v>-88.6016210881603</v>
      </c>
    </row>
    <row r="786" customFormat="false" ht="12.75" hidden="false" customHeight="false" outlineLevel="0" collapsed="false">
      <c r="A786" s="32" t="n">
        <v>106.270596671429</v>
      </c>
      <c r="B786" s="32" t="n">
        <v>19.9358007003648</v>
      </c>
      <c r="C786" s="32" t="n">
        <v>-156.022386685714</v>
      </c>
      <c r="D786" s="32" t="n">
        <v>-88.7432028014593</v>
      </c>
    </row>
    <row r="787" customFormat="false" ht="12.75" hidden="false" customHeight="false" outlineLevel="0" collapsed="false">
      <c r="A787" s="32" t="n">
        <v>106.433163958673</v>
      </c>
      <c r="B787" s="32" t="n">
        <v>19.9711961286896</v>
      </c>
      <c r="C787" s="32" t="n">
        <v>-156.262655834689</v>
      </c>
      <c r="D787" s="32" t="n">
        <v>-88.8847845147584</v>
      </c>
    </row>
    <row r="788" customFormat="false" ht="12.75" hidden="false" customHeight="false" outlineLevel="0" collapsed="false">
      <c r="A788" s="32" t="n">
        <v>106.595731245917</v>
      </c>
      <c r="B788" s="32" t="n">
        <v>20.0065915570143</v>
      </c>
      <c r="C788" s="32" t="n">
        <v>-156.502924983665</v>
      </c>
      <c r="D788" s="32" t="n">
        <v>-89.0263662280572</v>
      </c>
    </row>
    <row r="789" customFormat="false" ht="12.75" hidden="false" customHeight="false" outlineLevel="0" collapsed="false">
      <c r="A789" s="32" t="n">
        <v>106.758298533161</v>
      </c>
      <c r="B789" s="32" t="n">
        <v>20.041986985339</v>
      </c>
      <c r="C789" s="32" t="n">
        <v>-156.74319413264</v>
      </c>
      <c r="D789" s="32" t="n">
        <v>-89.167947941356</v>
      </c>
    </row>
    <row r="790" customFormat="false" ht="12.75" hidden="false" customHeight="false" outlineLevel="0" collapsed="false">
      <c r="A790" s="32" t="n">
        <v>106.920865820404</v>
      </c>
      <c r="B790" s="32" t="n">
        <v>20.0773824136637</v>
      </c>
      <c r="C790" s="32" t="n">
        <v>-156.983463281615</v>
      </c>
      <c r="D790" s="32" t="n">
        <v>-89.3095296546548</v>
      </c>
    </row>
    <row r="791" customFormat="false" ht="12.75" hidden="false" customHeight="false" outlineLevel="0" collapsed="false">
      <c r="A791" s="32" t="n">
        <v>107.083433107648</v>
      </c>
      <c r="B791" s="32" t="n">
        <v>20.1127778419884</v>
      </c>
      <c r="C791" s="32" t="n">
        <v>-157.22373243059</v>
      </c>
      <c r="D791" s="32" t="n">
        <v>-89.4511113679536</v>
      </c>
    </row>
    <row r="792" customFormat="false" ht="12.75" hidden="false" customHeight="false" outlineLevel="0" collapsed="false">
      <c r="A792" s="32" t="n">
        <v>107.246000394892</v>
      </c>
      <c r="B792" s="32" t="n">
        <v>20.1481732703131</v>
      </c>
      <c r="C792" s="32" t="n">
        <v>-157.464001579565</v>
      </c>
      <c r="D792" s="32" t="n">
        <v>-89.5926930812525</v>
      </c>
    </row>
    <row r="793" customFormat="false" ht="12.75" hidden="false" customHeight="false" outlineLevel="0" collapsed="false">
      <c r="A793" s="32" t="n">
        <v>107.408567682136</v>
      </c>
      <c r="B793" s="32" t="n">
        <v>20.1835686986378</v>
      </c>
      <c r="C793" s="32" t="n">
        <v>-157.70427072854</v>
      </c>
      <c r="D793" s="32" t="n">
        <v>-89.7342747945513</v>
      </c>
    </row>
    <row r="794" customFormat="false" ht="12.75" hidden="false" customHeight="false" outlineLevel="0" collapsed="false">
      <c r="A794" s="32" t="n">
        <v>107.571134969379</v>
      </c>
      <c r="B794" s="32" t="n">
        <v>20.2189641269625</v>
      </c>
      <c r="C794" s="32" t="n">
        <v>-157.944539877515</v>
      </c>
      <c r="D794" s="32" t="n">
        <v>-89.8758565078501</v>
      </c>
    </row>
    <row r="795" customFormat="false" ht="12.75" hidden="false" customHeight="false" outlineLevel="0" collapsed="false">
      <c r="A795" s="32" t="n">
        <v>107.733702256623</v>
      </c>
      <c r="B795" s="32" t="n">
        <v>20.2543595552872</v>
      </c>
      <c r="C795" s="32" t="n">
        <v>-158.18480902649</v>
      </c>
      <c r="D795" s="32" t="n">
        <v>-90.0174382211489</v>
      </c>
    </row>
    <row r="796" customFormat="false" ht="12.75" hidden="false" customHeight="false" outlineLevel="0" collapsed="false">
      <c r="A796" s="32" t="n">
        <v>107.896269543867</v>
      </c>
      <c r="B796" s="32" t="n">
        <v>20.289754983612</v>
      </c>
      <c r="C796" s="32" t="n">
        <v>-158.425078175466</v>
      </c>
      <c r="D796" s="32" t="n">
        <v>-90.1590199344477</v>
      </c>
    </row>
    <row r="797" customFormat="false" ht="12.75" hidden="false" customHeight="false" outlineLevel="0" collapsed="false">
      <c r="A797" s="32" t="n">
        <v>108.058836831111</v>
      </c>
      <c r="B797" s="32" t="n">
        <v>20.3251504119367</v>
      </c>
      <c r="C797" s="32" t="n">
        <v>-158.665347324441</v>
      </c>
      <c r="D797" s="32" t="n">
        <v>-90.3006016477466</v>
      </c>
    </row>
    <row r="798" customFormat="false" ht="12.75" hidden="false" customHeight="false" outlineLevel="0" collapsed="false">
      <c r="A798" s="32" t="n">
        <v>108.221404118354</v>
      </c>
      <c r="B798" s="32" t="n">
        <v>20.3605458402614</v>
      </c>
      <c r="C798" s="32" t="n">
        <v>-158.905616473416</v>
      </c>
      <c r="D798" s="32" t="n">
        <v>-90.4421833610454</v>
      </c>
    </row>
    <row r="799" customFormat="false" ht="12.75" hidden="false" customHeight="false" outlineLevel="0" collapsed="false">
      <c r="A799" s="32" t="n">
        <v>108.383971405598</v>
      </c>
      <c r="B799" s="32" t="n">
        <v>20.3959412685861</v>
      </c>
      <c r="C799" s="32" t="n">
        <v>-159.145885622391</v>
      </c>
      <c r="D799" s="32" t="n">
        <v>-90.5837650743442</v>
      </c>
    </row>
    <row r="800" customFormat="false" ht="12.75" hidden="false" customHeight="false" outlineLevel="0" collapsed="false">
      <c r="A800" s="32" t="n">
        <v>108.546538692842</v>
      </c>
      <c r="B800" s="32" t="n">
        <v>20.4313366969108</v>
      </c>
      <c r="C800" s="32" t="n">
        <v>-159.386154771365</v>
      </c>
      <c r="D800" s="32" t="n">
        <v>-90.725346787643</v>
      </c>
    </row>
    <row r="801" customFormat="false" ht="12.75" hidden="false" customHeight="false" outlineLevel="0" collapsed="false">
      <c r="A801" s="32" t="n">
        <v>108.709105980086</v>
      </c>
      <c r="B801" s="32" t="n">
        <v>20.4667321252355</v>
      </c>
      <c r="C801" s="32" t="n">
        <v>-159.62642392034</v>
      </c>
      <c r="D801" s="32" t="n">
        <v>-90.8669285009418</v>
      </c>
    </row>
    <row r="802" customFormat="false" ht="12.75" hidden="false" customHeight="false" outlineLevel="0" collapsed="false">
      <c r="A802" s="32" t="n">
        <v>108.871673267329</v>
      </c>
      <c r="B802" s="32" t="n">
        <v>20.5021275535602</v>
      </c>
      <c r="C802" s="32" t="n">
        <v>-159.866693069315</v>
      </c>
      <c r="D802" s="32" t="n">
        <v>-91.0085102142407</v>
      </c>
    </row>
    <row r="803" customFormat="false" ht="12.75" hidden="false" customHeight="false" outlineLevel="0" collapsed="false">
      <c r="A803" s="32" t="n">
        <v>109.034240554573</v>
      </c>
      <c r="B803" s="32" t="n">
        <v>20.5375229818849</v>
      </c>
      <c r="C803" s="32" t="n">
        <v>-160.106962218289</v>
      </c>
      <c r="D803" s="32" t="n">
        <v>-91.1500919275395</v>
      </c>
    </row>
    <row r="804" customFormat="false" ht="12.75" hidden="false" customHeight="false" outlineLevel="0" collapsed="false">
      <c r="A804" s="32" t="n">
        <v>109.196807841817</v>
      </c>
      <c r="B804" s="32" t="n">
        <v>20.5729184102096</v>
      </c>
      <c r="C804" s="32" t="n">
        <v>-160.347231367264</v>
      </c>
      <c r="D804" s="32" t="n">
        <v>-91.2916736408383</v>
      </c>
    </row>
    <row r="805" customFormat="false" ht="12.75" hidden="false" customHeight="false" outlineLevel="0" collapsed="false">
      <c r="A805" s="32" t="n">
        <v>109.359375129061</v>
      </c>
      <c r="B805" s="32" t="n">
        <v>20.6083138385343</v>
      </c>
      <c r="C805" s="32" t="n">
        <v>-160.587500516239</v>
      </c>
      <c r="D805" s="32" t="n">
        <v>-91.4332553541371</v>
      </c>
    </row>
    <row r="806" customFormat="false" ht="12.75" hidden="false" customHeight="false" outlineLevel="0" collapsed="false">
      <c r="A806" s="32" t="n">
        <v>109.521942416304</v>
      </c>
      <c r="B806" s="32" t="n">
        <v>20.643709266859</v>
      </c>
      <c r="C806" s="32" t="n">
        <v>-160.827769665213</v>
      </c>
      <c r="D806" s="32" t="n">
        <v>-91.5748370674359</v>
      </c>
    </row>
    <row r="807" customFormat="false" ht="12.75" hidden="false" customHeight="false" outlineLevel="0" collapsed="false">
      <c r="A807" s="32" t="n">
        <v>109.684509703548</v>
      </c>
      <c r="B807" s="32" t="n">
        <v>20.6791046951837</v>
      </c>
      <c r="C807" s="32" t="n">
        <v>-161.068038814188</v>
      </c>
      <c r="D807" s="32" t="n">
        <v>-91.7164187807348</v>
      </c>
    </row>
    <row r="808" customFormat="false" ht="12.75" hidden="false" customHeight="false" outlineLevel="0" collapsed="false">
      <c r="A808" s="32" t="n">
        <v>109.847076990792</v>
      </c>
      <c r="B808" s="32" t="n">
        <v>20.7145001235084</v>
      </c>
      <c r="C808" s="32" t="n">
        <v>-161.308307963163</v>
      </c>
      <c r="D808" s="32" t="n">
        <v>-91.8580004940336</v>
      </c>
    </row>
    <row r="809" customFormat="false" ht="12.75" hidden="false" customHeight="false" outlineLevel="0" collapsed="false">
      <c r="A809" s="32" t="n">
        <v>110.009644278036</v>
      </c>
      <c r="B809" s="32" t="n">
        <v>20.7498955518331</v>
      </c>
      <c r="C809" s="32" t="n">
        <v>-161.548577112137</v>
      </c>
      <c r="D809" s="32" t="n">
        <v>-91.9995822073324</v>
      </c>
    </row>
    <row r="810" customFormat="false" ht="12.75" hidden="false" customHeight="false" outlineLevel="0" collapsed="false">
      <c r="A810" s="32" t="n">
        <v>110.172211565279</v>
      </c>
      <c r="B810" s="32" t="n">
        <v>20.7852909801578</v>
      </c>
      <c r="C810" s="32" t="n">
        <v>-161.788846261112</v>
      </c>
      <c r="D810" s="32" t="n">
        <v>-92.1411639206312</v>
      </c>
    </row>
    <row r="811" customFormat="false" ht="12.75" hidden="false" customHeight="false" outlineLevel="0" collapsed="false">
      <c r="A811" s="32" t="n">
        <v>110.334778852523</v>
      </c>
      <c r="B811" s="32" t="n">
        <v>20.8206864084825</v>
      </c>
      <c r="C811" s="32" t="n">
        <v>-162.029115410087</v>
      </c>
      <c r="D811" s="32" t="n">
        <v>-92.28274563393</v>
      </c>
    </row>
    <row r="812" customFormat="false" ht="12.75" hidden="false" customHeight="false" outlineLevel="0" collapsed="false">
      <c r="A812" s="32" t="n">
        <v>110.497346139767</v>
      </c>
      <c r="B812" s="32" t="n">
        <v>20.8560818368072</v>
      </c>
      <c r="C812" s="32" t="n">
        <v>-162.269384559061</v>
      </c>
      <c r="D812" s="32" t="n">
        <v>-92.4243273472289</v>
      </c>
    </row>
    <row r="813" customFormat="false" ht="12.75" hidden="false" customHeight="false" outlineLevel="0" collapsed="false">
      <c r="A813" s="32" t="n">
        <v>110.659913427011</v>
      </c>
      <c r="B813" s="32" t="n">
        <v>20.8914772651319</v>
      </c>
      <c r="C813" s="32" t="n">
        <v>-162.509653708036</v>
      </c>
      <c r="D813" s="32" t="n">
        <v>-92.5659090605277</v>
      </c>
    </row>
    <row r="814" customFormat="false" ht="12.75" hidden="false" customHeight="false" outlineLevel="0" collapsed="false">
      <c r="A814" s="32" t="n">
        <v>110.822480714254</v>
      </c>
      <c r="B814" s="32" t="n">
        <v>20.9268726934566</v>
      </c>
      <c r="C814" s="32" t="n">
        <v>-162.749922857011</v>
      </c>
      <c r="D814" s="32" t="n">
        <v>-92.7074907738265</v>
      </c>
    </row>
    <row r="815" customFormat="false" ht="12.75" hidden="false" customHeight="false" outlineLevel="0" collapsed="false">
      <c r="A815" s="32" t="n">
        <v>110.985048001498</v>
      </c>
      <c r="B815" s="32" t="n">
        <v>20.9622681217813</v>
      </c>
      <c r="C815" s="32" t="n">
        <v>-162.990192005985</v>
      </c>
      <c r="D815" s="32" t="n">
        <v>-92.8490724871252</v>
      </c>
    </row>
    <row r="816" customFormat="false" ht="12.75" hidden="false" customHeight="false" outlineLevel="0" collapsed="false">
      <c r="A816" s="32" t="n">
        <v>111.147615288742</v>
      </c>
      <c r="B816" s="32" t="n">
        <v>20.997663550106</v>
      </c>
      <c r="C816" s="32" t="n">
        <v>-163.23046115496</v>
      </c>
      <c r="D816" s="32" t="n">
        <v>-92.9906542004238</v>
      </c>
    </row>
    <row r="817" customFormat="false" ht="12.75" hidden="false" customHeight="false" outlineLevel="0" collapsed="false">
      <c r="A817" s="32" t="n">
        <v>111.310182575986</v>
      </c>
      <c r="B817" s="32" t="n">
        <v>21.0330589784306</v>
      </c>
      <c r="C817" s="32" t="n">
        <v>-163.470730303935</v>
      </c>
      <c r="D817" s="32" t="n">
        <v>-93.1322359137224</v>
      </c>
    </row>
    <row r="818" customFormat="false" ht="12.75" hidden="false" customHeight="false" outlineLevel="0" collapsed="false">
      <c r="A818" s="32" t="n">
        <v>111.472749863229</v>
      </c>
      <c r="B818" s="32" t="n">
        <v>21.0684544067553</v>
      </c>
      <c r="C818" s="32" t="n">
        <v>-163.710999452909</v>
      </c>
      <c r="D818" s="32" t="n">
        <v>-93.273817627021</v>
      </c>
    </row>
    <row r="819" customFormat="false" ht="12.75" hidden="false" customHeight="false" outlineLevel="0" collapsed="false">
      <c r="A819" s="32" t="n">
        <v>111.635317150473</v>
      </c>
      <c r="B819" s="32" t="n">
        <v>21.1038498350799</v>
      </c>
      <c r="C819" s="32" t="n">
        <v>-163.951268601884</v>
      </c>
      <c r="D819" s="32" t="n">
        <v>-93.4153993403196</v>
      </c>
    </row>
    <row r="820" customFormat="false" ht="12.75" hidden="false" customHeight="false" outlineLevel="0" collapsed="false">
      <c r="A820" s="32" t="n">
        <v>111.797884437717</v>
      </c>
      <c r="B820" s="32" t="n">
        <v>21.1392452634046</v>
      </c>
      <c r="C820" s="32" t="n">
        <v>-164.191537750859</v>
      </c>
      <c r="D820" s="32" t="n">
        <v>-93.5569810536182</v>
      </c>
    </row>
    <row r="821" customFormat="false" ht="12.75" hidden="false" customHeight="false" outlineLevel="0" collapsed="false">
      <c r="A821" s="32" t="n">
        <v>111.96045172496</v>
      </c>
      <c r="B821" s="32" t="n">
        <v>21.1746406917292</v>
      </c>
      <c r="C821" s="32" t="n">
        <v>-164.431806899833</v>
      </c>
      <c r="D821" s="32" t="n">
        <v>-93.6985627669168</v>
      </c>
    </row>
    <row r="822" customFormat="false" ht="12.75" hidden="false" customHeight="false" outlineLevel="0" collapsed="false">
      <c r="A822" s="32" t="n">
        <v>112.123019012204</v>
      </c>
      <c r="B822" s="32" t="n">
        <v>21.2100361200539</v>
      </c>
      <c r="C822" s="32" t="n">
        <v>-164.672076048808</v>
      </c>
      <c r="D822" s="32" t="n">
        <v>-93.8401444802154</v>
      </c>
    </row>
    <row r="823" customFormat="false" ht="12.75" hidden="false" customHeight="false" outlineLevel="0" collapsed="false">
      <c r="A823" s="32" t="n">
        <v>112.285586299447</v>
      </c>
      <c r="B823" s="32" t="n">
        <v>21.2454315483785</v>
      </c>
      <c r="C823" s="32" t="n">
        <v>-164.912345197783</v>
      </c>
      <c r="D823" s="32" t="n">
        <v>-93.981726193514</v>
      </c>
    </row>
    <row r="824" customFormat="false" ht="12.75" hidden="false" customHeight="false" outlineLevel="0" collapsed="false">
      <c r="A824" s="32" t="n">
        <v>112.448153586691</v>
      </c>
      <c r="B824" s="32" t="n">
        <v>21.2808269767032</v>
      </c>
      <c r="C824" s="32" t="n">
        <v>-165.152614346757</v>
      </c>
      <c r="D824" s="32" t="n">
        <v>-94.1233079068126</v>
      </c>
    </row>
    <row r="825" customFormat="false" ht="12.75" hidden="false" customHeight="false" outlineLevel="0" collapsed="false">
      <c r="A825" s="32" t="n">
        <v>112.610720873934</v>
      </c>
      <c r="B825" s="32" t="n">
        <v>21.3162224050278</v>
      </c>
      <c r="C825" s="32" t="n">
        <v>-165.392883495732</v>
      </c>
      <c r="D825" s="32" t="n">
        <v>-94.2648896201112</v>
      </c>
    </row>
    <row r="826" customFormat="false" ht="12.75" hidden="false" customHeight="false" outlineLevel="0" collapsed="false">
      <c r="A826" s="32" t="n">
        <v>112.773288161178</v>
      </c>
      <c r="B826" s="32" t="n">
        <v>21.3516178333525</v>
      </c>
      <c r="C826" s="32" t="n">
        <v>-165.633152644706</v>
      </c>
      <c r="D826" s="32" t="n">
        <v>-94.4064713334097</v>
      </c>
    </row>
    <row r="827" customFormat="false" ht="12.75" hidden="false" customHeight="false" outlineLevel="0" collapsed="false">
      <c r="A827" s="32" t="n">
        <v>112.935855448421</v>
      </c>
      <c r="B827" s="32" t="n">
        <v>21.3870132616771</v>
      </c>
      <c r="C827" s="32" t="n">
        <v>-165.87342179368</v>
      </c>
      <c r="D827" s="32" t="n">
        <v>-94.5480530467083</v>
      </c>
    </row>
    <row r="828" customFormat="false" ht="12.75" hidden="false" customHeight="false" outlineLevel="0" collapsed="false">
      <c r="A828" s="32" t="n">
        <v>113.098422735665</v>
      </c>
      <c r="B828" s="32" t="n">
        <v>21.4224086900017</v>
      </c>
      <c r="C828" s="32" t="n">
        <v>-166.113690942654</v>
      </c>
      <c r="D828" s="32" t="n">
        <v>-94.6896347600069</v>
      </c>
    </row>
    <row r="829" customFormat="false" ht="12.75" hidden="false" customHeight="false" outlineLevel="0" collapsed="false">
      <c r="A829" s="32" t="n">
        <v>113.260990022909</v>
      </c>
      <c r="B829" s="32" t="n">
        <v>21.4578041183264</v>
      </c>
      <c r="C829" s="32" t="n">
        <v>-166.353960091628</v>
      </c>
      <c r="D829" s="32" t="n">
        <v>-94.8312164733055</v>
      </c>
    </row>
    <row r="830" customFormat="false" ht="12.75" hidden="false" customHeight="false" outlineLevel="0" collapsed="false">
      <c r="A830" s="32" t="n">
        <v>113.423557310152</v>
      </c>
      <c r="B830" s="32" t="n">
        <v>21.493199546651</v>
      </c>
      <c r="C830" s="32" t="n">
        <v>-166.594229240603</v>
      </c>
      <c r="D830" s="32" t="n">
        <v>-94.9727981866041</v>
      </c>
    </row>
    <row r="831" customFormat="false" ht="12.75" hidden="false" customHeight="false" outlineLevel="0" collapsed="false">
      <c r="A831" s="32" t="n">
        <v>113.586124597396</v>
      </c>
      <c r="B831" s="32" t="n">
        <v>21.5285949749757</v>
      </c>
      <c r="C831" s="32" t="n">
        <v>-166.834498389577</v>
      </c>
      <c r="D831" s="32" t="n">
        <v>-95.1143798999027</v>
      </c>
    </row>
    <row r="832" customFormat="false" ht="12.75" hidden="false" customHeight="false" outlineLevel="0" collapsed="false">
      <c r="A832" s="32" t="n">
        <v>113.748691884639</v>
      </c>
      <c r="B832" s="32" t="n">
        <v>21.5639904033003</v>
      </c>
      <c r="C832" s="32" t="n">
        <v>-167.074767538551</v>
      </c>
      <c r="D832" s="32" t="n">
        <v>-95.2559616132013</v>
      </c>
    </row>
    <row r="833" customFormat="false" ht="12.75" hidden="false" customHeight="false" outlineLevel="0" collapsed="false">
      <c r="A833" s="32" t="n">
        <v>113.911259171883</v>
      </c>
      <c r="B833" s="32" t="n">
        <v>21.599385831625</v>
      </c>
      <c r="C833" s="32" t="n">
        <v>-167.315036687525</v>
      </c>
      <c r="D833" s="32" t="n">
        <v>-95.3975433264999</v>
      </c>
    </row>
    <row r="834" customFormat="false" ht="12.75" hidden="false" customHeight="false" outlineLevel="0" collapsed="false">
      <c r="A834" s="32" t="n">
        <v>114.073826459126</v>
      </c>
      <c r="B834" s="32" t="n">
        <v>21.6347812599496</v>
      </c>
      <c r="C834" s="32" t="n">
        <v>-167.5553058365</v>
      </c>
      <c r="D834" s="32" t="n">
        <v>-95.5391250397985</v>
      </c>
    </row>
    <row r="835" customFormat="false" ht="12.75" hidden="false" customHeight="false" outlineLevel="0" collapsed="false">
      <c r="A835" s="32" t="n">
        <v>114.23639374637</v>
      </c>
      <c r="B835" s="32" t="n">
        <v>21.6701766882743</v>
      </c>
      <c r="C835" s="32" t="n">
        <v>-167.795574985474</v>
      </c>
      <c r="D835" s="32" t="n">
        <v>-95.6807067530971</v>
      </c>
    </row>
    <row r="836" customFormat="false" ht="12.75" hidden="false" customHeight="false" outlineLevel="0" collapsed="false">
      <c r="A836" s="32" t="n">
        <v>114.398961033613</v>
      </c>
      <c r="B836" s="32" t="n">
        <v>21.7055721165989</v>
      </c>
      <c r="C836" s="32" t="n">
        <v>-168.035844134448</v>
      </c>
      <c r="D836" s="32" t="n">
        <v>-95.8222884663957</v>
      </c>
    </row>
    <row r="837" customFormat="false" ht="12.75" hidden="false" customHeight="false" outlineLevel="0" collapsed="false">
      <c r="A837" s="32" t="n">
        <v>114.561528320857</v>
      </c>
      <c r="B837" s="32" t="n">
        <v>21.7409675449236</v>
      </c>
      <c r="C837" s="32" t="n">
        <v>-168.276113283422</v>
      </c>
      <c r="D837" s="32" t="n">
        <v>-95.9638701796943</v>
      </c>
    </row>
    <row r="838" customFormat="false" ht="12.75" hidden="false" customHeight="false" outlineLevel="0" collapsed="false">
      <c r="A838" s="32" t="n">
        <v>114.7240956081</v>
      </c>
      <c r="B838" s="32" t="n">
        <v>21.7763629732482</v>
      </c>
      <c r="C838" s="32" t="n">
        <v>-168.516382432396</v>
      </c>
      <c r="D838" s="32" t="n">
        <v>-96.1054518929929</v>
      </c>
    </row>
    <row r="839" customFormat="false" ht="12.75" hidden="false" customHeight="false" outlineLevel="0" collapsed="false">
      <c r="A839" s="32" t="n">
        <v>114.886662895344</v>
      </c>
      <c r="B839" s="32" t="n">
        <v>21.8117584015729</v>
      </c>
      <c r="C839" s="32" t="n">
        <v>-168.756651581371</v>
      </c>
      <c r="D839" s="32" t="n">
        <v>-96.2470336062914</v>
      </c>
    </row>
    <row r="840" customFormat="false" ht="12.75" hidden="false" customHeight="false" outlineLevel="0" collapsed="false">
      <c r="A840" s="32" t="n">
        <v>115.049230182587</v>
      </c>
      <c r="B840" s="32" t="n">
        <v>21.8471538298975</v>
      </c>
      <c r="C840" s="32" t="n">
        <v>-168.996920730345</v>
      </c>
      <c r="D840" s="32" t="n">
        <v>-96.38861531959</v>
      </c>
    </row>
    <row r="841" customFormat="false" ht="12.75" hidden="false" customHeight="false" outlineLevel="0" collapsed="false">
      <c r="A841" s="32" t="n">
        <v>115.211797469831</v>
      </c>
      <c r="B841" s="32" t="n">
        <v>21.8825492582222</v>
      </c>
      <c r="C841" s="32" t="n">
        <v>-169.237189879319</v>
      </c>
      <c r="D841" s="32" t="n">
        <v>-96.5301970328886</v>
      </c>
    </row>
    <row r="842" customFormat="false" ht="12.75" hidden="false" customHeight="false" outlineLevel="0" collapsed="false">
      <c r="A842" s="32" t="n">
        <v>115.374364757074</v>
      </c>
      <c r="B842" s="32" t="n">
        <v>21.9179446865468</v>
      </c>
      <c r="C842" s="32" t="n">
        <v>-169.477459028293</v>
      </c>
      <c r="D842" s="32" t="n">
        <v>-96.6717787461872</v>
      </c>
    </row>
    <row r="843" customFormat="false" ht="12.75" hidden="false" customHeight="false" outlineLevel="0" collapsed="false">
      <c r="A843" s="32" t="n">
        <v>115.536932044318</v>
      </c>
      <c r="B843" s="32" t="n">
        <v>21.9533401148715</v>
      </c>
      <c r="C843" s="32" t="n">
        <v>-169.717728177268</v>
      </c>
      <c r="D843" s="32" t="n">
        <v>-96.8133604594858</v>
      </c>
    </row>
    <row r="844" customFormat="false" ht="12.75" hidden="false" customHeight="false" outlineLevel="0" collapsed="false">
      <c r="A844" s="32" t="n">
        <v>115.699499331561</v>
      </c>
      <c r="B844" s="32" t="n">
        <v>21.9887355431961</v>
      </c>
      <c r="C844" s="32" t="n">
        <v>-169.957997326242</v>
      </c>
      <c r="D844" s="32" t="n">
        <v>-96.9549421727844</v>
      </c>
    </row>
    <row r="845" customFormat="false" ht="12.75" hidden="false" customHeight="false" outlineLevel="0" collapsed="false">
      <c r="A845" s="32" t="n">
        <v>115.862066618805</v>
      </c>
      <c r="B845" s="32" t="n">
        <v>22.0241309715208</v>
      </c>
      <c r="C845" s="32" t="n">
        <v>-170.198266475216</v>
      </c>
      <c r="D845" s="32" t="n">
        <v>-97.096523886083</v>
      </c>
    </row>
    <row r="846" customFormat="false" ht="12.75" hidden="false" customHeight="false" outlineLevel="0" collapsed="false">
      <c r="A846" s="32" t="n">
        <v>116.024633906048</v>
      </c>
      <c r="B846" s="32" t="n">
        <v>22.0595263998454</v>
      </c>
      <c r="C846" s="32" t="n">
        <v>-170.43853562419</v>
      </c>
      <c r="D846" s="32" t="n">
        <v>-97.2381055993816</v>
      </c>
    </row>
    <row r="847" customFormat="false" ht="12.75" hidden="false" customHeight="false" outlineLevel="0" collapsed="false">
      <c r="A847" s="32" t="n">
        <v>116.187201193292</v>
      </c>
      <c r="B847" s="32" t="n">
        <v>22.0949218281701</v>
      </c>
      <c r="C847" s="32" t="n">
        <v>-170.678804773164</v>
      </c>
      <c r="D847" s="32" t="n">
        <v>-97.3796873126802</v>
      </c>
    </row>
    <row r="848" customFormat="false" ht="12.75" hidden="false" customHeight="false" outlineLevel="0" collapsed="false">
      <c r="A848" s="32" t="n">
        <v>116.349768480535</v>
      </c>
      <c r="B848" s="32" t="n">
        <v>22.1303172564947</v>
      </c>
      <c r="C848" s="32" t="n">
        <v>-170.919073922139</v>
      </c>
      <c r="D848" s="32" t="n">
        <v>-97.5212690259788</v>
      </c>
    </row>
    <row r="849" customFormat="false" ht="12.75" hidden="false" customHeight="false" outlineLevel="0" collapsed="false">
      <c r="A849" s="32" t="n">
        <v>116.512335767779</v>
      </c>
      <c r="B849" s="32" t="n">
        <v>22.1657126848194</v>
      </c>
      <c r="C849" s="32" t="n">
        <v>-171.159343071113</v>
      </c>
      <c r="D849" s="32" t="n">
        <v>-97.6628507392774</v>
      </c>
    </row>
    <row r="850" customFormat="false" ht="12.75" hidden="false" customHeight="false" outlineLevel="0" collapsed="false">
      <c r="A850" s="32" t="n">
        <v>116.674903055022</v>
      </c>
      <c r="B850" s="32" t="n">
        <v>22.201108113144</v>
      </c>
      <c r="C850" s="32" t="n">
        <v>-171.399612220087</v>
      </c>
      <c r="D850" s="32" t="n">
        <v>-97.804432452576</v>
      </c>
    </row>
    <row r="851" customFormat="false" ht="12.75" hidden="false" customHeight="false" outlineLevel="0" collapsed="false">
      <c r="A851" s="32" t="n">
        <v>116.837470342266</v>
      </c>
      <c r="B851" s="32" t="n">
        <v>22.2365035414687</v>
      </c>
      <c r="C851" s="32" t="n">
        <v>-171.639881369061</v>
      </c>
      <c r="D851" s="32" t="n">
        <v>-97.9460141658745</v>
      </c>
    </row>
    <row r="852" customFormat="false" ht="12.75" hidden="false" customHeight="false" outlineLevel="0" collapsed="false">
      <c r="A852" s="32" t="n">
        <v>117.000037629509</v>
      </c>
      <c r="B852" s="32" t="n">
        <v>22.2718989697933</v>
      </c>
      <c r="C852" s="32" t="n">
        <v>-171.880150518036</v>
      </c>
      <c r="D852" s="32" t="n">
        <v>-98.0875958791731</v>
      </c>
    </row>
    <row r="853" customFormat="false" ht="12.75" hidden="false" customHeight="false" outlineLevel="0" collapsed="false">
      <c r="A853" s="32" t="n">
        <v>117.162604916753</v>
      </c>
      <c r="B853" s="32" t="n">
        <v>22.3072943981179</v>
      </c>
      <c r="C853" s="32" t="n">
        <v>-172.12041966701</v>
      </c>
      <c r="D853" s="32" t="n">
        <v>-98.2291775924717</v>
      </c>
    </row>
    <row r="854" customFormat="false" ht="12.75" hidden="false" customHeight="false" outlineLevel="0" collapsed="false">
      <c r="A854" s="32" t="n">
        <v>117.325172203996</v>
      </c>
      <c r="B854" s="32" t="n">
        <v>22.3426898264426</v>
      </c>
      <c r="C854" s="32" t="n">
        <v>-172.360688815984</v>
      </c>
      <c r="D854" s="32" t="n">
        <v>-98.3707593057702</v>
      </c>
    </row>
    <row r="855" customFormat="false" ht="12.75" hidden="false" customHeight="false" outlineLevel="0" collapsed="false">
      <c r="A855" s="32" t="n">
        <v>117.48773949124</v>
      </c>
      <c r="B855" s="32" t="n">
        <v>22.3780852547671</v>
      </c>
      <c r="C855" s="32" t="n">
        <v>-172.600957964958</v>
      </c>
      <c r="D855" s="32" t="n">
        <v>-98.5123410190685</v>
      </c>
    </row>
    <row r="856" customFormat="false" ht="12.75" hidden="false" customHeight="false" outlineLevel="0" collapsed="false">
      <c r="A856" s="32" t="n">
        <v>117.650306778484</v>
      </c>
      <c r="B856" s="32" t="n">
        <v>22.4134806830917</v>
      </c>
      <c r="C856" s="32" t="n">
        <v>-172.841227113932</v>
      </c>
      <c r="D856" s="32" t="n">
        <v>-98.6539227323669</v>
      </c>
    </row>
    <row r="857" customFormat="false" ht="12.75" hidden="false" customHeight="false" outlineLevel="0" collapsed="false">
      <c r="A857" s="32" t="n">
        <v>117.812874065727</v>
      </c>
      <c r="B857" s="32" t="n">
        <v>22.4488761114163</v>
      </c>
      <c r="C857" s="32" t="n">
        <v>-173.081496262907</v>
      </c>
      <c r="D857" s="32" t="n">
        <v>-98.7955044456652</v>
      </c>
    </row>
    <row r="858" customFormat="false" ht="12.75" hidden="false" customHeight="false" outlineLevel="0" collapsed="false">
      <c r="A858" s="32" t="n">
        <v>117.975441352971</v>
      </c>
      <c r="B858" s="32" t="n">
        <v>22.4842715397409</v>
      </c>
      <c r="C858" s="32" t="n">
        <v>-173.321765411881</v>
      </c>
      <c r="D858" s="32" t="n">
        <v>-98.9370861589636</v>
      </c>
    </row>
    <row r="859" customFormat="false" ht="12.75" hidden="false" customHeight="false" outlineLevel="0" collapsed="false">
      <c r="A859" s="32" t="n">
        <v>118.138008640214</v>
      </c>
      <c r="B859" s="32" t="n">
        <v>22.5196669680655</v>
      </c>
      <c r="C859" s="32" t="n">
        <v>-173.562034560855</v>
      </c>
      <c r="D859" s="32" t="n">
        <v>-99.078667872262</v>
      </c>
    </row>
    <row r="860" customFormat="false" ht="12.75" hidden="false" customHeight="false" outlineLevel="0" collapsed="false">
      <c r="A860" s="32" t="n">
        <v>118.300575927458</v>
      </c>
      <c r="B860" s="32" t="n">
        <v>22.5550623963901</v>
      </c>
      <c r="C860" s="32" t="n">
        <v>-173.802303709829</v>
      </c>
      <c r="D860" s="32" t="n">
        <v>-99.2202495855603</v>
      </c>
    </row>
    <row r="861" customFormat="false" ht="12.75" hidden="false" customHeight="false" outlineLevel="0" collapsed="false">
      <c r="A861" s="32" t="n">
        <v>118.463143214701</v>
      </c>
      <c r="B861" s="32" t="n">
        <v>22.5904578247147</v>
      </c>
      <c r="C861" s="32" t="n">
        <v>-174.042572858802</v>
      </c>
      <c r="D861" s="32" t="n">
        <v>-99.3618312988587</v>
      </c>
    </row>
    <row r="862" customFormat="false" ht="12.75" hidden="false" customHeight="false" outlineLevel="0" collapsed="false">
      <c r="A862" s="32" t="n">
        <v>118.625710501945</v>
      </c>
      <c r="B862" s="32" t="n">
        <v>22.6258532530393</v>
      </c>
      <c r="C862" s="32" t="n">
        <v>-174.282842007776</v>
      </c>
      <c r="D862" s="32" t="n">
        <v>-99.5034130121571</v>
      </c>
    </row>
    <row r="863" customFormat="false" ht="12.75" hidden="false" customHeight="false" outlineLevel="0" collapsed="false">
      <c r="A863" s="32" t="n">
        <v>118.788277789188</v>
      </c>
      <c r="B863" s="32" t="n">
        <v>22.6612486813639</v>
      </c>
      <c r="C863" s="32" t="n">
        <v>-174.52311115675</v>
      </c>
      <c r="D863" s="32" t="n">
        <v>-99.6449947254554</v>
      </c>
    </row>
    <row r="864" customFormat="false" ht="12.75" hidden="false" customHeight="false" outlineLevel="0" collapsed="false">
      <c r="A864" s="32" t="n">
        <v>118.950845076432</v>
      </c>
      <c r="B864" s="32" t="n">
        <v>22.6966441096885</v>
      </c>
      <c r="C864" s="32" t="n">
        <v>-174.763380305724</v>
      </c>
      <c r="D864" s="32" t="n">
        <v>-99.7865764387538</v>
      </c>
    </row>
    <row r="865" customFormat="false" ht="12.75" hidden="false" customHeight="false" outlineLevel="0" collapsed="false">
      <c r="A865" s="32" t="n">
        <v>119.113412363675</v>
      </c>
      <c r="B865" s="32" t="n">
        <v>22.7320395380131</v>
      </c>
      <c r="C865" s="32" t="n">
        <v>-175.003649454697</v>
      </c>
      <c r="D865" s="32" t="n">
        <v>-99.9281581520522</v>
      </c>
    </row>
    <row r="866" customFormat="false" ht="12.75" hidden="false" customHeight="false" outlineLevel="0" collapsed="false">
      <c r="A866" s="32" t="n">
        <v>119.275979650919</v>
      </c>
      <c r="B866" s="32" t="n">
        <v>22.7674349663376</v>
      </c>
      <c r="C866" s="32" t="n">
        <v>-175.243918603671</v>
      </c>
      <c r="D866" s="32" t="n">
        <v>-100.069739865351</v>
      </c>
    </row>
    <row r="867" customFormat="false" ht="12.75" hidden="false" customHeight="false" outlineLevel="0" collapsed="false">
      <c r="A867" s="32" t="n">
        <v>119.438546938162</v>
      </c>
      <c r="B867" s="32" t="n">
        <v>22.8028303946622</v>
      </c>
      <c r="C867" s="32" t="n">
        <v>-175.484187752645</v>
      </c>
      <c r="D867" s="32" t="n">
        <v>-100.211321578649</v>
      </c>
    </row>
    <row r="868" customFormat="false" ht="12.75" hidden="false" customHeight="false" outlineLevel="0" collapsed="false">
      <c r="A868" s="32" t="n">
        <v>119.601114225406</v>
      </c>
      <c r="B868" s="32" t="n">
        <v>22.8382258229868</v>
      </c>
      <c r="C868" s="32" t="n">
        <v>-175.724456901619</v>
      </c>
      <c r="D868" s="32" t="n">
        <v>-100.352903291947</v>
      </c>
    </row>
    <row r="869" customFormat="false" ht="12.75" hidden="false" customHeight="false" outlineLevel="0" collapsed="false">
      <c r="A869" s="32" t="n">
        <v>119.763681512649</v>
      </c>
      <c r="B869" s="32" t="n">
        <v>22.8736212513114</v>
      </c>
      <c r="C869" s="32" t="n">
        <v>-175.964726050592</v>
      </c>
      <c r="D869" s="32" t="n">
        <v>-100.494485005246</v>
      </c>
    </row>
    <row r="870" customFormat="false" ht="12.75" hidden="false" customHeight="false" outlineLevel="0" collapsed="false">
      <c r="A870" s="32" t="n">
        <v>119.926248799893</v>
      </c>
      <c r="B870" s="32" t="n">
        <v>22.909016679636</v>
      </c>
      <c r="C870" s="32" t="n">
        <v>-176.204995199566</v>
      </c>
      <c r="D870" s="32" t="n">
        <v>-100.636066718544</v>
      </c>
    </row>
    <row r="871" customFormat="false" ht="12.75" hidden="false" customHeight="false" outlineLevel="0" collapsed="false">
      <c r="A871" s="32" t="n">
        <v>120.088816087136</v>
      </c>
      <c r="B871" s="32" t="n">
        <v>22.9444121079606</v>
      </c>
      <c r="C871" s="32" t="n">
        <v>-176.44526434854</v>
      </c>
      <c r="D871" s="32" t="n">
        <v>-100.777648431842</v>
      </c>
    </row>
    <row r="872" customFormat="false" ht="12.75" hidden="false" customHeight="false" outlineLevel="0" collapsed="false">
      <c r="A872" s="32" t="n">
        <v>120.25138337438</v>
      </c>
      <c r="B872" s="32" t="n">
        <v>22.9798075362852</v>
      </c>
      <c r="C872" s="32" t="n">
        <v>-176.685533497514</v>
      </c>
      <c r="D872" s="32" t="n">
        <v>-100.919230145141</v>
      </c>
    </row>
    <row r="873" customFormat="false" ht="12.75" hidden="false" customHeight="false" outlineLevel="0" collapsed="false">
      <c r="A873" s="32" t="n">
        <v>120.413950661623</v>
      </c>
      <c r="B873" s="32" t="n">
        <v>23.0152029646098</v>
      </c>
      <c r="C873" s="32" t="n">
        <v>-176.925802646487</v>
      </c>
      <c r="D873" s="32" t="n">
        <v>-101.060811858439</v>
      </c>
    </row>
    <row r="874" customFormat="false" ht="12.75" hidden="false" customHeight="false" outlineLevel="0" collapsed="false">
      <c r="A874" s="32" t="n">
        <v>120.576517948867</v>
      </c>
      <c r="B874" s="32" t="n">
        <v>23.0505983929344</v>
      </c>
      <c r="C874" s="32" t="n">
        <v>-177.166071795461</v>
      </c>
      <c r="D874" s="32" t="n">
        <v>-101.202393571737</v>
      </c>
    </row>
    <row r="875" customFormat="false" ht="12.75" hidden="false" customHeight="false" outlineLevel="0" collapsed="false">
      <c r="A875" s="32" t="n">
        <v>120.73908523611</v>
      </c>
      <c r="B875" s="32" t="n">
        <v>23.085993821259</v>
      </c>
      <c r="C875" s="32" t="n">
        <v>-177.406340944435</v>
      </c>
      <c r="D875" s="32" t="n">
        <v>-101.343975285036</v>
      </c>
    </row>
    <row r="876" customFormat="false" ht="12.75" hidden="false" customHeight="false" outlineLevel="0" collapsed="false">
      <c r="A876" s="32" t="n">
        <v>120.901652523354</v>
      </c>
      <c r="B876" s="32" t="n">
        <v>23.1213892495836</v>
      </c>
      <c r="C876" s="32" t="n">
        <v>-177.646610093409</v>
      </c>
      <c r="D876" s="32" t="n">
        <v>-101.485556998334</v>
      </c>
    </row>
    <row r="877" customFormat="false" ht="12.75" hidden="false" customHeight="false" outlineLevel="0" collapsed="false">
      <c r="A877" s="32" t="n">
        <v>121.064219810597</v>
      </c>
      <c r="B877" s="32" t="n">
        <v>23.1567846779082</v>
      </c>
      <c r="C877" s="32" t="n">
        <v>-177.886879242383</v>
      </c>
      <c r="D877" s="32" t="n">
        <v>-101.627138711633</v>
      </c>
    </row>
    <row r="878" customFormat="false" ht="12.75" hidden="false" customHeight="false" outlineLevel="0" collapsed="false">
      <c r="A878" s="32" t="n">
        <v>121.226787097841</v>
      </c>
      <c r="B878" s="32" t="n">
        <v>23.1921801062327</v>
      </c>
      <c r="C878" s="32" t="n">
        <v>-178.127148391356</v>
      </c>
      <c r="D878" s="32" t="n">
        <v>-101.768720424931</v>
      </c>
    </row>
    <row r="879" customFormat="false" ht="12.75" hidden="false" customHeight="false" outlineLevel="0" collapsed="false">
      <c r="A879" s="32" t="n">
        <v>121.389354385084</v>
      </c>
      <c r="B879" s="32" t="n">
        <v>23.2275755345573</v>
      </c>
      <c r="C879" s="32" t="n">
        <v>-178.36741754033</v>
      </c>
      <c r="D879" s="32" t="n">
        <v>-101.910302138229</v>
      </c>
    </row>
    <row r="880" customFormat="false" ht="12.75" hidden="false" customHeight="false" outlineLevel="0" collapsed="false">
      <c r="A880" s="32" t="n">
        <v>121.551921672328</v>
      </c>
      <c r="B880" s="32" t="n">
        <v>23.2629709628819</v>
      </c>
      <c r="C880" s="32" t="n">
        <v>-178.607686689304</v>
      </c>
      <c r="D880" s="32" t="n">
        <v>-102.051883851528</v>
      </c>
    </row>
    <row r="881" customFormat="false" ht="12.75" hidden="false" customHeight="false" outlineLevel="0" collapsed="false">
      <c r="A881" s="32" t="n">
        <v>121.714488959572</v>
      </c>
      <c r="B881" s="32" t="n">
        <v>23.2983663912065</v>
      </c>
      <c r="C881" s="32" t="n">
        <v>-178.847955838278</v>
      </c>
      <c r="D881" s="32" t="n">
        <v>-102.193465564826</v>
      </c>
    </row>
    <row r="882" customFormat="false" ht="12.75" hidden="false" customHeight="false" outlineLevel="0" collapsed="false">
      <c r="A882" s="32" t="n">
        <v>121.877056246815</v>
      </c>
      <c r="B882" s="32" t="n">
        <v>23.3337618195311</v>
      </c>
      <c r="C882" s="32" t="n">
        <v>-179.088224987251</v>
      </c>
      <c r="D882" s="32" t="n">
        <v>-102.335047278124</v>
      </c>
    </row>
    <row r="883" customFormat="false" ht="12.75" hidden="false" customHeight="false" outlineLevel="0" collapsed="false">
      <c r="A883" s="32" t="n">
        <v>122.039623534059</v>
      </c>
      <c r="B883" s="32" t="n">
        <v>23.3691572478557</v>
      </c>
      <c r="C883" s="32" t="n">
        <v>-179.328494136225</v>
      </c>
      <c r="D883" s="32" t="n">
        <v>-102.476628991423</v>
      </c>
    </row>
    <row r="884" customFormat="false" ht="12.75" hidden="false" customHeight="false" outlineLevel="0" collapsed="false">
      <c r="A884" s="32" t="n">
        <v>122.202190821302</v>
      </c>
      <c r="B884" s="32" t="n">
        <v>23.4045526761803</v>
      </c>
      <c r="C884" s="32" t="n">
        <v>-179.568763285199</v>
      </c>
      <c r="D884" s="32" t="n">
        <v>-102.618210704721</v>
      </c>
    </row>
    <row r="885" customFormat="false" ht="12.75" hidden="false" customHeight="false" outlineLevel="0" collapsed="false">
      <c r="A885" s="32" t="n">
        <v>122.364758108546</v>
      </c>
      <c r="B885" s="32" t="n">
        <v>23.4399481045049</v>
      </c>
      <c r="C885" s="32" t="n">
        <v>-179.809032434173</v>
      </c>
      <c r="D885" s="32" t="n">
        <v>-102.759792418019</v>
      </c>
    </row>
    <row r="886" customFormat="false" ht="12.75" hidden="false" customHeight="false" outlineLevel="0" collapsed="false">
      <c r="A886" s="32" t="n">
        <v>122.527325395789</v>
      </c>
      <c r="B886" s="32" t="n">
        <v>23.4753435328295</v>
      </c>
      <c r="C886" s="32" t="n">
        <v>-180.049301583146</v>
      </c>
      <c r="D886" s="32" t="n">
        <v>-102.901374131318</v>
      </c>
    </row>
    <row r="887" customFormat="false" ht="12.75" hidden="false" customHeight="false" outlineLevel="0" collapsed="false">
      <c r="A887" s="32" t="n">
        <v>122.689892683033</v>
      </c>
      <c r="B887" s="32" t="n">
        <v>23.5107389611541</v>
      </c>
      <c r="C887" s="32" t="n">
        <v>-180.28957073212</v>
      </c>
      <c r="D887" s="32" t="n">
        <v>-103.042955844616</v>
      </c>
    </row>
    <row r="888" customFormat="false" ht="12.75" hidden="false" customHeight="false" outlineLevel="0" collapsed="false">
      <c r="A888" s="32" t="n">
        <v>122.852459970276</v>
      </c>
      <c r="B888" s="32" t="n">
        <v>23.5461343894787</v>
      </c>
      <c r="C888" s="32" t="n">
        <v>-180.529839881094</v>
      </c>
      <c r="D888" s="32" t="n">
        <v>-103.184537557915</v>
      </c>
    </row>
    <row r="889" customFormat="false" ht="12.75" hidden="false" customHeight="false" outlineLevel="0" collapsed="false">
      <c r="A889" s="32" t="n">
        <v>123.01502725752</v>
      </c>
      <c r="B889" s="32" t="n">
        <v>23.5815298178032</v>
      </c>
      <c r="C889" s="32" t="n">
        <v>-180.770109030068</v>
      </c>
      <c r="D889" s="32" t="n">
        <v>-103.326119271213</v>
      </c>
    </row>
    <row r="890" customFormat="false" ht="12.75" hidden="false" customHeight="false" outlineLevel="0" collapsed="false">
      <c r="A890" s="32" t="n">
        <v>123.177594544763</v>
      </c>
      <c r="B890" s="32" t="n">
        <v>23.6169252461278</v>
      </c>
      <c r="C890" s="32" t="n">
        <v>-181.010378179041</v>
      </c>
      <c r="D890" s="32" t="n">
        <v>-103.467700984511</v>
      </c>
    </row>
    <row r="891" customFormat="false" ht="12.75" hidden="false" customHeight="false" outlineLevel="0" collapsed="false">
      <c r="A891" s="32" t="n">
        <v>123.340161832007</v>
      </c>
      <c r="B891" s="32" t="n">
        <v>23.6523206744524</v>
      </c>
      <c r="C891" s="32" t="n">
        <v>-181.250647328015</v>
      </c>
      <c r="D891" s="32" t="n">
        <v>-103.60928269781</v>
      </c>
    </row>
    <row r="892" customFormat="false" ht="12.75" hidden="false" customHeight="false" outlineLevel="0" collapsed="false">
      <c r="A892" s="32" t="n">
        <v>123.50272911925</v>
      </c>
      <c r="B892" s="32" t="n">
        <v>23.687716102777</v>
      </c>
      <c r="C892" s="32" t="n">
        <v>-181.490916476989</v>
      </c>
      <c r="D892" s="32" t="n">
        <v>-103.750864411108</v>
      </c>
    </row>
    <row r="893" customFormat="false" ht="12.75" hidden="false" customHeight="false" outlineLevel="0" collapsed="false">
      <c r="A893" s="32" t="n">
        <v>123.665296406494</v>
      </c>
      <c r="B893" s="32" t="n">
        <v>23.7231115311016</v>
      </c>
      <c r="C893" s="32" t="n">
        <v>-181.731185625963</v>
      </c>
      <c r="D893" s="32" t="n">
        <v>-103.892446124406</v>
      </c>
    </row>
    <row r="894" customFormat="false" ht="12.75" hidden="false" customHeight="false" outlineLevel="0" collapsed="false">
      <c r="A894" s="32" t="n">
        <v>123.827863693737</v>
      </c>
      <c r="B894" s="32" t="n">
        <v>23.7585069594262</v>
      </c>
      <c r="C894" s="32" t="n">
        <v>-181.971454774937</v>
      </c>
      <c r="D894" s="32" t="n">
        <v>-104.034027837705</v>
      </c>
    </row>
    <row r="895" customFormat="false" ht="12.75" hidden="false" customHeight="false" outlineLevel="0" collapsed="false">
      <c r="A895" s="32" t="n">
        <v>123.990430980981</v>
      </c>
      <c r="B895" s="32" t="n">
        <v>23.7939023877508</v>
      </c>
      <c r="C895" s="32" t="n">
        <v>-182.21172392391</v>
      </c>
      <c r="D895" s="32" t="n">
        <v>-104.175609551003</v>
      </c>
    </row>
    <row r="896" customFormat="false" ht="12.75" hidden="false" customHeight="false" outlineLevel="0" collapsed="false">
      <c r="A896" s="32" t="n">
        <v>124.152998268224</v>
      </c>
      <c r="B896" s="32" t="n">
        <v>23.8292978160754</v>
      </c>
      <c r="C896" s="32" t="n">
        <v>-182.451993072884</v>
      </c>
      <c r="D896" s="32" t="n">
        <v>-104.317191264301</v>
      </c>
    </row>
    <row r="897" customFormat="false" ht="12.75" hidden="false" customHeight="false" outlineLevel="0" collapsed="false">
      <c r="A897" s="32" t="n">
        <v>124.315565555468</v>
      </c>
      <c r="B897" s="32" t="n">
        <v>23.8646932444</v>
      </c>
      <c r="C897" s="32" t="n">
        <v>-182.692262221858</v>
      </c>
      <c r="D897" s="32" t="n">
        <v>-104.4587729776</v>
      </c>
    </row>
    <row r="898" customFormat="false" ht="12.75" hidden="false" customHeight="false" outlineLevel="0" collapsed="false">
      <c r="A898" s="32" t="n">
        <v>124.478132842711</v>
      </c>
      <c r="B898" s="32" t="n">
        <v>23.9000886727246</v>
      </c>
      <c r="C898" s="32" t="n">
        <v>-182.932531370832</v>
      </c>
      <c r="D898" s="32" t="n">
        <v>-104.600354690898</v>
      </c>
    </row>
    <row r="899" customFormat="false" ht="12.75" hidden="false" customHeight="false" outlineLevel="0" collapsed="false">
      <c r="A899" s="32" t="n">
        <v>124.640700129955</v>
      </c>
      <c r="B899" s="32" t="n">
        <v>23.9354841010492</v>
      </c>
      <c r="C899" s="32" t="n">
        <v>-183.172800519805</v>
      </c>
      <c r="D899" s="32" t="n">
        <v>-104.741936404197</v>
      </c>
    </row>
    <row r="900" customFormat="false" ht="12.75" hidden="false" customHeight="false" outlineLevel="0" collapsed="false">
      <c r="A900" s="32" t="n">
        <v>124.803267417198</v>
      </c>
      <c r="B900" s="32" t="n">
        <v>23.9708795293737</v>
      </c>
      <c r="C900" s="32" t="n">
        <v>-183.413069668779</v>
      </c>
      <c r="D900" s="32" t="n">
        <v>-104.883518117495</v>
      </c>
    </row>
    <row r="901" customFormat="false" ht="12.75" hidden="false" customHeight="false" outlineLevel="0" collapsed="false">
      <c r="A901" s="32" t="n">
        <v>124.965834704442</v>
      </c>
      <c r="B901" s="32" t="n">
        <v>24.0062749576983</v>
      </c>
      <c r="C901" s="32" t="n">
        <v>-183.653338817753</v>
      </c>
      <c r="D901" s="32" t="n">
        <v>-105.025099830793</v>
      </c>
    </row>
    <row r="902" customFormat="false" ht="12.75" hidden="false" customHeight="false" outlineLevel="0" collapsed="false">
      <c r="A902" s="32" t="n">
        <v>125.128401991685</v>
      </c>
      <c r="B902" s="32" t="n">
        <v>24.0416703860229</v>
      </c>
      <c r="C902" s="32" t="n">
        <v>-183.893607966727</v>
      </c>
      <c r="D902" s="32" t="n">
        <v>-105.166681544092</v>
      </c>
    </row>
    <row r="903" customFormat="false" ht="12.75" hidden="false" customHeight="false" outlineLevel="0" collapsed="false">
      <c r="A903" s="32" t="n">
        <v>125.290969278929</v>
      </c>
      <c r="B903" s="32" t="n">
        <v>24.0770658143475</v>
      </c>
      <c r="C903" s="32" t="n">
        <v>-184.1338771157</v>
      </c>
      <c r="D903" s="32" t="n">
        <v>-105.30826325739</v>
      </c>
    </row>
    <row r="904" customFormat="false" ht="12.75" hidden="false" customHeight="false" outlineLevel="0" collapsed="false">
      <c r="A904" s="32" t="n">
        <v>125.453536566172</v>
      </c>
      <c r="B904" s="32" t="n">
        <v>24.1124612426721</v>
      </c>
      <c r="C904" s="32" t="n">
        <v>-184.374146264674</v>
      </c>
      <c r="D904" s="32" t="n">
        <v>-105.449844970688</v>
      </c>
    </row>
    <row r="905" customFormat="false" ht="12.75" hidden="false" customHeight="false" outlineLevel="0" collapsed="false">
      <c r="A905" s="32" t="n">
        <v>125.616103853415</v>
      </c>
      <c r="B905" s="32" t="n">
        <v>24.1478566709967</v>
      </c>
      <c r="C905" s="32" t="n">
        <v>-184.614415413648</v>
      </c>
      <c r="D905" s="32" t="n">
        <v>-105.591426683987</v>
      </c>
    </row>
    <row r="906" customFormat="false" ht="12.75" hidden="false" customHeight="false" outlineLevel="0" collapsed="false">
      <c r="A906" s="32" t="n">
        <v>125.778671140659</v>
      </c>
      <c r="B906" s="32" t="n">
        <v>24.1832520993213</v>
      </c>
      <c r="C906" s="32" t="n">
        <v>-184.854684562622</v>
      </c>
      <c r="D906" s="32" t="n">
        <v>-105.733008397285</v>
      </c>
    </row>
    <row r="907" customFormat="false" ht="12.75" hidden="false" customHeight="false" outlineLevel="0" collapsed="false">
      <c r="A907" s="32" t="n">
        <v>125.941238427902</v>
      </c>
      <c r="B907" s="32" t="n">
        <v>24.2186475276459</v>
      </c>
      <c r="C907" s="32" t="n">
        <v>-185.094953711596</v>
      </c>
      <c r="D907" s="32" t="n">
        <v>-105.874590110583</v>
      </c>
    </row>
    <row r="908" customFormat="false" ht="12.75" hidden="false" customHeight="false" outlineLevel="0" collapsed="false">
      <c r="A908" s="32" t="n">
        <v>126.103805715145</v>
      </c>
      <c r="B908" s="32" t="n">
        <v>24.2540429559705</v>
      </c>
      <c r="C908" s="32" t="n">
        <v>-185.335222860569</v>
      </c>
      <c r="D908" s="32" t="n">
        <v>-106.016171823882</v>
      </c>
    </row>
    <row r="909" customFormat="false" ht="12.75" hidden="false" customHeight="false" outlineLevel="0" collapsed="false">
      <c r="A909" s="32" t="n">
        <v>126.266373002388</v>
      </c>
      <c r="B909" s="32" t="n">
        <v>24.2894383842951</v>
      </c>
      <c r="C909" s="32" t="n">
        <v>-185.575492009543</v>
      </c>
      <c r="D909" s="32" t="n">
        <v>-106.15775353718</v>
      </c>
    </row>
    <row r="910" customFormat="false" ht="12.75" hidden="false" customHeight="false" outlineLevel="0" collapsed="false">
      <c r="A910" s="32" t="n">
        <v>126.428940289632</v>
      </c>
      <c r="B910" s="32" t="n">
        <v>24.3248338126197</v>
      </c>
      <c r="C910" s="32" t="n">
        <v>-185.815761158517</v>
      </c>
      <c r="D910" s="32" t="n">
        <v>-106.299335250479</v>
      </c>
    </row>
    <row r="911" customFormat="false" ht="12.75" hidden="false" customHeight="false" outlineLevel="0" collapsed="false">
      <c r="A911" s="32" t="n">
        <v>126.591507576875</v>
      </c>
      <c r="B911" s="32" t="n">
        <v>24.3602292409443</v>
      </c>
      <c r="C911" s="32" t="n">
        <v>-186.05603030749</v>
      </c>
      <c r="D911" s="32" t="n">
        <v>-106.440916963777</v>
      </c>
    </row>
    <row r="912" customFormat="false" ht="12.75" hidden="false" customHeight="false" outlineLevel="0" collapsed="false">
      <c r="A912" s="32" t="n">
        <v>126.754074864118</v>
      </c>
      <c r="B912" s="32" t="n">
        <v>24.3956246692688</v>
      </c>
      <c r="C912" s="32" t="n">
        <v>-186.296299456464</v>
      </c>
      <c r="D912" s="32" t="n">
        <v>-106.582498677075</v>
      </c>
    </row>
    <row r="913" customFormat="false" ht="12.75" hidden="false" customHeight="false" outlineLevel="0" collapsed="false">
      <c r="A913" s="32" t="n">
        <v>126.916642151362</v>
      </c>
      <c r="B913" s="32" t="n">
        <v>24.4310200975934</v>
      </c>
      <c r="C913" s="32" t="n">
        <v>-186.536568605437</v>
      </c>
      <c r="D913" s="32" t="n">
        <v>-106.724080390374</v>
      </c>
    </row>
    <row r="914" customFormat="false" ht="12.75" hidden="false" customHeight="false" outlineLevel="0" collapsed="false">
      <c r="A914" s="32" t="n">
        <v>127.079209438605</v>
      </c>
      <c r="B914" s="32" t="n">
        <v>24.466415525918</v>
      </c>
      <c r="C914" s="32" t="n">
        <v>-186.77683775441</v>
      </c>
      <c r="D914" s="32" t="n">
        <v>-106.865662103672</v>
      </c>
    </row>
    <row r="915" customFormat="false" ht="12.75" hidden="false" customHeight="false" outlineLevel="0" collapsed="false">
      <c r="A915" s="32" t="n">
        <v>127.241776725848</v>
      </c>
      <c r="B915" s="32" t="n">
        <v>24.5018109542426</v>
      </c>
      <c r="C915" s="32" t="n">
        <v>-187.017106903384</v>
      </c>
      <c r="D915" s="32" t="n">
        <v>-107.00724381697</v>
      </c>
    </row>
    <row r="916" customFormat="false" ht="12.75" hidden="false" customHeight="false" outlineLevel="0" collapsed="false">
      <c r="A916" s="32" t="n">
        <v>127.404344013092</v>
      </c>
      <c r="B916" s="32" t="n">
        <v>24.5372063825672</v>
      </c>
      <c r="C916" s="32" t="n">
        <v>-187.257376052357</v>
      </c>
      <c r="D916" s="32" t="n">
        <v>-107.148825530269</v>
      </c>
    </row>
    <row r="917" customFormat="false" ht="12.75" hidden="false" customHeight="false" outlineLevel="0" collapsed="false">
      <c r="A917" s="32" t="n">
        <v>127.566911300335</v>
      </c>
      <c r="B917" s="32" t="n">
        <v>24.5726018108917</v>
      </c>
      <c r="C917" s="32" t="n">
        <v>-187.49764520133</v>
      </c>
      <c r="D917" s="32" t="n">
        <v>-107.290407243567</v>
      </c>
    </row>
    <row r="918" customFormat="false" ht="12.75" hidden="false" customHeight="false" outlineLevel="0" collapsed="false">
      <c r="A918" s="32" t="n">
        <v>127.729478587578</v>
      </c>
      <c r="B918" s="32" t="n">
        <v>24.6079972392163</v>
      </c>
      <c r="C918" s="32" t="n">
        <v>-187.737914350304</v>
      </c>
      <c r="D918" s="32" t="n">
        <v>-107.431988956865</v>
      </c>
    </row>
    <row r="919" customFormat="false" ht="12.75" hidden="false" customHeight="false" outlineLevel="0" collapsed="false">
      <c r="A919" s="32" t="n">
        <v>127.892045874821</v>
      </c>
      <c r="B919" s="32" t="n">
        <v>24.6433926675408</v>
      </c>
      <c r="C919" s="32" t="n">
        <v>-187.978183499277</v>
      </c>
      <c r="D919" s="32" t="n">
        <v>-107.573570670163</v>
      </c>
    </row>
    <row r="920" customFormat="false" ht="12.75" hidden="false" customHeight="false" outlineLevel="0" collapsed="false">
      <c r="A920" s="32" t="n">
        <v>128.054613162065</v>
      </c>
      <c r="B920" s="32" t="n">
        <v>24.6787880958653</v>
      </c>
      <c r="C920" s="32" t="n">
        <v>-188.21845264825</v>
      </c>
      <c r="D920" s="32" t="n">
        <v>-107.715152383461</v>
      </c>
    </row>
    <row r="921" customFormat="false" ht="12.75" hidden="false" customHeight="false" outlineLevel="0" collapsed="false">
      <c r="A921" s="32" t="n">
        <v>128.217180449308</v>
      </c>
      <c r="B921" s="32" t="n">
        <v>24.7141835241899</v>
      </c>
      <c r="C921" s="32" t="n">
        <v>-188.458721797224</v>
      </c>
      <c r="D921" s="32" t="n">
        <v>-107.856734096759</v>
      </c>
    </row>
    <row r="922" customFormat="false" ht="12.75" hidden="false" customHeight="false" outlineLevel="0" collapsed="false">
      <c r="A922" s="32" t="n">
        <v>128.379747736551</v>
      </c>
      <c r="B922" s="32" t="n">
        <v>24.7495789525144</v>
      </c>
      <c r="C922" s="32" t="n">
        <v>-188.698990946197</v>
      </c>
      <c r="D922" s="32" t="n">
        <v>-107.998315810058</v>
      </c>
    </row>
    <row r="923" customFormat="false" ht="12.75" hidden="false" customHeight="false" outlineLevel="0" collapsed="false">
      <c r="A923" s="32" t="n">
        <v>128.542315023795</v>
      </c>
      <c r="B923" s="32" t="n">
        <v>24.7849743808389</v>
      </c>
      <c r="C923" s="32" t="n">
        <v>-188.93926009517</v>
      </c>
      <c r="D923" s="32" t="n">
        <v>-108.139897523356</v>
      </c>
    </row>
    <row r="924" customFormat="false" ht="12.75" hidden="false" customHeight="false" outlineLevel="0" collapsed="false">
      <c r="A924" s="32" t="n">
        <v>128.704882311038</v>
      </c>
      <c r="B924" s="32" t="n">
        <v>24.8203698091635</v>
      </c>
      <c r="C924" s="32" t="n">
        <v>-189.179529244144</v>
      </c>
      <c r="D924" s="32" t="n">
        <v>-108.281479236654</v>
      </c>
    </row>
    <row r="925" customFormat="false" ht="12.75" hidden="false" customHeight="false" outlineLevel="0" collapsed="false">
      <c r="A925" s="32" t="n">
        <v>128.867449598281</v>
      </c>
      <c r="B925" s="32" t="n">
        <v>24.855765237488</v>
      </c>
      <c r="C925" s="32" t="n">
        <v>-189.419798393117</v>
      </c>
      <c r="D925" s="32" t="n">
        <v>-108.423060949952</v>
      </c>
    </row>
    <row r="926" customFormat="false" ht="12.75" hidden="false" customHeight="false" outlineLevel="0" collapsed="false">
      <c r="A926" s="32" t="n">
        <v>129.030016885524</v>
      </c>
      <c r="B926" s="32" t="n">
        <v>24.8911606658125</v>
      </c>
      <c r="C926" s="32" t="n">
        <v>-189.66006754209</v>
      </c>
      <c r="D926" s="32" t="n">
        <v>-108.56464266325</v>
      </c>
    </row>
    <row r="927" customFormat="false" ht="12.75" hidden="false" customHeight="false" outlineLevel="0" collapsed="false">
      <c r="A927" s="32" t="n">
        <v>129.192584172768</v>
      </c>
      <c r="B927" s="32" t="n">
        <v>24.9265560941371</v>
      </c>
      <c r="C927" s="32" t="n">
        <v>-189.900336691063</v>
      </c>
      <c r="D927" s="32" t="n">
        <v>-108.706224376548</v>
      </c>
    </row>
    <row r="928" customFormat="false" ht="12.75" hidden="false" customHeight="false" outlineLevel="0" collapsed="false">
      <c r="A928" s="32" t="n">
        <v>129.355151460011</v>
      </c>
      <c r="B928" s="32" t="n">
        <v>24.9619515224616</v>
      </c>
      <c r="C928" s="32" t="n">
        <v>-190.140605840037</v>
      </c>
      <c r="D928" s="32" t="n">
        <v>-108.847806089846</v>
      </c>
    </row>
    <row r="929" customFormat="false" ht="12.75" hidden="false" customHeight="false" outlineLevel="0" collapsed="false">
      <c r="A929" s="32" t="n">
        <v>129.517718747254</v>
      </c>
      <c r="B929" s="32" t="n">
        <v>24.9973469507861</v>
      </c>
      <c r="C929" s="32" t="n">
        <v>-190.38087498901</v>
      </c>
      <c r="D929" s="32" t="n">
        <v>-108.989387803145</v>
      </c>
    </row>
    <row r="930" customFormat="false" ht="12.75" hidden="false" customHeight="false" outlineLevel="0" collapsed="false">
      <c r="A930" s="32" t="n">
        <v>129.680286034498</v>
      </c>
      <c r="B930" s="32" t="n">
        <v>25.0327423791107</v>
      </c>
      <c r="C930" s="32" t="n">
        <v>-190.621144137983</v>
      </c>
      <c r="D930" s="32" t="n">
        <v>-109.130969516443</v>
      </c>
    </row>
    <row r="931" customFormat="false" ht="12.75" hidden="false" customHeight="false" outlineLevel="0" collapsed="false">
      <c r="A931" s="32" t="n">
        <v>129.842853321741</v>
      </c>
      <c r="B931" s="32" t="n">
        <v>25.0681378074352</v>
      </c>
      <c r="C931" s="32" t="n">
        <v>-190.861413286957</v>
      </c>
      <c r="D931" s="32" t="n">
        <v>-109.272551229741</v>
      </c>
    </row>
    <row r="932" customFormat="false" ht="12.75" hidden="false" customHeight="false" outlineLevel="0" collapsed="false">
      <c r="A932" s="32" t="n">
        <v>130.005420608984</v>
      </c>
      <c r="B932" s="32" t="n">
        <v>25.1035332357597</v>
      </c>
      <c r="C932" s="32" t="n">
        <v>-191.10168243593</v>
      </c>
      <c r="D932" s="32" t="n">
        <v>-109.414132943039</v>
      </c>
    </row>
    <row r="933" customFormat="false" ht="12.75" hidden="false" customHeight="false" outlineLevel="0" collapsed="false">
      <c r="A933" s="32" t="n">
        <v>130.167987896228</v>
      </c>
      <c r="B933" s="32" t="n">
        <v>25.1389286640843</v>
      </c>
      <c r="C933" s="32" t="n">
        <v>-191.341951584903</v>
      </c>
      <c r="D933" s="32" t="n">
        <v>-109.555714656337</v>
      </c>
    </row>
    <row r="934" customFormat="false" ht="12.75" hidden="false" customHeight="false" outlineLevel="0" collapsed="false">
      <c r="A934" s="32" t="n">
        <v>130.330555183471</v>
      </c>
      <c r="B934" s="32" t="n">
        <v>25.1743240924088</v>
      </c>
      <c r="C934" s="32" t="n">
        <v>-191.582220733877</v>
      </c>
      <c r="D934" s="32" t="n">
        <v>-109.697296369635</v>
      </c>
    </row>
    <row r="935" customFormat="false" ht="12.75" hidden="false" customHeight="false" outlineLevel="0" collapsed="false">
      <c r="A935" s="32" t="n">
        <v>130.493122470714</v>
      </c>
      <c r="B935" s="32" t="n">
        <v>25.2097195207333</v>
      </c>
      <c r="C935" s="32" t="n">
        <v>-191.82248988285</v>
      </c>
      <c r="D935" s="32" t="n">
        <v>-109.838878082933</v>
      </c>
    </row>
    <row r="936" customFormat="false" ht="12.75" hidden="false" customHeight="false" outlineLevel="0" collapsed="false">
      <c r="A936" s="32" t="n">
        <v>130.655689757957</v>
      </c>
      <c r="B936" s="32" t="n">
        <v>25.2451149490579</v>
      </c>
      <c r="C936" s="32" t="n">
        <v>-192.062759031823</v>
      </c>
      <c r="D936" s="32" t="n">
        <v>-109.980459796231</v>
      </c>
    </row>
    <row r="937" customFormat="false" ht="12.75" hidden="false" customHeight="false" outlineLevel="0" collapsed="false">
      <c r="A937" s="32" t="n">
        <v>130.818257045201</v>
      </c>
      <c r="B937" s="32" t="n">
        <v>25.2805103773824</v>
      </c>
      <c r="C937" s="32" t="n">
        <v>-192.303028180797</v>
      </c>
      <c r="D937" s="32" t="n">
        <v>-110.12204150953</v>
      </c>
    </row>
    <row r="938" customFormat="false" ht="12.75" hidden="false" customHeight="false" outlineLevel="0" collapsed="false">
      <c r="A938" s="32" t="n">
        <v>130.980824332444</v>
      </c>
      <c r="B938" s="32" t="n">
        <v>25.315905805707</v>
      </c>
      <c r="C938" s="32" t="n">
        <v>-192.54329732977</v>
      </c>
      <c r="D938" s="32" t="n">
        <v>-110.263623222828</v>
      </c>
    </row>
    <row r="939" customFormat="false" ht="12.75" hidden="false" customHeight="false" outlineLevel="0" collapsed="false">
      <c r="A939" s="32" t="n">
        <v>131.143391619687</v>
      </c>
      <c r="B939" s="32" t="n">
        <v>25.3513012340315</v>
      </c>
      <c r="C939" s="32" t="n">
        <v>-192.783566478743</v>
      </c>
      <c r="D939" s="32" t="n">
        <v>-110.405204936126</v>
      </c>
    </row>
    <row r="940" customFormat="false" ht="12.75" hidden="false" customHeight="false" outlineLevel="0" collapsed="false">
      <c r="A940" s="32" t="n">
        <v>131.305958906931</v>
      </c>
      <c r="B940" s="32" t="n">
        <v>25.386696662356</v>
      </c>
      <c r="C940" s="32" t="n">
        <v>-193.023835627717</v>
      </c>
      <c r="D940" s="32" t="n">
        <v>-110.546786649424</v>
      </c>
    </row>
    <row r="941" customFormat="false" ht="12.75" hidden="false" customHeight="false" outlineLevel="0" collapsed="false">
      <c r="A941" s="32" t="n">
        <v>131.468526194174</v>
      </c>
      <c r="B941" s="32" t="n">
        <v>25.4220920906806</v>
      </c>
      <c r="C941" s="32" t="n">
        <v>-193.26410477669</v>
      </c>
      <c r="D941" s="32" t="n">
        <v>-110.688368362722</v>
      </c>
    </row>
    <row r="942" customFormat="false" ht="12.75" hidden="false" customHeight="false" outlineLevel="0" collapsed="false">
      <c r="A942" s="32" t="n">
        <v>131.631093481417</v>
      </c>
      <c r="B942" s="32" t="n">
        <v>25.4574875190051</v>
      </c>
      <c r="C942" s="32" t="n">
        <v>-193.504373925663</v>
      </c>
      <c r="D942" s="32" t="n">
        <v>-110.82995007602</v>
      </c>
    </row>
    <row r="943" customFormat="false" ht="12.75" hidden="false" customHeight="false" outlineLevel="0" collapsed="false">
      <c r="A943" s="32" t="n">
        <v>131.79366076866</v>
      </c>
      <c r="B943" s="32" t="n">
        <v>25.4928829473296</v>
      </c>
      <c r="C943" s="32" t="n">
        <v>-193.744643074636</v>
      </c>
      <c r="D943" s="32" t="n">
        <v>-110.971531789318</v>
      </c>
    </row>
    <row r="944" customFormat="false" ht="12.75" hidden="false" customHeight="false" outlineLevel="0" collapsed="false">
      <c r="A944" s="32" t="n">
        <v>131.956228055904</v>
      </c>
      <c r="B944" s="32" t="n">
        <v>25.5282783756542</v>
      </c>
      <c r="C944" s="32" t="n">
        <v>-193.98491222361</v>
      </c>
      <c r="D944" s="32" t="n">
        <v>-111.113113502617</v>
      </c>
    </row>
    <row r="945" customFormat="false" ht="12.75" hidden="false" customHeight="false" outlineLevel="0" collapsed="false">
      <c r="A945" s="32" t="n">
        <v>132.118795343147</v>
      </c>
      <c r="B945" s="32" t="n">
        <v>25.5636738039787</v>
      </c>
      <c r="C945" s="32" t="n">
        <v>-194.225181372583</v>
      </c>
      <c r="D945" s="32" t="n">
        <v>-111.254695215915</v>
      </c>
    </row>
    <row r="946" customFormat="false" ht="12.75" hidden="false" customHeight="false" outlineLevel="0" collapsed="false">
      <c r="A946" s="32" t="n">
        <v>132.28136263039</v>
      </c>
      <c r="B946" s="32" t="n">
        <v>25.5990692323032</v>
      </c>
      <c r="C946" s="32" t="n">
        <v>-194.465450521556</v>
      </c>
      <c r="D946" s="32" t="n">
        <v>-111.396276929213</v>
      </c>
    </row>
    <row r="947" customFormat="false" ht="12.75" hidden="false" customHeight="false" outlineLevel="0" collapsed="false">
      <c r="A947" s="32" t="n">
        <v>132.443929917634</v>
      </c>
      <c r="B947" s="32" t="n">
        <v>25.6344646606278</v>
      </c>
      <c r="C947" s="32" t="n">
        <v>-194.70571967053</v>
      </c>
      <c r="D947" s="32" t="n">
        <v>-111.537858642511</v>
      </c>
    </row>
    <row r="948" customFormat="false" ht="12.75" hidden="false" customHeight="false" outlineLevel="0" collapsed="false">
      <c r="A948" s="32" t="n">
        <v>132.606497204877</v>
      </c>
      <c r="B948" s="32" t="n">
        <v>25.6698600889523</v>
      </c>
      <c r="C948" s="32" t="n">
        <v>-194.945988819503</v>
      </c>
      <c r="D948" s="32" t="n">
        <v>-111.679440355809</v>
      </c>
    </row>
    <row r="949" customFormat="false" ht="12.75" hidden="false" customHeight="false" outlineLevel="0" collapsed="false">
      <c r="A949" s="32" t="n">
        <v>132.76906449212</v>
      </c>
      <c r="B949" s="32" t="n">
        <v>25.7052555172768</v>
      </c>
      <c r="C949" s="32" t="n">
        <v>-195.186257968476</v>
      </c>
      <c r="D949" s="32" t="n">
        <v>-111.821022069107</v>
      </c>
    </row>
    <row r="950" customFormat="false" ht="12.75" hidden="false" customHeight="false" outlineLevel="0" collapsed="false">
      <c r="A950" s="32" t="n">
        <v>132.931631779363</v>
      </c>
      <c r="B950" s="32" t="n">
        <v>25.7406509456014</v>
      </c>
      <c r="C950" s="32" t="n">
        <v>-195.42652711745</v>
      </c>
      <c r="D950" s="32" t="n">
        <v>-111.962603782405</v>
      </c>
    </row>
    <row r="951" customFormat="false" ht="12.75" hidden="false" customHeight="false" outlineLevel="0" collapsed="false">
      <c r="A951" s="32" t="n">
        <v>133.094199066607</v>
      </c>
      <c r="B951" s="32" t="n">
        <v>25.7760463739259</v>
      </c>
      <c r="C951" s="32" t="n">
        <v>-195.666796266423</v>
      </c>
      <c r="D951" s="32" t="n">
        <v>-112.104185495704</v>
      </c>
    </row>
    <row r="952" customFormat="false" ht="12.75" hidden="false" customHeight="false" outlineLevel="0" collapsed="false">
      <c r="A952" s="32" t="n">
        <v>133.25676635385</v>
      </c>
      <c r="B952" s="32" t="n">
        <v>25.8114418022504</v>
      </c>
      <c r="C952" s="32" t="n">
        <v>-195.907065415396</v>
      </c>
      <c r="D952" s="32" t="n">
        <v>-112.245767209002</v>
      </c>
    </row>
    <row r="953" customFormat="false" ht="12.75" hidden="false" customHeight="false" outlineLevel="0" collapsed="false">
      <c r="A953" s="32" t="n">
        <v>133.419333641093</v>
      </c>
      <c r="B953" s="32" t="n">
        <v>25.846837230575</v>
      </c>
      <c r="C953" s="32" t="n">
        <v>-196.14733456437</v>
      </c>
      <c r="D953" s="32" t="n">
        <v>-112.3873489223</v>
      </c>
    </row>
    <row r="954" customFormat="false" ht="12.75" hidden="false" customHeight="false" outlineLevel="0" collapsed="false">
      <c r="A954" s="32" t="n">
        <v>133.581900928337</v>
      </c>
      <c r="B954" s="32" t="n">
        <v>25.8822326588995</v>
      </c>
      <c r="C954" s="32" t="n">
        <v>-196.387603713343</v>
      </c>
      <c r="D954" s="32" t="n">
        <v>-112.528930635598</v>
      </c>
    </row>
    <row r="955" customFormat="false" ht="12.75" hidden="false" customHeight="false" outlineLevel="0" collapsed="false">
      <c r="A955" s="32" t="n">
        <v>133.74446821558</v>
      </c>
      <c r="B955" s="32" t="n">
        <v>25.917628087224</v>
      </c>
      <c r="C955" s="32" t="n">
        <v>-196.627872862316</v>
      </c>
      <c r="D955" s="32" t="n">
        <v>-112.670512348896</v>
      </c>
    </row>
    <row r="956" customFormat="false" ht="12.75" hidden="false" customHeight="false" outlineLevel="0" collapsed="false">
      <c r="A956" s="32" t="n">
        <v>133.907035502823</v>
      </c>
      <c r="B956" s="32" t="n">
        <v>25.9530235155486</v>
      </c>
      <c r="C956" s="32" t="n">
        <v>-196.868142011289</v>
      </c>
      <c r="D956" s="32" t="n">
        <v>-112.812094062194</v>
      </c>
    </row>
    <row r="957" customFormat="false" ht="12.75" hidden="false" customHeight="false" outlineLevel="0" collapsed="false">
      <c r="A957" s="32" t="n">
        <v>134.069602790066</v>
      </c>
      <c r="B957" s="32" t="n">
        <v>25.9884189438731</v>
      </c>
      <c r="C957" s="32" t="n">
        <v>-197.108411160263</v>
      </c>
      <c r="D957" s="32" t="n">
        <v>-112.953675775492</v>
      </c>
    </row>
    <row r="958" customFormat="false" ht="12.75" hidden="false" customHeight="false" outlineLevel="0" collapsed="false">
      <c r="A958" s="32" t="n">
        <v>134.23217007731</v>
      </c>
      <c r="B958" s="32" t="n">
        <v>26.0238143721976</v>
      </c>
      <c r="C958" s="32" t="n">
        <v>-197.348680309236</v>
      </c>
      <c r="D958" s="32" t="n">
        <v>-113.095257488791</v>
      </c>
    </row>
    <row r="959" customFormat="false" ht="12.75" hidden="false" customHeight="false" outlineLevel="0" collapsed="false">
      <c r="A959" s="32" t="n">
        <v>134.394737364553</v>
      </c>
      <c r="B959" s="32" t="n">
        <v>26.0592098005222</v>
      </c>
      <c r="C959" s="32" t="n">
        <v>-197.588949458209</v>
      </c>
      <c r="D959" s="32" t="n">
        <v>-113.236839202089</v>
      </c>
    </row>
    <row r="960" customFormat="false" ht="12.75" hidden="false" customHeight="false" outlineLevel="0" collapsed="false">
      <c r="A960" s="32" t="n">
        <v>134.557304651796</v>
      </c>
      <c r="B960" s="32" t="n">
        <v>26.0946052288467</v>
      </c>
      <c r="C960" s="32" t="n">
        <v>-197.829218607183</v>
      </c>
      <c r="D960" s="32" t="n">
        <v>-113.378420915387</v>
      </c>
    </row>
    <row r="961" customFormat="false" ht="12.75" hidden="false" customHeight="false" outlineLevel="0" collapsed="false">
      <c r="A961" s="32" t="n">
        <v>134.71987193904</v>
      </c>
      <c r="B961" s="32" t="n">
        <v>26.1300006571712</v>
      </c>
      <c r="C961" s="32" t="n">
        <v>-198.069487756156</v>
      </c>
      <c r="D961" s="32" t="n">
        <v>-113.520002628685</v>
      </c>
    </row>
    <row r="962" customFormat="false" ht="12.75" hidden="false" customHeight="false" outlineLevel="0" collapsed="false">
      <c r="A962" s="32" t="n">
        <v>134.882439226283</v>
      </c>
      <c r="B962" s="32" t="n">
        <v>26.1653960854958</v>
      </c>
      <c r="C962" s="32" t="n">
        <v>-198.309756905129</v>
      </c>
      <c r="D962" s="32" t="n">
        <v>-113.661584341983</v>
      </c>
    </row>
    <row r="963" customFormat="false" ht="12.75" hidden="false" customHeight="false" outlineLevel="0" collapsed="false">
      <c r="A963" s="32" t="n">
        <v>135.045006513526</v>
      </c>
      <c r="B963" s="32" t="n">
        <v>26.2007915138203</v>
      </c>
      <c r="C963" s="32" t="n">
        <v>-198.550026054103</v>
      </c>
      <c r="D963" s="32" t="n">
        <v>-113.803166055281</v>
      </c>
    </row>
    <row r="964" customFormat="false" ht="12.75" hidden="false" customHeight="false" outlineLevel="0" collapsed="false">
      <c r="A964" s="32" t="n">
        <v>135.20757380077</v>
      </c>
      <c r="B964" s="32" t="n">
        <v>26.2361869421448</v>
      </c>
      <c r="C964" s="32" t="n">
        <v>-198.790295203076</v>
      </c>
      <c r="D964" s="32" t="n">
        <v>-113.944747768579</v>
      </c>
    </row>
    <row r="965" customFormat="false" ht="12.75" hidden="false" customHeight="false" outlineLevel="0" collapsed="false">
      <c r="A965" s="32" t="n">
        <v>135.370141088013</v>
      </c>
      <c r="B965" s="32" t="n">
        <v>26.2715823704694</v>
      </c>
      <c r="C965" s="32" t="n">
        <v>-199.030564352049</v>
      </c>
      <c r="D965" s="32" t="n">
        <v>-114.086329481877</v>
      </c>
    </row>
    <row r="966" customFormat="false" ht="12.75" hidden="false" customHeight="false" outlineLevel="0" collapsed="false">
      <c r="A966" s="32" t="n">
        <v>135.532708375256</v>
      </c>
      <c r="B966" s="32" t="n">
        <v>26.3069777987939</v>
      </c>
      <c r="C966" s="32" t="n">
        <v>-199.270833501023</v>
      </c>
      <c r="D966" s="32" t="n">
        <v>-114.227911195176</v>
      </c>
    </row>
    <row r="967" customFormat="false" ht="12.75" hidden="false" customHeight="false" outlineLevel="0" collapsed="false">
      <c r="A967" s="32" t="n">
        <v>135.695275662499</v>
      </c>
      <c r="B967" s="32" t="n">
        <v>26.3423732271184</v>
      </c>
      <c r="C967" s="32" t="n">
        <v>-199.511102649996</v>
      </c>
      <c r="D967" s="32" t="n">
        <v>-114.369492908474</v>
      </c>
    </row>
    <row r="968" customFormat="false" ht="12.75" hidden="false" customHeight="false" outlineLevel="0" collapsed="false">
      <c r="A968" s="32" t="n">
        <v>135.857842949743</v>
      </c>
      <c r="B968" s="32" t="n">
        <v>26.377768655443</v>
      </c>
      <c r="C968" s="32" t="n">
        <v>-199.751371798969</v>
      </c>
      <c r="D968" s="32" t="n">
        <v>-114.511074621772</v>
      </c>
    </row>
    <row r="969" customFormat="false" ht="12.75" hidden="false" customHeight="false" outlineLevel="0" collapsed="false">
      <c r="A969" s="32" t="n">
        <v>136.020410236986</v>
      </c>
      <c r="B969" s="32" t="n">
        <v>26.4131640837675</v>
      </c>
      <c r="C969" s="32" t="n">
        <v>-199.991640947943</v>
      </c>
      <c r="D969" s="32" t="n">
        <v>-114.65265633507</v>
      </c>
    </row>
    <row r="970" customFormat="false" ht="12.75" hidden="false" customHeight="false" outlineLevel="0" collapsed="false">
      <c r="A970" s="32" t="n">
        <v>136.182977524229</v>
      </c>
      <c r="B970" s="32" t="n">
        <v>26.4485595120921</v>
      </c>
      <c r="C970" s="32" t="n">
        <v>-200.231910096916</v>
      </c>
      <c r="D970" s="32" t="n">
        <v>-114.794238048368</v>
      </c>
    </row>
    <row r="971" customFormat="false" ht="12.75" hidden="false" customHeight="false" outlineLevel="0" collapsed="false">
      <c r="A971" s="32" t="n">
        <v>136.345544811473</v>
      </c>
      <c r="B971" s="32" t="n">
        <v>26.4839549404166</v>
      </c>
      <c r="C971" s="32" t="n">
        <v>-200.472179245889</v>
      </c>
      <c r="D971" s="32" t="n">
        <v>-114.935819761666</v>
      </c>
    </row>
    <row r="972" customFormat="false" ht="12.75" hidden="false" customHeight="false" outlineLevel="0" collapsed="false">
      <c r="A972" s="32" t="n">
        <v>136.508112098716</v>
      </c>
      <c r="B972" s="32" t="n">
        <v>26.5193503687411</v>
      </c>
      <c r="C972" s="32" t="n">
        <v>-200.712448394862</v>
      </c>
      <c r="D972" s="32" t="n">
        <v>-115.077401474964</v>
      </c>
    </row>
    <row r="973" customFormat="false" ht="12.75" hidden="false" customHeight="false" outlineLevel="0" collapsed="false">
      <c r="A973" s="32" t="n">
        <v>136.670679385959</v>
      </c>
      <c r="B973" s="32" t="n">
        <v>26.5547457970657</v>
      </c>
      <c r="C973" s="32" t="n">
        <v>-200.952717543836</v>
      </c>
      <c r="D973" s="32" t="n">
        <v>-115.218983188263</v>
      </c>
    </row>
    <row r="974" customFormat="false" ht="12.75" hidden="false" customHeight="false" outlineLevel="0" collapsed="false">
      <c r="A974" s="32" t="n">
        <v>136.833246673202</v>
      </c>
      <c r="B974" s="32" t="n">
        <v>26.5901412253902</v>
      </c>
      <c r="C974" s="32" t="n">
        <v>-201.192986692809</v>
      </c>
      <c r="D974" s="32" t="n">
        <v>-115.360564901561</v>
      </c>
    </row>
    <row r="975" customFormat="false" ht="12.75" hidden="false" customHeight="false" outlineLevel="0" collapsed="false">
      <c r="A975" s="32" t="n">
        <v>136.995813960446</v>
      </c>
      <c r="B975" s="32" t="n">
        <v>26.6255366537147</v>
      </c>
      <c r="C975" s="32" t="n">
        <v>-201.433255841782</v>
      </c>
      <c r="D975" s="32" t="n">
        <v>-115.502146614859</v>
      </c>
    </row>
    <row r="976" customFormat="false" ht="12.75" hidden="false" customHeight="false" outlineLevel="0" collapsed="false">
      <c r="A976" s="32" t="n">
        <v>137.158381247689</v>
      </c>
      <c r="B976" s="32" t="n">
        <v>26.6609320820393</v>
      </c>
      <c r="C976" s="32" t="n">
        <v>-201.673524990756</v>
      </c>
      <c r="D976" s="32" t="n">
        <v>-115.643728328157</v>
      </c>
    </row>
    <row r="977" customFormat="false" ht="12.75" hidden="false" customHeight="false" outlineLevel="0" collapsed="false">
      <c r="A977" s="32" t="n">
        <v>137.320948534932</v>
      </c>
      <c r="B977" s="32" t="n">
        <v>26.6963275103638</v>
      </c>
      <c r="C977" s="32" t="n">
        <v>-201.913794139729</v>
      </c>
      <c r="D977" s="32" t="n">
        <v>-115.785310041455</v>
      </c>
    </row>
    <row r="978" customFormat="false" ht="12.75" hidden="false" customHeight="false" outlineLevel="0" collapsed="false">
      <c r="A978" s="32" t="n">
        <v>137.483515822176</v>
      </c>
      <c r="B978" s="32" t="n">
        <v>26.7317229386883</v>
      </c>
      <c r="C978" s="32" t="n">
        <v>-202.154063288702</v>
      </c>
      <c r="D978" s="32" t="n">
        <v>-115.926891754753</v>
      </c>
    </row>
    <row r="979" customFormat="false" ht="12.75" hidden="false" customHeight="false" outlineLevel="0" collapsed="false">
      <c r="A979" s="32" t="n">
        <v>137.646083109419</v>
      </c>
      <c r="B979" s="32" t="n">
        <v>26.7671183670129</v>
      </c>
      <c r="C979" s="32" t="n">
        <v>-202.394332437676</v>
      </c>
      <c r="D979" s="32" t="n">
        <v>-116.068473468051</v>
      </c>
    </row>
    <row r="980" customFormat="false" ht="12.75" hidden="false" customHeight="false" outlineLevel="0" collapsed="false">
      <c r="A980" s="32" t="n">
        <v>137.808650396662</v>
      </c>
      <c r="B980" s="32" t="n">
        <v>26.8025137953374</v>
      </c>
      <c r="C980" s="32" t="n">
        <v>-202.634601586649</v>
      </c>
      <c r="D980" s="32" t="n">
        <v>-116.21005518135</v>
      </c>
    </row>
    <row r="981" customFormat="false" ht="12.75" hidden="false" customHeight="false" outlineLevel="0" collapsed="false">
      <c r="A981" s="32" t="n">
        <v>137.971217683905</v>
      </c>
      <c r="B981" s="32" t="n">
        <v>26.8379092236619</v>
      </c>
      <c r="C981" s="32" t="n">
        <v>-202.874870735622</v>
      </c>
      <c r="D981" s="32" t="n">
        <v>-116.351636894648</v>
      </c>
    </row>
    <row r="982" customFormat="false" ht="12.75" hidden="false" customHeight="false" outlineLevel="0" collapsed="false">
      <c r="A982" s="32" t="n">
        <v>138.133784971149</v>
      </c>
      <c r="B982" s="32" t="n">
        <v>26.8733046519865</v>
      </c>
      <c r="C982" s="32" t="n">
        <v>-203.115139884596</v>
      </c>
      <c r="D982" s="32" t="n">
        <v>-116.493218607946</v>
      </c>
    </row>
    <row r="983" customFormat="false" ht="12.75" hidden="false" customHeight="false" outlineLevel="0" collapsed="false">
      <c r="A983" s="32" t="n">
        <v>138.296352258392</v>
      </c>
      <c r="B983" s="32" t="n">
        <v>26.908700080311</v>
      </c>
      <c r="C983" s="32" t="n">
        <v>-203.355409033569</v>
      </c>
      <c r="D983" s="32" t="n">
        <v>-116.634800321244</v>
      </c>
    </row>
    <row r="984" customFormat="false" ht="12.75" hidden="false" customHeight="false" outlineLevel="0" collapsed="false">
      <c r="A984" s="32" t="n">
        <v>138.458919545635</v>
      </c>
      <c r="B984" s="32" t="n">
        <v>26.9440955086355</v>
      </c>
      <c r="C984" s="32" t="n">
        <v>-203.595678182542</v>
      </c>
      <c r="D984" s="32" t="n">
        <v>-116.776382034542</v>
      </c>
    </row>
    <row r="985" customFormat="false" ht="12.75" hidden="false" customHeight="false" outlineLevel="0" collapsed="false">
      <c r="A985" s="32" t="n">
        <v>138.621486832879</v>
      </c>
      <c r="B985" s="32" t="n">
        <v>26.9794909369601</v>
      </c>
      <c r="C985" s="32" t="n">
        <v>-203.835947331516</v>
      </c>
      <c r="D985" s="32" t="n">
        <v>-116.91796374784</v>
      </c>
    </row>
    <row r="986" customFormat="false" ht="12.75" hidden="false" customHeight="false" outlineLevel="0" collapsed="false">
      <c r="A986" s="32" t="n">
        <v>138.784054120122</v>
      </c>
      <c r="B986" s="32" t="n">
        <v>27.0148863652846</v>
      </c>
      <c r="C986" s="32" t="n">
        <v>-204.076216480489</v>
      </c>
      <c r="D986" s="32" t="n">
        <v>-117.059545461138</v>
      </c>
    </row>
    <row r="987" customFormat="false" ht="12.75" hidden="false" customHeight="false" outlineLevel="0" collapsed="false">
      <c r="A987" s="32" t="n">
        <v>138.946621407365</v>
      </c>
      <c r="B987" s="32" t="n">
        <v>27.0502817936091</v>
      </c>
      <c r="C987" s="32" t="n">
        <v>-204.316485629462</v>
      </c>
      <c r="D987" s="32" t="n">
        <v>-117.201127174436</v>
      </c>
    </row>
    <row r="988" customFormat="false" ht="12.75" hidden="false" customHeight="false" outlineLevel="0" collapsed="false">
      <c r="A988" s="32" t="n">
        <v>139.109188694609</v>
      </c>
      <c r="B988" s="32" t="n">
        <v>27.0856772219337</v>
      </c>
      <c r="C988" s="32" t="n">
        <v>-204.556754778435</v>
      </c>
      <c r="D988" s="32" t="n">
        <v>-117.342708887735</v>
      </c>
    </row>
    <row r="989" customFormat="false" ht="12.75" hidden="false" customHeight="false" outlineLevel="0" collapsed="false">
      <c r="A989" s="32" t="n">
        <v>139.271755981852</v>
      </c>
      <c r="B989" s="32" t="n">
        <v>27.1210726502582</v>
      </c>
      <c r="C989" s="32" t="n">
        <v>-204.797023927409</v>
      </c>
      <c r="D989" s="32" t="n">
        <v>-117.484290601033</v>
      </c>
    </row>
    <row r="990" customFormat="false" ht="12.75" hidden="false" customHeight="false" outlineLevel="0" collapsed="false">
      <c r="A990" s="32" t="n">
        <v>139.434323269095</v>
      </c>
      <c r="B990" s="32" t="n">
        <v>27.1564680785827</v>
      </c>
      <c r="C990" s="32" t="n">
        <v>-205.037293076382</v>
      </c>
      <c r="D990" s="32" t="n">
        <v>-117.625872314331</v>
      </c>
    </row>
    <row r="991" customFormat="false" ht="12.75" hidden="false" customHeight="false" outlineLevel="0" collapsed="false">
      <c r="A991" s="32" t="n">
        <v>139.596890556338</v>
      </c>
      <c r="B991" s="32" t="n">
        <v>27.1918635069073</v>
      </c>
      <c r="C991" s="32" t="n">
        <v>-205.277562225355</v>
      </c>
      <c r="D991" s="32" t="n">
        <v>-117.767454027629</v>
      </c>
    </row>
    <row r="992" customFormat="false" ht="12.75" hidden="false" customHeight="false" outlineLevel="0" collapsed="false">
      <c r="A992" s="32" t="n">
        <v>139.759457843582</v>
      </c>
      <c r="B992" s="32" t="n">
        <v>27.2272589352318</v>
      </c>
      <c r="C992" s="32" t="n">
        <v>-205.517831374329</v>
      </c>
      <c r="D992" s="32" t="n">
        <v>-117.909035740927</v>
      </c>
    </row>
    <row r="993" customFormat="false" ht="12.75" hidden="false" customHeight="false" outlineLevel="0" collapsed="false">
      <c r="A993" s="32" t="n">
        <v>139.922025130825</v>
      </c>
      <c r="B993" s="32" t="n">
        <v>27.2626543635563</v>
      </c>
      <c r="C993" s="32" t="n">
        <v>-205.758100523302</v>
      </c>
      <c r="D993" s="32" t="n">
        <v>-118.050617454225</v>
      </c>
    </row>
    <row r="994" customFormat="false" ht="12.75" hidden="false" customHeight="false" outlineLevel="0" collapsed="false">
      <c r="A994" s="32" t="n">
        <v>140.084592418068</v>
      </c>
      <c r="B994" s="32" t="n">
        <v>27.2980497918809</v>
      </c>
      <c r="C994" s="32" t="n">
        <v>-205.998369672275</v>
      </c>
      <c r="D994" s="32" t="n">
        <v>-118.192199167523</v>
      </c>
    </row>
    <row r="995" customFormat="false" ht="12.75" hidden="false" customHeight="false" outlineLevel="0" collapsed="false">
      <c r="A995" s="32" t="n">
        <v>140.247159705312</v>
      </c>
      <c r="B995" s="32" t="n">
        <v>27.3334452202054</v>
      </c>
      <c r="C995" s="32" t="n">
        <v>-206.238638821249</v>
      </c>
      <c r="D995" s="32" t="n">
        <v>-118.333780880822</v>
      </c>
    </row>
    <row r="996" customFormat="false" ht="12.75" hidden="false" customHeight="false" outlineLevel="0" collapsed="false">
      <c r="A996" s="32" t="n">
        <v>140.409726992555</v>
      </c>
      <c r="B996" s="32" t="n">
        <v>27.3688406485299</v>
      </c>
      <c r="C996" s="32" t="n">
        <v>-206.478907970222</v>
      </c>
      <c r="D996" s="32" t="n">
        <v>-118.47536259412</v>
      </c>
    </row>
    <row r="997" customFormat="false" ht="12.75" hidden="false" customHeight="false" outlineLevel="0" collapsed="false">
      <c r="A997" s="32" t="n">
        <v>140.572294279798</v>
      </c>
      <c r="B997" s="32" t="n">
        <v>27.4042360768545</v>
      </c>
      <c r="C997" s="32" t="n">
        <v>-206.719177119195</v>
      </c>
      <c r="D997" s="32" t="n">
        <v>-118.616944307418</v>
      </c>
    </row>
    <row r="998" customFormat="false" ht="12.75" hidden="false" customHeight="false" outlineLevel="0" collapsed="false">
      <c r="A998" s="32" t="n">
        <v>140.734861567041</v>
      </c>
      <c r="B998" s="32" t="n">
        <v>27.439631505179</v>
      </c>
      <c r="C998" s="32" t="n">
        <v>-206.959446268169</v>
      </c>
      <c r="D998" s="32" t="n">
        <v>-118.758526020716</v>
      </c>
    </row>
    <row r="999" customFormat="false" ht="12.75" hidden="false" customHeight="false" outlineLevel="0" collapsed="false">
      <c r="A999" s="32" t="n">
        <v>140.897428854285</v>
      </c>
      <c r="B999" s="32" t="n">
        <v>27.4750269335035</v>
      </c>
      <c r="C999" s="32" t="n">
        <v>-207.199715417142</v>
      </c>
      <c r="D999" s="32" t="n">
        <v>-118.900107734014</v>
      </c>
    </row>
    <row r="1000" customFormat="false" ht="12.75" hidden="false" customHeight="false" outlineLevel="0" collapsed="false">
      <c r="A1000" s="32" t="n">
        <v>141.059996141528</v>
      </c>
      <c r="B1000" s="32" t="n">
        <v>27.5104223618281</v>
      </c>
      <c r="C1000" s="32" t="n">
        <v>-207.439984566115</v>
      </c>
      <c r="D1000" s="32" t="n">
        <v>-119.041689447312</v>
      </c>
    </row>
    <row r="1001" customFormat="false" ht="12.75" hidden="false" customHeight="false" outlineLevel="0" collapsed="false">
      <c r="A1001" s="32" t="n">
        <v>141.222563428771</v>
      </c>
      <c r="B1001" s="32" t="n">
        <v>27.5458177901526</v>
      </c>
      <c r="C1001" s="32" t="n">
        <v>-207.680253715089</v>
      </c>
      <c r="D1001" s="32" t="n">
        <v>-119.18327116061</v>
      </c>
    </row>
    <row r="1002" customFormat="false" ht="12.75" hidden="false" customHeight="false" outlineLevel="0" collapsed="false">
      <c r="A1002" s="32" t="n">
        <v>141.385130716015</v>
      </c>
      <c r="B1002" s="32" t="n">
        <v>27.5812132184772</v>
      </c>
      <c r="C1002" s="32" t="n">
        <v>-207.920522864062</v>
      </c>
      <c r="D1002" s="32" t="n">
        <v>-119.324852873909</v>
      </c>
    </row>
    <row r="1003" customFormat="false" ht="12.75" hidden="false" customHeight="false" outlineLevel="0" collapsed="false">
      <c r="A1003" s="32" t="n">
        <v>141.547698003258</v>
      </c>
      <c r="B1003" s="32" t="n">
        <v>27.6166086468017</v>
      </c>
      <c r="C1003" s="32" t="n">
        <v>-208.160792013035</v>
      </c>
      <c r="D1003" s="32" t="n">
        <v>-119.466434587207</v>
      </c>
    </row>
    <row r="1004" customFormat="false" ht="12.75" hidden="false" customHeight="false" outlineLevel="0" collapsed="false">
      <c r="A1004" s="32" t="n">
        <v>141.710265290501</v>
      </c>
      <c r="B1004" s="32" t="n">
        <v>27.6520040751262</v>
      </c>
      <c r="C1004" s="32" t="n">
        <v>-208.401061162008</v>
      </c>
      <c r="D1004" s="32" t="n">
        <v>-119.608016300505</v>
      </c>
    </row>
    <row r="1005" customFormat="false" ht="12.75" hidden="false" customHeight="false" outlineLevel="0" collapsed="false">
      <c r="A1005" s="32" t="n">
        <v>141.872832577744</v>
      </c>
      <c r="B1005" s="32" t="n">
        <v>27.6873995034508</v>
      </c>
      <c r="C1005" s="32" t="n">
        <v>-208.641330310982</v>
      </c>
      <c r="D1005" s="32" t="n">
        <v>-119.749598013803</v>
      </c>
    </row>
    <row r="1006" customFormat="false" ht="12.75" hidden="false" customHeight="false" outlineLevel="0" collapsed="false">
      <c r="A1006" s="32" t="n">
        <v>142.035399864988</v>
      </c>
      <c r="B1006" s="32" t="n">
        <v>27.7227949317753</v>
      </c>
      <c r="C1006" s="32" t="n">
        <v>-208.881599459955</v>
      </c>
      <c r="D1006" s="32" t="n">
        <v>-119.891179727101</v>
      </c>
    </row>
    <row r="1007" customFormat="false" ht="12.75" hidden="false" customHeight="false" outlineLevel="0" collapsed="false">
      <c r="A1007" s="32" t="n">
        <v>142.197967152231</v>
      </c>
      <c r="B1007" s="32" t="n">
        <v>27.7581903600998</v>
      </c>
      <c r="C1007" s="32" t="n">
        <v>-209.121868608928</v>
      </c>
      <c r="D1007" s="32" t="n">
        <v>-120.032761440399</v>
      </c>
    </row>
    <row r="1008" customFormat="false" ht="12.75" hidden="false" customHeight="false" outlineLevel="0" collapsed="false">
      <c r="A1008" s="32" t="n">
        <v>142.360534439474</v>
      </c>
      <c r="B1008" s="32" t="n">
        <v>27.7935857884244</v>
      </c>
      <c r="C1008" s="32" t="n">
        <v>-209.362137757902</v>
      </c>
      <c r="D1008" s="32" t="n">
        <v>-120.174343153697</v>
      </c>
    </row>
    <row r="1009" customFormat="false" ht="12.75" hidden="false" customHeight="false" outlineLevel="0" collapsed="false">
      <c r="A1009" s="32" t="n">
        <v>142.523101726718</v>
      </c>
      <c r="B1009" s="32" t="n">
        <v>27.8289812167489</v>
      </c>
      <c r="C1009" s="32" t="n">
        <v>-209.602406906875</v>
      </c>
      <c r="D1009" s="32" t="n">
        <v>-120.315924866996</v>
      </c>
    </row>
    <row r="1010" customFormat="false" ht="12.75" hidden="false" customHeight="false" outlineLevel="0" collapsed="false">
      <c r="A1010" s="32" t="n">
        <v>142.685669013961</v>
      </c>
      <c r="B1010" s="32" t="n">
        <v>27.8643766450734</v>
      </c>
      <c r="C1010" s="32" t="n">
        <v>-209.842676055848</v>
      </c>
      <c r="D1010" s="32" t="n">
        <v>-120.457506580294</v>
      </c>
    </row>
    <row r="1011" customFormat="false" ht="12.75" hidden="false" customHeight="false" outlineLevel="0" collapsed="false">
      <c r="A1011" s="32" t="n">
        <v>142.848236301204</v>
      </c>
      <c r="B1011" s="32" t="n">
        <v>27.899772073398</v>
      </c>
      <c r="C1011" s="32" t="n">
        <v>-210.082945204822</v>
      </c>
      <c r="D1011" s="32" t="n">
        <v>-120.599088293592</v>
      </c>
    </row>
    <row r="1012" customFormat="false" ht="12.75" hidden="false" customHeight="false" outlineLevel="0" collapsed="false">
      <c r="A1012" s="32" t="n">
        <v>143.010803588448</v>
      </c>
      <c r="B1012" s="32" t="n">
        <v>27.9351675017225</v>
      </c>
      <c r="C1012" s="32" t="n">
        <v>-210.323214353795</v>
      </c>
      <c r="D1012" s="32" t="n">
        <v>-120.74067000689</v>
      </c>
    </row>
    <row r="1013" customFormat="false" ht="12.75" hidden="false" customHeight="false" outlineLevel="0" collapsed="false">
      <c r="A1013" s="32" t="n">
        <v>143.173370875691</v>
      </c>
      <c r="B1013" s="32" t="n">
        <v>27.970562930047</v>
      </c>
      <c r="C1013" s="32" t="n">
        <v>-210.563483502768</v>
      </c>
      <c r="D1013" s="32" t="n">
        <v>-120.882251720188</v>
      </c>
    </row>
    <row r="1014" customFormat="false" ht="12.75" hidden="false" customHeight="false" outlineLevel="0" collapsed="false">
      <c r="A1014" s="32" t="n">
        <v>143.335938162934</v>
      </c>
      <c r="B1014" s="32" t="n">
        <v>28.0059583583716</v>
      </c>
      <c r="C1014" s="32" t="n">
        <v>-210.803752651741</v>
      </c>
      <c r="D1014" s="32" t="n">
        <v>-121.023833433486</v>
      </c>
    </row>
    <row r="1015" customFormat="false" ht="12.75" hidden="false" customHeight="false" outlineLevel="0" collapsed="false">
      <c r="A1015" s="32" t="n">
        <v>143.498505450177</v>
      </c>
      <c r="B1015" s="32" t="n">
        <v>28.0413537866961</v>
      </c>
      <c r="C1015" s="32" t="n">
        <v>-211.044021800714</v>
      </c>
      <c r="D1015" s="32" t="n">
        <v>-121.165415146784</v>
      </c>
    </row>
    <row r="1016" customFormat="false" ht="12.75" hidden="false" customHeight="false" outlineLevel="0" collapsed="false">
      <c r="A1016" s="32" t="n">
        <v>143.661072737421</v>
      </c>
      <c r="B1016" s="32" t="n">
        <v>28.0767492150206</v>
      </c>
      <c r="C1016" s="32" t="n">
        <v>-211.284290949687</v>
      </c>
      <c r="D1016" s="32" t="n">
        <v>-121.306996860082</v>
      </c>
    </row>
    <row r="1017" customFormat="false" ht="12.75" hidden="false" customHeight="false" outlineLevel="0" collapsed="false">
      <c r="A1017" s="32" t="n">
        <v>143.823640024664</v>
      </c>
      <c r="B1017" s="32" t="n">
        <v>28.1121446433452</v>
      </c>
      <c r="C1017" s="32" t="n">
        <v>-211.52456009866</v>
      </c>
      <c r="D1017" s="32" t="n">
        <v>-121.448578573381</v>
      </c>
    </row>
    <row r="1018" customFormat="false" ht="12.75" hidden="false" customHeight="false" outlineLevel="0" collapsed="false">
      <c r="A1018" s="32" t="n">
        <v>143.986207311907</v>
      </c>
      <c r="B1018" s="32" t="n">
        <v>28.1475400716697</v>
      </c>
      <c r="C1018" s="32" t="n">
        <v>-211.764829247632</v>
      </c>
      <c r="D1018" s="32" t="n">
        <v>-121.590160286679</v>
      </c>
    </row>
    <row r="1019" customFormat="false" ht="12.75" hidden="false" customHeight="false" outlineLevel="0" collapsed="false">
      <c r="A1019" s="32" t="n">
        <v>144.148774599151</v>
      </c>
      <c r="B1019" s="32" t="n">
        <v>28.1829354999942</v>
      </c>
      <c r="C1019" s="32" t="n">
        <v>-212.005098396605</v>
      </c>
      <c r="D1019" s="32" t="n">
        <v>-121.731741999977</v>
      </c>
    </row>
    <row r="1020" customFormat="false" ht="12.75" hidden="false" customHeight="false" outlineLevel="0" collapsed="false">
      <c r="A1020" s="32" t="n">
        <v>144.311341886394</v>
      </c>
      <c r="B1020" s="32" t="n">
        <v>28.2183309283188</v>
      </c>
      <c r="C1020" s="32" t="n">
        <v>-212.245367545578</v>
      </c>
      <c r="D1020" s="32" t="n">
        <v>-121.873323713275</v>
      </c>
    </row>
    <row r="1021" customFormat="false" ht="12.75" hidden="false" customHeight="false" outlineLevel="0" collapsed="false">
      <c r="A1021" s="32"/>
      <c r="B1021" s="32"/>
      <c r="C1021" s="32"/>
      <c r="D1021" s="32"/>
    </row>
    <row r="1022" customFormat="false" ht="12.75" hidden="false" customHeight="false" outlineLevel="0" collapsed="false">
      <c r="A1022" s="32"/>
      <c r="B1022" s="32"/>
      <c r="C1022" s="32"/>
      <c r="D1022" s="32"/>
    </row>
    <row r="1023" customFormat="false" ht="12.75" hidden="false" customHeight="false" outlineLevel="0" collapsed="false">
      <c r="A1023" s="32"/>
      <c r="B1023" s="32"/>
      <c r="C1023" s="32"/>
      <c r="D1023" s="32"/>
    </row>
    <row r="1024" customFormat="false" ht="12.75" hidden="false" customHeight="false" outlineLevel="0" collapsed="false">
      <c r="A1024" s="32"/>
      <c r="B1024" s="32"/>
      <c r="C1024" s="32"/>
      <c r="D1024" s="32"/>
    </row>
    <row r="1025" customFormat="false" ht="12.75" hidden="false" customHeight="false" outlineLevel="0" collapsed="false">
      <c r="A1025" s="32"/>
      <c r="B1025" s="32"/>
      <c r="C1025" s="32"/>
      <c r="D1025" s="32"/>
    </row>
    <row r="1026" customFormat="false" ht="12.75" hidden="false" customHeight="false" outlineLevel="0" collapsed="false">
      <c r="A1026" s="32"/>
      <c r="B1026" s="32"/>
      <c r="C1026" s="32"/>
      <c r="D1026" s="32"/>
    </row>
    <row r="1027" customFormat="false" ht="12.75" hidden="false" customHeight="false" outlineLevel="0" collapsed="false">
      <c r="A1027" s="32"/>
      <c r="B1027" s="32"/>
      <c r="C1027" s="32"/>
      <c r="D1027" s="32"/>
    </row>
    <row r="1028" customFormat="false" ht="12.75" hidden="false" customHeight="false" outlineLevel="0" collapsed="false">
      <c r="A1028" s="32"/>
      <c r="B1028" s="32"/>
      <c r="C1028" s="32"/>
      <c r="D1028" s="32"/>
    </row>
    <row r="1029" customFormat="false" ht="12.75" hidden="false" customHeight="false" outlineLevel="0" collapsed="false">
      <c r="A1029" s="32"/>
      <c r="B1029" s="32"/>
      <c r="C1029" s="32"/>
      <c r="D1029" s="32"/>
    </row>
    <row r="1030" customFormat="false" ht="12.75" hidden="false" customHeight="false" outlineLevel="0" collapsed="false">
      <c r="A1030" s="32"/>
      <c r="B1030" s="32"/>
      <c r="C1030" s="32"/>
      <c r="D1030" s="32"/>
    </row>
    <row r="1031" customFormat="false" ht="12.75" hidden="false" customHeight="false" outlineLevel="0" collapsed="false">
      <c r="A1031" s="32"/>
      <c r="B1031" s="32"/>
      <c r="C1031" s="32"/>
      <c r="D1031" s="32"/>
    </row>
    <row r="1032" customFormat="false" ht="12.75" hidden="false" customHeight="false" outlineLevel="0" collapsed="false">
      <c r="A1032" s="32"/>
      <c r="B1032" s="32"/>
      <c r="C1032" s="32"/>
      <c r="D1032" s="32"/>
    </row>
    <row r="1033" customFormat="false" ht="12.75" hidden="false" customHeight="false" outlineLevel="0" collapsed="false">
      <c r="A1033" s="32"/>
      <c r="B1033" s="32"/>
      <c r="C1033" s="32"/>
      <c r="D1033" s="32"/>
    </row>
    <row r="1034" customFormat="false" ht="12.75" hidden="false" customHeight="false" outlineLevel="0" collapsed="false">
      <c r="A1034" s="32"/>
      <c r="B1034" s="32"/>
      <c r="C1034" s="32"/>
      <c r="D1034" s="32"/>
    </row>
    <row r="1035" customFormat="false" ht="12.75" hidden="false" customHeight="false" outlineLevel="0" collapsed="false">
      <c r="A1035" s="32"/>
      <c r="B1035" s="32"/>
      <c r="C1035" s="32"/>
      <c r="D1035" s="32"/>
    </row>
    <row r="1036" customFormat="false" ht="12.75" hidden="false" customHeight="false" outlineLevel="0" collapsed="false">
      <c r="A1036" s="32"/>
      <c r="B1036" s="32"/>
      <c r="C1036" s="32"/>
      <c r="D1036" s="32"/>
    </row>
    <row r="1037" customFormat="false" ht="12.75" hidden="false" customHeight="false" outlineLevel="0" collapsed="false">
      <c r="A1037" s="32"/>
      <c r="B1037" s="32"/>
      <c r="C1037" s="32"/>
      <c r="D1037" s="32"/>
    </row>
    <row r="1038" customFormat="false" ht="12.75" hidden="false" customHeight="false" outlineLevel="0" collapsed="false">
      <c r="A1038" s="32"/>
      <c r="B1038" s="32"/>
      <c r="C1038" s="32"/>
      <c r="D1038" s="32"/>
    </row>
    <row r="1039" customFormat="false" ht="12.75" hidden="false" customHeight="false" outlineLevel="0" collapsed="false">
      <c r="A1039" s="32"/>
      <c r="B1039" s="32"/>
      <c r="C1039" s="32"/>
      <c r="D1039" s="32"/>
    </row>
    <row r="1040" customFormat="false" ht="12.75" hidden="false" customHeight="false" outlineLevel="0" collapsed="false">
      <c r="A1040" s="32"/>
      <c r="B1040" s="32"/>
      <c r="C1040" s="32"/>
      <c r="D1040" s="32"/>
    </row>
    <row r="1041" customFormat="false" ht="12.75" hidden="false" customHeight="false" outlineLevel="0" collapsed="false">
      <c r="A1041" s="32"/>
      <c r="B1041" s="32"/>
      <c r="C1041" s="32"/>
      <c r="D1041" s="32"/>
    </row>
    <row r="1042" customFormat="false" ht="12.75" hidden="false" customHeight="false" outlineLevel="0" collapsed="false">
      <c r="A1042" s="32"/>
      <c r="B1042" s="32"/>
      <c r="C1042" s="32"/>
      <c r="D1042" s="32"/>
    </row>
    <row r="1043" customFormat="false" ht="12.75" hidden="false" customHeight="false" outlineLevel="0" collapsed="false">
      <c r="A1043" s="32"/>
      <c r="B1043" s="32"/>
      <c r="C1043" s="32"/>
      <c r="D1043" s="32"/>
    </row>
    <row r="1044" customFormat="false" ht="12.75" hidden="false" customHeight="false" outlineLevel="0" collapsed="false">
      <c r="A1044" s="32"/>
      <c r="B1044" s="32"/>
      <c r="C1044" s="32"/>
      <c r="D1044" s="32"/>
    </row>
    <row r="1045" customFormat="false" ht="12.75" hidden="false" customHeight="false" outlineLevel="0" collapsed="false">
      <c r="A1045" s="32"/>
      <c r="B1045" s="32"/>
      <c r="C1045" s="32"/>
      <c r="D1045" s="32"/>
    </row>
    <row r="1046" customFormat="false" ht="12.75" hidden="false" customHeight="false" outlineLevel="0" collapsed="false">
      <c r="A1046" s="32"/>
      <c r="B1046" s="32"/>
      <c r="C1046" s="32"/>
      <c r="D1046" s="32"/>
    </row>
    <row r="1047" customFormat="false" ht="12.75" hidden="false" customHeight="false" outlineLevel="0" collapsed="false">
      <c r="A1047" s="32"/>
      <c r="B1047" s="32"/>
      <c r="C1047" s="32"/>
      <c r="D1047" s="32"/>
    </row>
    <row r="1048" customFormat="false" ht="12.75" hidden="false" customHeight="false" outlineLevel="0" collapsed="false">
      <c r="A1048" s="32"/>
      <c r="B1048" s="32"/>
      <c r="C1048" s="32"/>
      <c r="D1048" s="32"/>
    </row>
    <row r="1049" customFormat="false" ht="12.75" hidden="false" customHeight="false" outlineLevel="0" collapsed="false">
      <c r="A1049" s="32"/>
      <c r="B1049" s="32"/>
      <c r="C1049" s="32"/>
      <c r="D1049" s="32"/>
    </row>
    <row r="1050" customFormat="false" ht="12.75" hidden="false" customHeight="false" outlineLevel="0" collapsed="false">
      <c r="A1050" s="32"/>
      <c r="B1050" s="32"/>
      <c r="C1050" s="32"/>
      <c r="D1050" s="32"/>
    </row>
    <row r="1051" customFormat="false" ht="12.75" hidden="false" customHeight="false" outlineLevel="0" collapsed="false">
      <c r="A1051" s="32"/>
      <c r="B1051" s="32"/>
      <c r="C1051" s="32"/>
      <c r="D1051" s="32"/>
    </row>
    <row r="1052" customFormat="false" ht="12.75" hidden="false" customHeight="false" outlineLevel="0" collapsed="false">
      <c r="A1052" s="32"/>
      <c r="B1052" s="32"/>
      <c r="C1052" s="32"/>
      <c r="D1052" s="32"/>
    </row>
    <row r="1053" customFormat="false" ht="12.75" hidden="false" customHeight="false" outlineLevel="0" collapsed="false">
      <c r="A1053" s="32"/>
      <c r="B1053" s="32"/>
      <c r="C1053" s="32"/>
      <c r="D1053" s="32"/>
    </row>
    <row r="1054" customFormat="false" ht="12.75" hidden="false" customHeight="false" outlineLevel="0" collapsed="false">
      <c r="A1054" s="32"/>
      <c r="B1054" s="32"/>
      <c r="C1054" s="32"/>
      <c r="D1054" s="32"/>
    </row>
    <row r="1055" customFormat="false" ht="12.75" hidden="false" customHeight="false" outlineLevel="0" collapsed="false">
      <c r="A1055" s="32"/>
      <c r="B1055" s="32"/>
      <c r="C1055" s="32"/>
      <c r="D1055" s="32"/>
    </row>
    <row r="1056" customFormat="false" ht="12.75" hidden="false" customHeight="false" outlineLevel="0" collapsed="false">
      <c r="A1056" s="32"/>
      <c r="B1056" s="32"/>
      <c r="C1056" s="32"/>
      <c r="D1056" s="32"/>
    </row>
    <row r="1057" customFormat="false" ht="12.75" hidden="false" customHeight="false" outlineLevel="0" collapsed="false">
      <c r="A1057" s="32"/>
      <c r="B1057" s="32"/>
      <c r="C1057" s="32"/>
      <c r="D1057" s="32"/>
    </row>
    <row r="1058" customFormat="false" ht="12.75" hidden="false" customHeight="false" outlineLevel="0" collapsed="false">
      <c r="A1058" s="32"/>
      <c r="B1058" s="32"/>
      <c r="C1058" s="32"/>
      <c r="D1058" s="32"/>
    </row>
    <row r="1059" customFormat="false" ht="12.75" hidden="false" customHeight="false" outlineLevel="0" collapsed="false">
      <c r="A1059" s="32"/>
      <c r="B1059" s="32"/>
      <c r="C1059" s="32"/>
      <c r="D1059" s="32"/>
    </row>
    <row r="1060" customFormat="false" ht="12.75" hidden="false" customHeight="false" outlineLevel="0" collapsed="false">
      <c r="A1060" s="32"/>
      <c r="B1060" s="32"/>
      <c r="C1060" s="32"/>
      <c r="D1060" s="32"/>
    </row>
    <row r="1061" customFormat="false" ht="12.75" hidden="false" customHeight="false" outlineLevel="0" collapsed="false">
      <c r="A1061" s="32"/>
      <c r="B1061" s="32"/>
      <c r="C1061" s="32"/>
      <c r="D1061" s="32"/>
    </row>
    <row r="1062" customFormat="false" ht="12.75" hidden="false" customHeight="false" outlineLevel="0" collapsed="false">
      <c r="A1062" s="32"/>
      <c r="B1062" s="32"/>
      <c r="C1062" s="32"/>
      <c r="D1062" s="32"/>
    </row>
    <row r="1063" customFormat="false" ht="12.75" hidden="false" customHeight="false" outlineLevel="0" collapsed="false">
      <c r="A1063" s="32"/>
      <c r="B1063" s="32"/>
      <c r="C1063" s="32"/>
      <c r="D1063" s="32"/>
    </row>
    <row r="1064" customFormat="false" ht="12.75" hidden="false" customHeight="false" outlineLevel="0" collapsed="false">
      <c r="A1064" s="32"/>
      <c r="B1064" s="32"/>
      <c r="C1064" s="32"/>
      <c r="D1064" s="32"/>
    </row>
    <row r="1065" customFormat="false" ht="12.75" hidden="false" customHeight="false" outlineLevel="0" collapsed="false">
      <c r="A1065" s="32"/>
      <c r="B1065" s="32"/>
      <c r="C1065" s="32"/>
      <c r="D1065" s="32"/>
    </row>
    <row r="1066" customFormat="false" ht="12.75" hidden="false" customHeight="false" outlineLevel="0" collapsed="false">
      <c r="A1066" s="32"/>
      <c r="B1066" s="32"/>
      <c r="C1066" s="32"/>
      <c r="D1066" s="32"/>
    </row>
    <row r="1067" customFormat="false" ht="12.75" hidden="false" customHeight="false" outlineLevel="0" collapsed="false">
      <c r="A1067" s="32"/>
      <c r="B1067" s="32"/>
      <c r="C1067" s="32"/>
      <c r="D1067" s="32"/>
    </row>
    <row r="1068" customFormat="false" ht="12.75" hidden="false" customHeight="false" outlineLevel="0" collapsed="false">
      <c r="A1068" s="32"/>
      <c r="B1068" s="32"/>
      <c r="C1068" s="32"/>
      <c r="D1068" s="32"/>
    </row>
    <row r="1069" customFormat="false" ht="12.75" hidden="false" customHeight="false" outlineLevel="0" collapsed="false">
      <c r="A1069" s="32"/>
      <c r="B1069" s="32"/>
      <c r="C1069" s="32"/>
      <c r="D1069" s="32"/>
    </row>
    <row r="1070" customFormat="false" ht="12.75" hidden="false" customHeight="false" outlineLevel="0" collapsed="false">
      <c r="A1070" s="32"/>
      <c r="B1070" s="32"/>
      <c r="C1070" s="32"/>
      <c r="D1070" s="32"/>
    </row>
    <row r="1071" customFormat="false" ht="12.75" hidden="false" customHeight="false" outlineLevel="0" collapsed="false">
      <c r="A1071" s="32"/>
      <c r="B1071" s="32"/>
      <c r="C1071" s="32"/>
      <c r="D1071" s="32"/>
    </row>
    <row r="1072" customFormat="false" ht="12.75" hidden="false" customHeight="false" outlineLevel="0" collapsed="false">
      <c r="A1072" s="32"/>
      <c r="B1072" s="32"/>
      <c r="C1072" s="32"/>
      <c r="D1072" s="32"/>
    </row>
    <row r="1073" customFormat="false" ht="12.75" hidden="false" customHeight="false" outlineLevel="0" collapsed="false">
      <c r="A1073" s="32"/>
      <c r="B1073" s="32"/>
      <c r="C1073" s="32"/>
      <c r="D1073" s="32"/>
    </row>
    <row r="1074" customFormat="false" ht="12.75" hidden="false" customHeight="false" outlineLevel="0" collapsed="false">
      <c r="A1074" s="32"/>
      <c r="B1074" s="32"/>
      <c r="C1074" s="32"/>
      <c r="D1074" s="32"/>
    </row>
    <row r="1075" customFormat="false" ht="12.75" hidden="false" customHeight="false" outlineLevel="0" collapsed="false">
      <c r="A1075" s="32"/>
      <c r="B1075" s="32"/>
      <c r="C1075" s="32"/>
      <c r="D1075" s="32"/>
    </row>
    <row r="1076" customFormat="false" ht="12.75" hidden="false" customHeight="false" outlineLevel="0" collapsed="false">
      <c r="A1076" s="32"/>
      <c r="B1076" s="32"/>
      <c r="C1076" s="32"/>
      <c r="D1076" s="32"/>
    </row>
    <row r="1077" customFormat="false" ht="12.75" hidden="false" customHeight="false" outlineLevel="0" collapsed="false">
      <c r="A1077" s="32"/>
      <c r="B1077" s="32"/>
      <c r="C1077" s="32"/>
      <c r="D1077" s="32"/>
    </row>
    <row r="1078" customFormat="false" ht="12.75" hidden="false" customHeight="false" outlineLevel="0" collapsed="false">
      <c r="A1078" s="32"/>
      <c r="B1078" s="32"/>
      <c r="C1078" s="32"/>
      <c r="D1078" s="32"/>
    </row>
    <row r="1079" customFormat="false" ht="12.75" hidden="false" customHeight="false" outlineLevel="0" collapsed="false">
      <c r="A1079" s="32"/>
      <c r="B1079" s="32"/>
      <c r="C1079" s="32"/>
      <c r="D1079" s="32"/>
    </row>
    <row r="1080" customFormat="false" ht="12.75" hidden="false" customHeight="false" outlineLevel="0" collapsed="false">
      <c r="A1080" s="32"/>
      <c r="B1080" s="32"/>
      <c r="C1080" s="32"/>
      <c r="D1080" s="32"/>
    </row>
    <row r="1081" customFormat="false" ht="12.75" hidden="false" customHeight="false" outlineLevel="0" collapsed="false">
      <c r="A1081" s="32"/>
      <c r="B1081" s="32"/>
      <c r="C1081" s="32"/>
      <c r="D1081" s="32"/>
    </row>
    <row r="1082" customFormat="false" ht="12.75" hidden="false" customHeight="false" outlineLevel="0" collapsed="false">
      <c r="A1082" s="32"/>
      <c r="B1082" s="32"/>
      <c r="C1082" s="32"/>
      <c r="D1082" s="32"/>
    </row>
    <row r="1083" customFormat="false" ht="12.75" hidden="false" customHeight="false" outlineLevel="0" collapsed="false">
      <c r="A1083" s="32"/>
      <c r="B1083" s="32"/>
      <c r="C1083" s="32"/>
      <c r="D1083" s="32"/>
    </row>
    <row r="1084" customFormat="false" ht="12.75" hidden="false" customHeight="false" outlineLevel="0" collapsed="false">
      <c r="A1084" s="32"/>
      <c r="B1084" s="32"/>
      <c r="C1084" s="32"/>
      <c r="D1084" s="32"/>
    </row>
    <row r="1085" customFormat="false" ht="12.75" hidden="false" customHeight="false" outlineLevel="0" collapsed="false">
      <c r="A1085" s="32"/>
      <c r="B1085" s="32"/>
      <c r="C1085" s="32"/>
      <c r="D1085" s="32"/>
    </row>
    <row r="1086" customFormat="false" ht="12.75" hidden="false" customHeight="false" outlineLevel="0" collapsed="false">
      <c r="A1086" s="32"/>
      <c r="B1086" s="32"/>
      <c r="C1086" s="32"/>
      <c r="D1086" s="32"/>
    </row>
    <row r="1087" customFormat="false" ht="12.75" hidden="false" customHeight="false" outlineLevel="0" collapsed="false">
      <c r="A1087" s="32"/>
      <c r="B1087" s="32"/>
      <c r="C1087" s="32"/>
      <c r="D1087" s="32"/>
    </row>
    <row r="1088" customFormat="false" ht="12.75" hidden="false" customHeight="false" outlineLevel="0" collapsed="false">
      <c r="A1088" s="32"/>
      <c r="B1088" s="32"/>
      <c r="C1088" s="32"/>
      <c r="D1088" s="32"/>
    </row>
    <row r="1089" customFormat="false" ht="12.75" hidden="false" customHeight="false" outlineLevel="0" collapsed="false">
      <c r="A1089" s="32"/>
      <c r="B1089" s="32"/>
      <c r="C1089" s="32"/>
      <c r="D1089" s="32"/>
    </row>
    <row r="1090" customFormat="false" ht="12.75" hidden="false" customHeight="false" outlineLevel="0" collapsed="false">
      <c r="A1090" s="32"/>
      <c r="B1090" s="32"/>
      <c r="C1090" s="32"/>
      <c r="D1090" s="32"/>
    </row>
    <row r="1091" customFormat="false" ht="12.75" hidden="false" customHeight="false" outlineLevel="0" collapsed="false">
      <c r="A1091" s="32"/>
      <c r="B1091" s="32"/>
      <c r="C1091" s="32"/>
      <c r="D1091" s="32"/>
    </row>
    <row r="1092" customFormat="false" ht="12.75" hidden="false" customHeight="false" outlineLevel="0" collapsed="false">
      <c r="A1092" s="32"/>
      <c r="B1092" s="32"/>
      <c r="C1092" s="32"/>
      <c r="D1092" s="32"/>
    </row>
    <row r="1093" customFormat="false" ht="12.75" hidden="false" customHeight="false" outlineLevel="0" collapsed="false">
      <c r="A1093" s="32"/>
      <c r="B1093" s="32"/>
      <c r="C1093" s="32"/>
      <c r="D1093" s="32"/>
    </row>
    <row r="1094" customFormat="false" ht="12.75" hidden="false" customHeight="false" outlineLevel="0" collapsed="false">
      <c r="A1094" s="32"/>
      <c r="B1094" s="32"/>
      <c r="C1094" s="32"/>
      <c r="D1094" s="32"/>
    </row>
    <row r="1095" customFormat="false" ht="12.75" hidden="false" customHeight="false" outlineLevel="0" collapsed="false">
      <c r="A1095" s="32"/>
      <c r="B1095" s="32"/>
      <c r="C1095" s="32"/>
      <c r="D1095" s="32"/>
    </row>
    <row r="1096" customFormat="false" ht="12.75" hidden="false" customHeight="false" outlineLevel="0" collapsed="false">
      <c r="A1096" s="32"/>
      <c r="B1096" s="32"/>
      <c r="C1096" s="32"/>
      <c r="D1096" s="32"/>
    </row>
    <row r="1097" customFormat="false" ht="12.75" hidden="false" customHeight="false" outlineLevel="0" collapsed="false">
      <c r="A1097" s="32"/>
      <c r="B1097" s="32"/>
      <c r="C1097" s="32"/>
      <c r="D1097" s="32"/>
    </row>
    <row r="1098" customFormat="false" ht="12.75" hidden="false" customHeight="false" outlineLevel="0" collapsed="false">
      <c r="A1098" s="32"/>
      <c r="B1098" s="32"/>
      <c r="C1098" s="32"/>
      <c r="D1098" s="32"/>
    </row>
    <row r="1099" customFormat="false" ht="12.75" hidden="false" customHeight="false" outlineLevel="0" collapsed="false">
      <c r="A1099" s="32"/>
      <c r="B1099" s="32"/>
      <c r="C1099" s="32"/>
      <c r="D1099" s="32"/>
    </row>
    <row r="1100" customFormat="false" ht="12.75" hidden="false" customHeight="false" outlineLevel="0" collapsed="false">
      <c r="A1100" s="32"/>
      <c r="B1100" s="32"/>
      <c r="C1100" s="32"/>
      <c r="D1100" s="32"/>
    </row>
    <row r="1101" customFormat="false" ht="12.75" hidden="false" customHeight="false" outlineLevel="0" collapsed="false">
      <c r="A1101" s="32"/>
      <c r="B1101" s="32"/>
      <c r="C1101" s="32"/>
      <c r="D1101" s="32"/>
    </row>
    <row r="1102" customFormat="false" ht="12.75" hidden="false" customHeight="false" outlineLevel="0" collapsed="false">
      <c r="A1102" s="32"/>
      <c r="B1102" s="32"/>
      <c r="C1102" s="32"/>
      <c r="D1102" s="32"/>
    </row>
    <row r="1103" customFormat="false" ht="12.75" hidden="false" customHeight="false" outlineLevel="0" collapsed="false">
      <c r="A1103" s="32"/>
      <c r="B1103" s="32"/>
      <c r="C1103" s="32"/>
      <c r="D1103" s="32"/>
    </row>
    <row r="1104" customFormat="false" ht="12.75" hidden="false" customHeight="false" outlineLevel="0" collapsed="false">
      <c r="A1104" s="32"/>
      <c r="B1104" s="32"/>
      <c r="C1104" s="32"/>
      <c r="D1104" s="32"/>
    </row>
    <row r="1105" customFormat="false" ht="12.75" hidden="false" customHeight="false" outlineLevel="0" collapsed="false">
      <c r="A1105" s="32"/>
      <c r="B1105" s="32"/>
      <c r="C1105" s="32"/>
      <c r="D1105" s="32"/>
    </row>
    <row r="1106" customFormat="false" ht="12.75" hidden="false" customHeight="false" outlineLevel="0" collapsed="false">
      <c r="A1106" s="32"/>
      <c r="B1106" s="32"/>
      <c r="C1106" s="32"/>
      <c r="D1106" s="32"/>
    </row>
    <row r="1107" customFormat="false" ht="12.75" hidden="false" customHeight="false" outlineLevel="0" collapsed="false">
      <c r="A1107" s="32"/>
      <c r="B1107" s="32"/>
      <c r="C1107" s="32"/>
      <c r="D1107" s="32"/>
    </row>
    <row r="1108" customFormat="false" ht="12.75" hidden="false" customHeight="false" outlineLevel="0" collapsed="false">
      <c r="A1108" s="32"/>
      <c r="B1108" s="32"/>
      <c r="C1108" s="32"/>
      <c r="D1108" s="32"/>
    </row>
    <row r="1109" customFormat="false" ht="12.75" hidden="false" customHeight="false" outlineLevel="0" collapsed="false">
      <c r="A1109" s="32"/>
      <c r="B1109" s="32"/>
      <c r="C1109" s="32"/>
      <c r="D1109" s="32"/>
    </row>
    <row r="1110" customFormat="false" ht="12.75" hidden="false" customHeight="false" outlineLevel="0" collapsed="false">
      <c r="A1110" s="32"/>
      <c r="B1110" s="32"/>
      <c r="C1110" s="32"/>
      <c r="D1110" s="32"/>
    </row>
    <row r="1111" customFormat="false" ht="12.75" hidden="false" customHeight="false" outlineLevel="0" collapsed="false">
      <c r="A1111" s="32"/>
      <c r="B1111" s="32"/>
      <c r="C1111" s="32"/>
      <c r="D1111" s="32"/>
    </row>
    <row r="1112" customFormat="false" ht="12.75" hidden="false" customHeight="false" outlineLevel="0" collapsed="false">
      <c r="A1112" s="32"/>
      <c r="B1112" s="32"/>
      <c r="C1112" s="32"/>
      <c r="D1112" s="32"/>
    </row>
    <row r="1113" customFormat="false" ht="12.75" hidden="false" customHeight="false" outlineLevel="0" collapsed="false">
      <c r="A1113" s="32"/>
      <c r="B1113" s="32"/>
      <c r="C1113" s="32"/>
      <c r="D1113" s="32"/>
    </row>
    <row r="1114" customFormat="false" ht="12.75" hidden="false" customHeight="false" outlineLevel="0" collapsed="false">
      <c r="A1114" s="32"/>
      <c r="B1114" s="32"/>
      <c r="C1114" s="32"/>
      <c r="D1114" s="32"/>
    </row>
    <row r="1115" customFormat="false" ht="12.75" hidden="false" customHeight="false" outlineLevel="0" collapsed="false">
      <c r="A1115" s="32"/>
      <c r="B1115" s="32"/>
      <c r="C1115" s="32"/>
      <c r="D1115" s="32"/>
    </row>
    <row r="1116" customFormat="false" ht="12.75" hidden="false" customHeight="false" outlineLevel="0" collapsed="false">
      <c r="A1116" s="32"/>
      <c r="B1116" s="32"/>
      <c r="C1116" s="32"/>
      <c r="D1116" s="32"/>
    </row>
    <row r="1117" customFormat="false" ht="12.75" hidden="false" customHeight="false" outlineLevel="0" collapsed="false">
      <c r="A1117" s="32"/>
      <c r="B1117" s="32"/>
      <c r="C1117" s="32"/>
      <c r="D1117" s="32"/>
    </row>
    <row r="1118" customFormat="false" ht="12.75" hidden="false" customHeight="false" outlineLevel="0" collapsed="false">
      <c r="A1118" s="32"/>
      <c r="B1118" s="32"/>
      <c r="C1118" s="32"/>
      <c r="D1118" s="32"/>
    </row>
    <row r="1119" customFormat="false" ht="12.75" hidden="false" customHeight="false" outlineLevel="0" collapsed="false">
      <c r="A1119" s="32"/>
      <c r="B1119" s="32"/>
      <c r="C1119" s="32"/>
      <c r="D1119" s="32"/>
    </row>
    <row r="1120" customFormat="false" ht="12.75" hidden="false" customHeight="false" outlineLevel="0" collapsed="false">
      <c r="A1120" s="32"/>
      <c r="B1120" s="32"/>
      <c r="C1120" s="32"/>
      <c r="D1120" s="32"/>
    </row>
    <row r="1121" customFormat="false" ht="12.75" hidden="false" customHeight="false" outlineLevel="0" collapsed="false">
      <c r="A1121" s="32"/>
      <c r="B1121" s="32"/>
      <c r="C1121" s="32"/>
      <c r="D1121" s="32"/>
    </row>
    <row r="1122" customFormat="false" ht="12.75" hidden="false" customHeight="false" outlineLevel="0" collapsed="false">
      <c r="A1122" s="32"/>
      <c r="B1122" s="32"/>
      <c r="C1122" s="32"/>
      <c r="D1122" s="32"/>
    </row>
    <row r="1123" customFormat="false" ht="12.75" hidden="false" customHeight="false" outlineLevel="0" collapsed="false">
      <c r="A1123" s="32"/>
      <c r="B1123" s="32"/>
      <c r="C1123" s="32"/>
      <c r="D1123" s="32"/>
    </row>
    <row r="1124" customFormat="false" ht="12.75" hidden="false" customHeight="false" outlineLevel="0" collapsed="false">
      <c r="A1124" s="32"/>
      <c r="B1124" s="32"/>
      <c r="C1124" s="32"/>
      <c r="D1124" s="32"/>
    </row>
    <row r="1125" customFormat="false" ht="12.75" hidden="false" customHeight="false" outlineLevel="0" collapsed="false">
      <c r="A1125" s="32"/>
      <c r="B1125" s="32"/>
      <c r="C1125" s="32"/>
      <c r="D1125" s="32"/>
    </row>
    <row r="1126" customFormat="false" ht="12.75" hidden="false" customHeight="false" outlineLevel="0" collapsed="false">
      <c r="A1126" s="32"/>
      <c r="B1126" s="32"/>
      <c r="C1126" s="32"/>
      <c r="D1126" s="32"/>
    </row>
    <row r="1127" customFormat="false" ht="12.75" hidden="false" customHeight="false" outlineLevel="0" collapsed="false">
      <c r="A1127" s="32"/>
      <c r="B1127" s="32"/>
      <c r="C1127" s="32"/>
      <c r="D1127" s="32"/>
    </row>
    <row r="1128" customFormat="false" ht="12.75" hidden="false" customHeight="false" outlineLevel="0" collapsed="false">
      <c r="A1128" s="32"/>
      <c r="B1128" s="32"/>
      <c r="C1128" s="32"/>
      <c r="D1128" s="32"/>
    </row>
    <row r="1129" customFormat="false" ht="12.75" hidden="false" customHeight="false" outlineLevel="0" collapsed="false">
      <c r="A1129" s="32"/>
      <c r="B1129" s="32"/>
      <c r="C1129" s="32"/>
      <c r="D1129" s="32"/>
    </row>
    <row r="1130" customFormat="false" ht="12.75" hidden="false" customHeight="false" outlineLevel="0" collapsed="false">
      <c r="A1130" s="32"/>
      <c r="B1130" s="32"/>
      <c r="C1130" s="32"/>
      <c r="D1130" s="32"/>
    </row>
    <row r="1131" customFormat="false" ht="12.75" hidden="false" customHeight="false" outlineLevel="0" collapsed="false">
      <c r="A1131" s="32"/>
      <c r="B1131" s="32"/>
      <c r="C1131" s="32"/>
      <c r="D1131" s="32"/>
    </row>
    <row r="1132" customFormat="false" ht="12.75" hidden="false" customHeight="false" outlineLevel="0" collapsed="false">
      <c r="A1132" s="32"/>
      <c r="B1132" s="32"/>
      <c r="C1132" s="32"/>
      <c r="D1132" s="32"/>
    </row>
    <row r="1133" customFormat="false" ht="12.75" hidden="false" customHeight="false" outlineLevel="0" collapsed="false">
      <c r="A1133" s="32"/>
      <c r="B1133" s="32"/>
      <c r="C1133" s="32"/>
      <c r="D1133" s="32"/>
    </row>
    <row r="1134" customFormat="false" ht="12.75" hidden="false" customHeight="false" outlineLevel="0" collapsed="false">
      <c r="A1134" s="32"/>
      <c r="B1134" s="32"/>
      <c r="C1134" s="32"/>
      <c r="D1134" s="32"/>
    </row>
    <row r="1135" customFormat="false" ht="12.75" hidden="false" customHeight="false" outlineLevel="0" collapsed="false">
      <c r="A1135" s="32"/>
      <c r="B1135" s="32"/>
      <c r="C1135" s="32"/>
      <c r="D1135" s="32"/>
    </row>
    <row r="1136" customFormat="false" ht="12.75" hidden="false" customHeight="false" outlineLevel="0" collapsed="false">
      <c r="A1136" s="32"/>
      <c r="B1136" s="32"/>
      <c r="C1136" s="32"/>
      <c r="D1136" s="32"/>
    </row>
    <row r="1137" customFormat="false" ht="12.75" hidden="false" customHeight="false" outlineLevel="0" collapsed="false">
      <c r="A1137" s="32"/>
      <c r="B1137" s="32"/>
      <c r="C1137" s="32"/>
      <c r="D1137" s="32"/>
    </row>
    <row r="1138" customFormat="false" ht="12.75" hidden="false" customHeight="false" outlineLevel="0" collapsed="false">
      <c r="A1138" s="32"/>
      <c r="B1138" s="32"/>
      <c r="C1138" s="32"/>
      <c r="D1138" s="32"/>
    </row>
    <row r="1139" customFormat="false" ht="12.75" hidden="false" customHeight="false" outlineLevel="0" collapsed="false">
      <c r="A1139" s="32"/>
      <c r="B1139" s="32"/>
      <c r="C1139" s="32"/>
      <c r="D1139" s="32"/>
    </row>
    <row r="1140" customFormat="false" ht="12.75" hidden="false" customHeight="false" outlineLevel="0" collapsed="false">
      <c r="A1140" s="32"/>
      <c r="B1140" s="32"/>
      <c r="C1140" s="32"/>
      <c r="D1140" s="32"/>
    </row>
    <row r="1141" customFormat="false" ht="12.75" hidden="false" customHeight="false" outlineLevel="0" collapsed="false">
      <c r="A1141" s="32"/>
      <c r="B1141" s="32"/>
      <c r="C1141" s="32"/>
      <c r="D1141" s="32"/>
    </row>
    <row r="1142" customFormat="false" ht="12.75" hidden="false" customHeight="false" outlineLevel="0" collapsed="false">
      <c r="A1142" s="32"/>
      <c r="B1142" s="32"/>
      <c r="C1142" s="32"/>
      <c r="D1142" s="32"/>
    </row>
    <row r="1143" customFormat="false" ht="12.75" hidden="false" customHeight="false" outlineLevel="0" collapsed="false">
      <c r="A1143" s="32"/>
      <c r="B1143" s="32"/>
      <c r="C1143" s="32"/>
      <c r="D1143" s="32"/>
    </row>
    <row r="1144" customFormat="false" ht="12.75" hidden="false" customHeight="false" outlineLevel="0" collapsed="false">
      <c r="A1144" s="32"/>
      <c r="B1144" s="32"/>
      <c r="C1144" s="32"/>
      <c r="D1144" s="32"/>
    </row>
    <row r="1145" customFormat="false" ht="12.75" hidden="false" customHeight="false" outlineLevel="0" collapsed="false">
      <c r="A1145" s="32"/>
      <c r="B1145" s="32"/>
      <c r="C1145" s="32"/>
      <c r="D1145" s="32"/>
    </row>
    <row r="1146" customFormat="false" ht="12.75" hidden="false" customHeight="false" outlineLevel="0" collapsed="false">
      <c r="A1146" s="32"/>
      <c r="B1146" s="32"/>
      <c r="C1146" s="32"/>
      <c r="D1146" s="32"/>
    </row>
    <row r="1147" customFormat="false" ht="12.75" hidden="false" customHeight="false" outlineLevel="0" collapsed="false">
      <c r="A1147" s="32"/>
      <c r="B1147" s="32"/>
      <c r="C1147" s="32"/>
      <c r="D1147" s="32"/>
    </row>
    <row r="1148" customFormat="false" ht="12.75" hidden="false" customHeight="false" outlineLevel="0" collapsed="false">
      <c r="A1148" s="32"/>
      <c r="B1148" s="32"/>
      <c r="C1148" s="32"/>
      <c r="D1148" s="32"/>
    </row>
    <row r="1149" customFormat="false" ht="12.75" hidden="false" customHeight="false" outlineLevel="0" collapsed="false">
      <c r="A1149" s="32"/>
      <c r="B1149" s="32"/>
      <c r="C1149" s="32"/>
      <c r="D1149" s="32"/>
    </row>
    <row r="1150" customFormat="false" ht="12.75" hidden="false" customHeight="false" outlineLevel="0" collapsed="false">
      <c r="A1150" s="32"/>
      <c r="B1150" s="32"/>
      <c r="C1150" s="32"/>
      <c r="D1150" s="32"/>
    </row>
    <row r="1151" customFormat="false" ht="12.75" hidden="false" customHeight="false" outlineLevel="0" collapsed="false">
      <c r="A1151" s="32"/>
      <c r="B1151" s="32"/>
      <c r="C1151" s="32"/>
      <c r="D1151" s="32"/>
    </row>
    <row r="1152" customFormat="false" ht="12.75" hidden="false" customHeight="false" outlineLevel="0" collapsed="false">
      <c r="A1152" s="32"/>
      <c r="B1152" s="32"/>
      <c r="C1152" s="32"/>
      <c r="D1152" s="32"/>
    </row>
    <row r="1153" customFormat="false" ht="12.75" hidden="false" customHeight="false" outlineLevel="0" collapsed="false">
      <c r="A1153" s="32"/>
      <c r="B1153" s="32"/>
      <c r="C1153" s="32"/>
      <c r="D1153" s="32"/>
    </row>
    <row r="1154" customFormat="false" ht="12.75" hidden="false" customHeight="false" outlineLevel="0" collapsed="false">
      <c r="A1154" s="32"/>
      <c r="B1154" s="32"/>
      <c r="C1154" s="32"/>
      <c r="D1154" s="32"/>
    </row>
    <row r="1155" customFormat="false" ht="12.75" hidden="false" customHeight="false" outlineLevel="0" collapsed="false">
      <c r="A1155" s="32"/>
      <c r="B1155" s="32"/>
      <c r="C1155" s="32"/>
      <c r="D1155" s="32"/>
    </row>
    <row r="1156" customFormat="false" ht="12.75" hidden="false" customHeight="false" outlineLevel="0" collapsed="false">
      <c r="A1156" s="32"/>
      <c r="B1156" s="32"/>
      <c r="C1156" s="32"/>
      <c r="D1156" s="32"/>
    </row>
    <row r="1157" customFormat="false" ht="12.75" hidden="false" customHeight="false" outlineLevel="0" collapsed="false">
      <c r="A1157" s="32"/>
      <c r="B1157" s="32"/>
      <c r="C1157" s="32"/>
      <c r="D1157" s="32"/>
    </row>
    <row r="1158" customFormat="false" ht="12.75" hidden="false" customHeight="false" outlineLevel="0" collapsed="false">
      <c r="A1158" s="32"/>
      <c r="B1158" s="32"/>
      <c r="C1158" s="32"/>
      <c r="D1158" s="32"/>
    </row>
    <row r="1159" customFormat="false" ht="12.75" hidden="false" customHeight="false" outlineLevel="0" collapsed="false">
      <c r="A1159" s="32"/>
      <c r="B1159" s="32"/>
      <c r="C1159" s="32"/>
      <c r="D1159" s="32"/>
    </row>
    <row r="1160" customFormat="false" ht="12.75" hidden="false" customHeight="false" outlineLevel="0" collapsed="false">
      <c r="A1160" s="32"/>
      <c r="B1160" s="32"/>
      <c r="C1160" s="32"/>
      <c r="D1160" s="32"/>
    </row>
    <row r="1161" customFormat="false" ht="12.75" hidden="false" customHeight="false" outlineLevel="0" collapsed="false">
      <c r="A1161" s="32"/>
      <c r="B1161" s="32"/>
      <c r="C1161" s="32"/>
      <c r="D1161" s="32"/>
    </row>
    <row r="1162" customFormat="false" ht="12.75" hidden="false" customHeight="false" outlineLevel="0" collapsed="false">
      <c r="A1162" s="32"/>
      <c r="B1162" s="32"/>
      <c r="C1162" s="32"/>
      <c r="D1162" s="32"/>
    </row>
    <row r="1163" customFormat="false" ht="12.75" hidden="false" customHeight="false" outlineLevel="0" collapsed="false">
      <c r="A1163" s="32"/>
      <c r="B1163" s="32"/>
      <c r="C1163" s="32"/>
      <c r="D1163" s="32"/>
    </row>
    <row r="1164" customFormat="false" ht="12.75" hidden="false" customHeight="false" outlineLevel="0" collapsed="false">
      <c r="A1164" s="32"/>
      <c r="B1164" s="32"/>
      <c r="C1164" s="32"/>
      <c r="D1164" s="32"/>
    </row>
    <row r="1165" customFormat="false" ht="12.75" hidden="false" customHeight="false" outlineLevel="0" collapsed="false">
      <c r="A1165" s="32"/>
      <c r="B1165" s="32"/>
      <c r="C1165" s="32"/>
      <c r="D1165" s="32"/>
    </row>
    <row r="1166" customFormat="false" ht="12.75" hidden="false" customHeight="false" outlineLevel="0" collapsed="false">
      <c r="A1166" s="32"/>
      <c r="B1166" s="32"/>
      <c r="C1166" s="32"/>
      <c r="D1166" s="32"/>
    </row>
    <row r="1167" customFormat="false" ht="12.75" hidden="false" customHeight="false" outlineLevel="0" collapsed="false">
      <c r="A1167" s="32"/>
      <c r="B1167" s="32"/>
      <c r="C1167" s="32"/>
      <c r="D1167" s="32"/>
    </row>
    <row r="1168" customFormat="false" ht="12.75" hidden="false" customHeight="false" outlineLevel="0" collapsed="false">
      <c r="A1168" s="32"/>
      <c r="B1168" s="32"/>
      <c r="C1168" s="32"/>
      <c r="D1168" s="32"/>
    </row>
    <row r="1169" customFormat="false" ht="12.75" hidden="false" customHeight="false" outlineLevel="0" collapsed="false">
      <c r="A1169" s="32"/>
      <c r="B1169" s="32"/>
      <c r="C1169" s="32"/>
      <c r="D1169" s="32"/>
    </row>
    <row r="1170" customFormat="false" ht="12.75" hidden="false" customHeight="false" outlineLevel="0" collapsed="false">
      <c r="A1170" s="32"/>
      <c r="B1170" s="32"/>
      <c r="C1170" s="32"/>
      <c r="D1170" s="32"/>
    </row>
    <row r="1171" customFormat="false" ht="12.75" hidden="false" customHeight="false" outlineLevel="0" collapsed="false">
      <c r="A1171" s="32"/>
      <c r="B1171" s="32"/>
      <c r="C1171" s="32"/>
      <c r="D1171" s="32"/>
    </row>
    <row r="1172" customFormat="false" ht="12.75" hidden="false" customHeight="false" outlineLevel="0" collapsed="false">
      <c r="A1172" s="32"/>
      <c r="B1172" s="32"/>
      <c r="C1172" s="32"/>
      <c r="D1172" s="32"/>
    </row>
    <row r="1173" customFormat="false" ht="12.75" hidden="false" customHeight="false" outlineLevel="0" collapsed="false">
      <c r="A1173" s="32"/>
      <c r="B1173" s="32"/>
      <c r="C1173" s="32"/>
      <c r="D1173" s="32"/>
    </row>
    <row r="1174" customFormat="false" ht="12.75" hidden="false" customHeight="false" outlineLevel="0" collapsed="false">
      <c r="A1174" s="32"/>
      <c r="B1174" s="32"/>
      <c r="C1174" s="32"/>
      <c r="D1174" s="32"/>
    </row>
    <row r="1175" customFormat="false" ht="12.75" hidden="false" customHeight="false" outlineLevel="0" collapsed="false">
      <c r="A1175" s="32"/>
      <c r="B1175" s="32"/>
      <c r="C1175" s="32"/>
      <c r="D1175" s="32"/>
    </row>
    <row r="1176" customFormat="false" ht="12.75" hidden="false" customHeight="false" outlineLevel="0" collapsed="false">
      <c r="A1176" s="32"/>
      <c r="B1176" s="32"/>
      <c r="C1176" s="32"/>
      <c r="D1176" s="32"/>
    </row>
    <row r="1177" customFormat="false" ht="12.75" hidden="false" customHeight="false" outlineLevel="0" collapsed="false">
      <c r="A1177" s="32"/>
      <c r="B1177" s="32"/>
      <c r="C1177" s="32"/>
      <c r="D1177" s="32"/>
    </row>
    <row r="1178" customFormat="false" ht="12.75" hidden="false" customHeight="false" outlineLevel="0" collapsed="false">
      <c r="A1178" s="32"/>
      <c r="B1178" s="32"/>
      <c r="C1178" s="32"/>
      <c r="D1178" s="32"/>
    </row>
    <row r="1179" customFormat="false" ht="12.75" hidden="false" customHeight="false" outlineLevel="0" collapsed="false">
      <c r="A1179" s="32"/>
      <c r="B1179" s="32"/>
      <c r="C1179" s="32"/>
      <c r="D1179" s="32"/>
    </row>
    <row r="1180" customFormat="false" ht="12.75" hidden="false" customHeight="false" outlineLevel="0" collapsed="false">
      <c r="A1180" s="32"/>
      <c r="B1180" s="32"/>
      <c r="C1180" s="32"/>
      <c r="D1180" s="32"/>
    </row>
    <row r="1181" customFormat="false" ht="12.75" hidden="false" customHeight="false" outlineLevel="0" collapsed="false">
      <c r="A1181" s="32"/>
      <c r="B1181" s="32"/>
      <c r="C1181" s="32"/>
      <c r="D1181" s="32"/>
    </row>
    <row r="1182" customFormat="false" ht="12.75" hidden="false" customHeight="false" outlineLevel="0" collapsed="false">
      <c r="A1182" s="32"/>
      <c r="B1182" s="32"/>
      <c r="C1182" s="32"/>
      <c r="D1182" s="32"/>
    </row>
    <row r="1183" customFormat="false" ht="12.75" hidden="false" customHeight="false" outlineLevel="0" collapsed="false">
      <c r="A1183" s="32"/>
      <c r="B1183" s="32"/>
      <c r="C1183" s="32"/>
      <c r="D1183" s="32"/>
    </row>
    <row r="1184" customFormat="false" ht="12.75" hidden="false" customHeight="false" outlineLevel="0" collapsed="false">
      <c r="A1184" s="32"/>
      <c r="B1184" s="32"/>
      <c r="C1184" s="32"/>
      <c r="D1184" s="32"/>
    </row>
    <row r="1185" customFormat="false" ht="12.75" hidden="false" customHeight="false" outlineLevel="0" collapsed="false">
      <c r="A1185" s="32"/>
      <c r="B1185" s="32"/>
      <c r="C1185" s="32"/>
      <c r="D1185" s="32"/>
    </row>
    <row r="1186" customFormat="false" ht="12.75" hidden="false" customHeight="false" outlineLevel="0" collapsed="false">
      <c r="A1186" s="32"/>
      <c r="B1186" s="32"/>
      <c r="C1186" s="32"/>
      <c r="D1186" s="32"/>
    </row>
    <row r="1187" customFormat="false" ht="12.75" hidden="false" customHeight="false" outlineLevel="0" collapsed="false">
      <c r="A1187" s="32"/>
      <c r="B1187" s="32"/>
      <c r="C1187" s="32"/>
      <c r="D1187" s="32"/>
    </row>
    <row r="1188" customFormat="false" ht="12.75" hidden="false" customHeight="false" outlineLevel="0" collapsed="false">
      <c r="A1188" s="32"/>
      <c r="B1188" s="32"/>
      <c r="C1188" s="32"/>
      <c r="D1188" s="32"/>
    </row>
    <row r="1189" customFormat="false" ht="12.75" hidden="false" customHeight="false" outlineLevel="0" collapsed="false">
      <c r="A1189" s="32"/>
      <c r="B1189" s="32"/>
      <c r="C1189" s="32"/>
      <c r="D1189" s="32"/>
    </row>
    <row r="1190" customFormat="false" ht="12.75" hidden="false" customHeight="false" outlineLevel="0" collapsed="false">
      <c r="A1190" s="32"/>
      <c r="B1190" s="32"/>
      <c r="C1190" s="32"/>
      <c r="D1190" s="32"/>
    </row>
    <row r="1191" customFormat="false" ht="12.75" hidden="false" customHeight="false" outlineLevel="0" collapsed="false">
      <c r="A1191" s="32"/>
      <c r="B1191" s="32"/>
      <c r="C1191" s="32"/>
      <c r="D1191" s="32"/>
    </row>
    <row r="1192" customFormat="false" ht="12.75" hidden="false" customHeight="false" outlineLevel="0" collapsed="false">
      <c r="A1192" s="32"/>
      <c r="B1192" s="32"/>
      <c r="C1192" s="32"/>
      <c r="D1192" s="32"/>
    </row>
    <row r="1193" customFormat="false" ht="12.75" hidden="false" customHeight="false" outlineLevel="0" collapsed="false">
      <c r="A1193" s="32"/>
      <c r="B1193" s="32"/>
      <c r="C1193" s="32"/>
      <c r="D1193" s="32"/>
    </row>
    <row r="1194" customFormat="false" ht="12.75" hidden="false" customHeight="false" outlineLevel="0" collapsed="false">
      <c r="A1194" s="32"/>
      <c r="B1194" s="32"/>
      <c r="C1194" s="32"/>
      <c r="D1194" s="32"/>
    </row>
    <row r="1195" customFormat="false" ht="12.75" hidden="false" customHeight="false" outlineLevel="0" collapsed="false">
      <c r="A1195" s="32"/>
      <c r="B1195" s="32"/>
      <c r="C1195" s="32"/>
      <c r="D1195" s="32"/>
    </row>
    <row r="1196" customFormat="false" ht="12.75" hidden="false" customHeight="false" outlineLevel="0" collapsed="false">
      <c r="A1196" s="32"/>
      <c r="B1196" s="32"/>
      <c r="C1196" s="32"/>
      <c r="D1196" s="32"/>
    </row>
    <row r="1197" customFormat="false" ht="12.75" hidden="false" customHeight="false" outlineLevel="0" collapsed="false">
      <c r="A1197" s="32"/>
      <c r="B1197" s="32"/>
      <c r="C1197" s="32"/>
      <c r="D1197" s="32"/>
    </row>
    <row r="1198" customFormat="false" ht="12.75" hidden="false" customHeight="false" outlineLevel="0" collapsed="false">
      <c r="A1198" s="32"/>
      <c r="B1198" s="32"/>
      <c r="C1198" s="32"/>
      <c r="D1198" s="32"/>
    </row>
    <row r="1199" customFormat="false" ht="12.75" hidden="false" customHeight="false" outlineLevel="0" collapsed="false">
      <c r="A1199" s="32"/>
      <c r="B1199" s="32"/>
      <c r="C1199" s="32"/>
      <c r="D1199" s="32"/>
    </row>
    <row r="1200" customFormat="false" ht="12.75" hidden="false" customHeight="false" outlineLevel="0" collapsed="false">
      <c r="A1200" s="32"/>
      <c r="B1200" s="32"/>
      <c r="C1200" s="32"/>
      <c r="D1200" s="32"/>
    </row>
    <row r="1201" customFormat="false" ht="12.75" hidden="false" customHeight="false" outlineLevel="0" collapsed="false">
      <c r="A1201" s="32"/>
      <c r="B1201" s="32"/>
      <c r="C1201" s="32"/>
      <c r="D1201" s="32"/>
    </row>
    <row r="1202" customFormat="false" ht="12.75" hidden="false" customHeight="false" outlineLevel="0" collapsed="false">
      <c r="A1202" s="32"/>
      <c r="B1202" s="32"/>
      <c r="C1202" s="32"/>
      <c r="D1202" s="32"/>
    </row>
    <row r="1203" customFormat="false" ht="12.75" hidden="false" customHeight="false" outlineLevel="0" collapsed="false">
      <c r="A1203" s="32"/>
      <c r="B1203" s="32"/>
      <c r="C1203" s="32"/>
      <c r="D1203" s="32"/>
    </row>
    <row r="1204" customFormat="false" ht="12.75" hidden="false" customHeight="false" outlineLevel="0" collapsed="false">
      <c r="A1204" s="32"/>
      <c r="B1204" s="32"/>
      <c r="C1204" s="32"/>
      <c r="D1204" s="32"/>
    </row>
    <row r="1205" customFormat="false" ht="12.75" hidden="false" customHeight="false" outlineLevel="0" collapsed="false">
      <c r="A1205" s="32"/>
      <c r="B1205" s="32"/>
      <c r="C1205" s="32"/>
      <c r="D1205" s="32"/>
    </row>
    <row r="1206" customFormat="false" ht="12.75" hidden="false" customHeight="false" outlineLevel="0" collapsed="false">
      <c r="A1206" s="32"/>
      <c r="B1206" s="32"/>
      <c r="C1206" s="32"/>
      <c r="D1206" s="32"/>
    </row>
    <row r="1207" customFormat="false" ht="12.75" hidden="false" customHeight="false" outlineLevel="0" collapsed="false">
      <c r="A1207" s="32"/>
      <c r="B1207" s="32"/>
      <c r="C1207" s="32"/>
      <c r="D1207" s="32"/>
    </row>
    <row r="1208" customFormat="false" ht="12.75" hidden="false" customHeight="false" outlineLevel="0" collapsed="false">
      <c r="A1208" s="32"/>
      <c r="B1208" s="32"/>
      <c r="C1208" s="32"/>
      <c r="D1208" s="32"/>
    </row>
    <row r="1209" customFormat="false" ht="12.75" hidden="false" customHeight="false" outlineLevel="0" collapsed="false">
      <c r="A1209" s="32"/>
      <c r="B1209" s="32"/>
      <c r="C1209" s="32"/>
      <c r="D1209" s="32"/>
    </row>
    <row r="1210" customFormat="false" ht="12.75" hidden="false" customHeight="false" outlineLevel="0" collapsed="false">
      <c r="A1210" s="32"/>
      <c r="B1210" s="32"/>
      <c r="C1210" s="32"/>
      <c r="D1210" s="32"/>
    </row>
    <row r="1211" customFormat="false" ht="12.75" hidden="false" customHeight="false" outlineLevel="0" collapsed="false">
      <c r="A1211" s="32"/>
      <c r="B1211" s="32"/>
      <c r="C1211" s="32"/>
      <c r="D1211" s="32"/>
    </row>
    <row r="1212" customFormat="false" ht="12.75" hidden="false" customHeight="false" outlineLevel="0" collapsed="false">
      <c r="A1212" s="32"/>
      <c r="B1212" s="32"/>
      <c r="C1212" s="32"/>
      <c r="D1212" s="32"/>
    </row>
    <row r="1213" customFormat="false" ht="12.75" hidden="false" customHeight="false" outlineLevel="0" collapsed="false">
      <c r="A1213" s="32"/>
      <c r="B1213" s="32"/>
      <c r="C1213" s="32"/>
      <c r="D1213" s="32"/>
    </row>
    <row r="1214" customFormat="false" ht="12.75" hidden="false" customHeight="false" outlineLevel="0" collapsed="false">
      <c r="A1214" s="32"/>
      <c r="B1214" s="32"/>
      <c r="C1214" s="32"/>
      <c r="D1214" s="32"/>
    </row>
    <row r="1215" customFormat="false" ht="12.75" hidden="false" customHeight="false" outlineLevel="0" collapsed="false">
      <c r="A1215" s="32"/>
      <c r="B1215" s="32"/>
      <c r="C1215" s="32"/>
      <c r="D1215" s="32"/>
    </row>
    <row r="1216" customFormat="false" ht="12.75" hidden="false" customHeight="false" outlineLevel="0" collapsed="false">
      <c r="A1216" s="32"/>
      <c r="B1216" s="32"/>
      <c r="C1216" s="32"/>
      <c r="D1216" s="32"/>
    </row>
    <row r="1217" customFormat="false" ht="12.75" hidden="false" customHeight="false" outlineLevel="0" collapsed="false">
      <c r="A1217" s="32"/>
      <c r="B1217" s="32"/>
      <c r="C1217" s="32"/>
      <c r="D1217" s="32"/>
    </row>
    <row r="1218" customFormat="false" ht="12.75" hidden="false" customHeight="false" outlineLevel="0" collapsed="false">
      <c r="A1218" s="32"/>
      <c r="B1218" s="32"/>
      <c r="C1218" s="32"/>
      <c r="D1218" s="32"/>
    </row>
    <row r="1219" customFormat="false" ht="12.75" hidden="false" customHeight="false" outlineLevel="0" collapsed="false">
      <c r="A1219" s="32"/>
      <c r="B1219" s="32"/>
      <c r="C1219" s="32"/>
      <c r="D1219" s="32"/>
    </row>
    <row r="1220" customFormat="false" ht="12.75" hidden="false" customHeight="false" outlineLevel="0" collapsed="false">
      <c r="A1220" s="32"/>
      <c r="B1220" s="32"/>
      <c r="C1220" s="32"/>
      <c r="D1220" s="32"/>
    </row>
    <row r="1221" customFormat="false" ht="12.75" hidden="false" customHeight="false" outlineLevel="0" collapsed="false">
      <c r="A1221" s="32"/>
      <c r="B1221" s="32"/>
      <c r="C1221" s="32"/>
      <c r="D1221" s="32"/>
    </row>
    <row r="1222" customFormat="false" ht="12.75" hidden="false" customHeight="false" outlineLevel="0" collapsed="false">
      <c r="A1222" s="32"/>
      <c r="B1222" s="32"/>
      <c r="C1222" s="32"/>
      <c r="D1222" s="32"/>
    </row>
    <row r="1223" customFormat="false" ht="12.75" hidden="false" customHeight="false" outlineLevel="0" collapsed="false">
      <c r="A1223" s="32"/>
      <c r="B1223" s="32"/>
      <c r="C1223" s="32"/>
      <c r="D1223" s="32"/>
    </row>
    <row r="1224" customFormat="false" ht="12.75" hidden="false" customHeight="false" outlineLevel="0" collapsed="false">
      <c r="A1224" s="32"/>
      <c r="B1224" s="32"/>
      <c r="C1224" s="32"/>
      <c r="D1224" s="32"/>
    </row>
    <row r="1225" customFormat="false" ht="12.75" hidden="false" customHeight="false" outlineLevel="0" collapsed="false">
      <c r="A1225" s="32"/>
      <c r="B1225" s="32"/>
      <c r="C1225" s="32"/>
      <c r="D1225" s="32"/>
    </row>
    <row r="1226" customFormat="false" ht="12.75" hidden="false" customHeight="false" outlineLevel="0" collapsed="false">
      <c r="A1226" s="32"/>
      <c r="B1226" s="32"/>
      <c r="C1226" s="32"/>
      <c r="D1226" s="32"/>
    </row>
    <row r="1227" customFormat="false" ht="12.75" hidden="false" customHeight="false" outlineLevel="0" collapsed="false">
      <c r="A1227" s="32"/>
      <c r="B1227" s="32"/>
      <c r="C1227" s="32"/>
      <c r="D1227" s="32"/>
    </row>
    <row r="1228" customFormat="false" ht="12.75" hidden="false" customHeight="false" outlineLevel="0" collapsed="false">
      <c r="A1228" s="32"/>
      <c r="B1228" s="32"/>
      <c r="C1228" s="32"/>
      <c r="D1228" s="32"/>
    </row>
    <row r="1229" customFormat="false" ht="12.75" hidden="false" customHeight="false" outlineLevel="0" collapsed="false">
      <c r="A1229" s="32"/>
      <c r="B1229" s="32"/>
      <c r="C1229" s="32"/>
      <c r="D1229" s="32"/>
    </row>
    <row r="1230" customFormat="false" ht="12.75" hidden="false" customHeight="false" outlineLevel="0" collapsed="false">
      <c r="A1230" s="32"/>
      <c r="B1230" s="32"/>
      <c r="C1230" s="32"/>
      <c r="D1230" s="32"/>
    </row>
    <row r="1231" customFormat="false" ht="12.75" hidden="false" customHeight="false" outlineLevel="0" collapsed="false">
      <c r="A1231" s="32"/>
      <c r="B1231" s="32"/>
      <c r="C1231" s="32"/>
      <c r="D1231" s="32"/>
    </row>
    <row r="1232" customFormat="false" ht="12.75" hidden="false" customHeight="false" outlineLevel="0" collapsed="false">
      <c r="A1232" s="32"/>
      <c r="B1232" s="32"/>
      <c r="C1232" s="32"/>
      <c r="D1232" s="32"/>
    </row>
    <row r="1233" customFormat="false" ht="12.75" hidden="false" customHeight="false" outlineLevel="0" collapsed="false">
      <c r="A1233" s="32"/>
      <c r="B1233" s="32"/>
      <c r="C1233" s="32"/>
      <c r="D1233" s="32"/>
    </row>
    <row r="1234" customFormat="false" ht="12.75" hidden="false" customHeight="false" outlineLevel="0" collapsed="false">
      <c r="A1234" s="32"/>
      <c r="B1234" s="32"/>
      <c r="C1234" s="32"/>
      <c r="D1234" s="32"/>
    </row>
    <row r="1235" customFormat="false" ht="12.75" hidden="false" customHeight="false" outlineLevel="0" collapsed="false">
      <c r="A1235" s="32"/>
      <c r="B1235" s="32"/>
      <c r="C1235" s="32"/>
      <c r="D1235" s="32"/>
    </row>
    <row r="1236" customFormat="false" ht="12.75" hidden="false" customHeight="false" outlineLevel="0" collapsed="false">
      <c r="A1236" s="32"/>
      <c r="B1236" s="32"/>
      <c r="C1236" s="32"/>
      <c r="D1236" s="32"/>
    </row>
    <row r="1237" customFormat="false" ht="12.75" hidden="false" customHeight="false" outlineLevel="0" collapsed="false">
      <c r="A1237" s="32"/>
      <c r="B1237" s="32"/>
      <c r="C1237" s="32"/>
      <c r="D1237" s="32"/>
    </row>
    <row r="1238" customFormat="false" ht="12.75" hidden="false" customHeight="false" outlineLevel="0" collapsed="false">
      <c r="A1238" s="32"/>
      <c r="B1238" s="32"/>
      <c r="C1238" s="32"/>
      <c r="D1238" s="32"/>
    </row>
    <row r="1239" customFormat="false" ht="12.75" hidden="false" customHeight="false" outlineLevel="0" collapsed="false">
      <c r="A1239" s="32"/>
      <c r="B1239" s="32"/>
      <c r="C1239" s="32"/>
      <c r="D1239" s="32"/>
    </row>
    <row r="1240" customFormat="false" ht="12.75" hidden="false" customHeight="false" outlineLevel="0" collapsed="false">
      <c r="A1240" s="32"/>
      <c r="B1240" s="32"/>
      <c r="C1240" s="32"/>
      <c r="D1240" s="32"/>
    </row>
    <row r="1241" customFormat="false" ht="12.75" hidden="false" customHeight="false" outlineLevel="0" collapsed="false">
      <c r="A1241" s="32"/>
      <c r="B1241" s="32"/>
      <c r="C1241" s="32"/>
      <c r="D1241" s="32"/>
    </row>
    <row r="1242" customFormat="false" ht="12.75" hidden="false" customHeight="false" outlineLevel="0" collapsed="false">
      <c r="A1242" s="32"/>
      <c r="B1242" s="32"/>
      <c r="C1242" s="32"/>
      <c r="D1242" s="32"/>
    </row>
    <row r="1243" customFormat="false" ht="12.75" hidden="false" customHeight="false" outlineLevel="0" collapsed="false">
      <c r="A1243" s="32"/>
      <c r="B1243" s="32"/>
      <c r="C1243" s="32"/>
      <c r="D1243" s="32"/>
    </row>
    <row r="1244" customFormat="false" ht="12.75" hidden="false" customHeight="false" outlineLevel="0" collapsed="false">
      <c r="A1244" s="32"/>
      <c r="B1244" s="32"/>
      <c r="C1244" s="32"/>
      <c r="D1244" s="32"/>
    </row>
    <row r="1245" customFormat="false" ht="12.75" hidden="false" customHeight="false" outlineLevel="0" collapsed="false">
      <c r="A1245" s="32"/>
      <c r="B1245" s="32"/>
      <c r="C1245" s="32"/>
      <c r="D1245" s="32"/>
    </row>
    <row r="1246" customFormat="false" ht="12.75" hidden="false" customHeight="false" outlineLevel="0" collapsed="false">
      <c r="A1246" s="32"/>
      <c r="B1246" s="32"/>
      <c r="C1246" s="32"/>
      <c r="D1246" s="32"/>
    </row>
    <row r="1247" customFormat="false" ht="12.75" hidden="false" customHeight="false" outlineLevel="0" collapsed="false">
      <c r="A1247" s="32"/>
      <c r="B1247" s="32"/>
      <c r="C1247" s="32"/>
      <c r="D1247" s="32"/>
    </row>
    <row r="1248" customFormat="false" ht="12.75" hidden="false" customHeight="false" outlineLevel="0" collapsed="false">
      <c r="A1248" s="32"/>
      <c r="B1248" s="32"/>
      <c r="C1248" s="32"/>
      <c r="D1248" s="32"/>
    </row>
    <row r="1249" customFormat="false" ht="12.75" hidden="false" customHeight="false" outlineLevel="0" collapsed="false">
      <c r="A1249" s="32"/>
      <c r="B1249" s="32"/>
      <c r="C1249" s="32"/>
      <c r="D1249" s="32"/>
    </row>
    <row r="1250" customFormat="false" ht="12.75" hidden="false" customHeight="false" outlineLevel="0" collapsed="false">
      <c r="A1250" s="32"/>
      <c r="B1250" s="32"/>
      <c r="C1250" s="32"/>
      <c r="D1250" s="32"/>
    </row>
    <row r="1251" customFormat="false" ht="12.75" hidden="false" customHeight="false" outlineLevel="0" collapsed="false">
      <c r="A1251" s="32"/>
      <c r="B1251" s="32"/>
      <c r="C1251" s="32"/>
      <c r="D1251" s="32"/>
    </row>
    <row r="1252" customFormat="false" ht="12.75" hidden="false" customHeight="false" outlineLevel="0" collapsed="false">
      <c r="A1252" s="32"/>
      <c r="B1252" s="32"/>
      <c r="C1252" s="32"/>
      <c r="D1252" s="32"/>
    </row>
    <row r="1253" customFormat="false" ht="12.75" hidden="false" customHeight="false" outlineLevel="0" collapsed="false">
      <c r="A1253" s="32"/>
      <c r="B1253" s="32"/>
      <c r="C1253" s="32"/>
      <c r="D1253" s="32"/>
    </row>
    <row r="1254" customFormat="false" ht="12.75" hidden="false" customHeight="false" outlineLevel="0" collapsed="false">
      <c r="A1254" s="32"/>
      <c r="B1254" s="32"/>
      <c r="C1254" s="32"/>
      <c r="D1254" s="32"/>
    </row>
    <row r="1255" customFormat="false" ht="12.75" hidden="false" customHeight="false" outlineLevel="0" collapsed="false">
      <c r="A1255" s="32"/>
      <c r="B1255" s="32"/>
      <c r="C1255" s="32"/>
      <c r="D1255" s="32"/>
    </row>
    <row r="1256" customFormat="false" ht="12.75" hidden="false" customHeight="false" outlineLevel="0" collapsed="false">
      <c r="A1256" s="32"/>
      <c r="B1256" s="32"/>
      <c r="C1256" s="32"/>
      <c r="D1256" s="32"/>
    </row>
    <row r="1257" customFormat="false" ht="12.75" hidden="false" customHeight="false" outlineLevel="0" collapsed="false">
      <c r="A1257" s="32"/>
      <c r="B1257" s="32"/>
      <c r="C1257" s="32"/>
      <c r="D1257" s="32"/>
    </row>
    <row r="1258" customFormat="false" ht="12.75" hidden="false" customHeight="false" outlineLevel="0" collapsed="false">
      <c r="A1258" s="32"/>
      <c r="B1258" s="32"/>
      <c r="C1258" s="32"/>
      <c r="D1258" s="32"/>
    </row>
    <row r="1259" customFormat="false" ht="12.75" hidden="false" customHeight="false" outlineLevel="0" collapsed="false">
      <c r="A1259" s="32"/>
      <c r="B1259" s="32"/>
      <c r="C1259" s="32"/>
      <c r="D1259" s="32"/>
    </row>
    <row r="1260" customFormat="false" ht="12.75" hidden="false" customHeight="false" outlineLevel="0" collapsed="false">
      <c r="A1260" s="32"/>
      <c r="B1260" s="32"/>
      <c r="C1260" s="32"/>
      <c r="D1260" s="32"/>
    </row>
    <row r="1261" customFormat="false" ht="12.75" hidden="false" customHeight="false" outlineLevel="0" collapsed="false">
      <c r="A1261" s="32"/>
      <c r="B1261" s="32"/>
      <c r="C1261" s="32"/>
      <c r="D1261" s="32"/>
    </row>
    <row r="1262" customFormat="false" ht="12.75" hidden="false" customHeight="false" outlineLevel="0" collapsed="false">
      <c r="A1262" s="32"/>
      <c r="B1262" s="32"/>
      <c r="C1262" s="32"/>
      <c r="D1262" s="32"/>
    </row>
    <row r="1263" customFormat="false" ht="12.75" hidden="false" customHeight="false" outlineLevel="0" collapsed="false">
      <c r="A1263" s="32"/>
      <c r="B1263" s="32"/>
      <c r="C1263" s="32"/>
      <c r="D1263" s="32"/>
    </row>
    <row r="1264" customFormat="false" ht="12.75" hidden="false" customHeight="false" outlineLevel="0" collapsed="false">
      <c r="A1264" s="32"/>
      <c r="B1264" s="32"/>
      <c r="C1264" s="32"/>
      <c r="D1264" s="32"/>
    </row>
    <row r="1265" customFormat="false" ht="12.75" hidden="false" customHeight="false" outlineLevel="0" collapsed="false">
      <c r="A1265" s="32"/>
      <c r="B1265" s="32"/>
      <c r="C1265" s="32"/>
      <c r="D1265" s="32"/>
    </row>
    <row r="1266" customFormat="false" ht="12.75" hidden="false" customHeight="false" outlineLevel="0" collapsed="false">
      <c r="A1266" s="32"/>
      <c r="B1266" s="32"/>
      <c r="C1266" s="32"/>
      <c r="D1266" s="32"/>
    </row>
    <row r="1267" customFormat="false" ht="12.75" hidden="false" customHeight="false" outlineLevel="0" collapsed="false">
      <c r="A1267" s="32"/>
      <c r="B1267" s="32"/>
      <c r="C1267" s="32"/>
      <c r="D1267" s="32"/>
    </row>
    <row r="1268" customFormat="false" ht="12.75" hidden="false" customHeight="false" outlineLevel="0" collapsed="false">
      <c r="A1268" s="32"/>
      <c r="B1268" s="32"/>
      <c r="C1268" s="32"/>
      <c r="D1268" s="32"/>
    </row>
    <row r="1269" customFormat="false" ht="12.75" hidden="false" customHeight="false" outlineLevel="0" collapsed="false">
      <c r="A1269" s="32"/>
      <c r="B1269" s="32"/>
      <c r="C1269" s="32"/>
      <c r="D1269" s="32"/>
    </row>
    <row r="1270" customFormat="false" ht="12.75" hidden="false" customHeight="false" outlineLevel="0" collapsed="false">
      <c r="A1270" s="32"/>
      <c r="B1270" s="32"/>
      <c r="C1270" s="32"/>
      <c r="D1270" s="32"/>
    </row>
    <row r="1271" customFormat="false" ht="12.75" hidden="false" customHeight="false" outlineLevel="0" collapsed="false">
      <c r="A1271" s="32"/>
      <c r="B1271" s="32"/>
      <c r="C1271" s="32"/>
      <c r="D1271" s="32"/>
    </row>
    <row r="1272" customFormat="false" ht="12.75" hidden="false" customHeight="false" outlineLevel="0" collapsed="false">
      <c r="A1272" s="32"/>
      <c r="B1272" s="32"/>
      <c r="C1272" s="32"/>
      <c r="D1272" s="32"/>
    </row>
    <row r="1273" customFormat="false" ht="12.75" hidden="false" customHeight="false" outlineLevel="0" collapsed="false">
      <c r="A1273" s="32"/>
      <c r="B1273" s="32"/>
      <c r="C1273" s="32"/>
      <c r="D1273" s="32"/>
    </row>
    <row r="1274" customFormat="false" ht="12.75" hidden="false" customHeight="false" outlineLevel="0" collapsed="false">
      <c r="A1274" s="32"/>
      <c r="B1274" s="32"/>
      <c r="C1274" s="32"/>
      <c r="D1274" s="32"/>
    </row>
    <row r="1275" customFormat="false" ht="12.75" hidden="false" customHeight="false" outlineLevel="0" collapsed="false">
      <c r="A1275" s="32"/>
      <c r="B1275" s="32"/>
      <c r="C1275" s="32"/>
      <c r="D1275" s="32"/>
    </row>
    <row r="1276" customFormat="false" ht="12.75" hidden="false" customHeight="false" outlineLevel="0" collapsed="false">
      <c r="A1276" s="32"/>
      <c r="B1276" s="32"/>
      <c r="C1276" s="32"/>
      <c r="D1276" s="32"/>
    </row>
    <row r="1277" customFormat="false" ht="12.75" hidden="false" customHeight="false" outlineLevel="0" collapsed="false">
      <c r="A1277" s="32"/>
      <c r="B1277" s="32"/>
      <c r="C1277" s="32"/>
      <c r="D1277" s="32"/>
    </row>
    <row r="1278" customFormat="false" ht="12.75" hidden="false" customHeight="false" outlineLevel="0" collapsed="false">
      <c r="A1278" s="32"/>
      <c r="B1278" s="32"/>
      <c r="C1278" s="32"/>
      <c r="D1278" s="32"/>
    </row>
    <row r="1279" customFormat="false" ht="12.75" hidden="false" customHeight="false" outlineLevel="0" collapsed="false">
      <c r="A1279" s="32"/>
      <c r="B1279" s="32"/>
      <c r="C1279" s="32"/>
      <c r="D1279" s="32"/>
    </row>
    <row r="1280" customFormat="false" ht="12.75" hidden="false" customHeight="false" outlineLevel="0" collapsed="false">
      <c r="A1280" s="32"/>
      <c r="B1280" s="32"/>
      <c r="C1280" s="32"/>
      <c r="D1280" s="32"/>
    </row>
    <row r="1281" customFormat="false" ht="12.75" hidden="false" customHeight="false" outlineLevel="0" collapsed="false">
      <c r="A1281" s="32"/>
      <c r="B1281" s="32"/>
      <c r="C1281" s="32"/>
      <c r="D1281" s="32"/>
    </row>
    <row r="1282" customFormat="false" ht="12.75" hidden="false" customHeight="false" outlineLevel="0" collapsed="false">
      <c r="A1282" s="32"/>
      <c r="B1282" s="32"/>
      <c r="C1282" s="32"/>
      <c r="D1282" s="32"/>
    </row>
    <row r="1283" customFormat="false" ht="12.75" hidden="false" customHeight="false" outlineLevel="0" collapsed="false">
      <c r="A1283" s="32"/>
      <c r="B1283" s="32"/>
      <c r="C1283" s="32"/>
      <c r="D1283" s="32"/>
    </row>
    <row r="1284" customFormat="false" ht="12.75" hidden="false" customHeight="false" outlineLevel="0" collapsed="false">
      <c r="A1284" s="32"/>
      <c r="B1284" s="32"/>
      <c r="C1284" s="32"/>
      <c r="D1284" s="32"/>
    </row>
    <row r="1285" customFormat="false" ht="12.75" hidden="false" customHeight="false" outlineLevel="0" collapsed="false">
      <c r="A1285" s="32"/>
      <c r="B1285" s="32"/>
      <c r="C1285" s="32"/>
      <c r="D1285" s="32"/>
    </row>
    <row r="1286" customFormat="false" ht="12.75" hidden="false" customHeight="false" outlineLevel="0" collapsed="false">
      <c r="A1286" s="32"/>
      <c r="B1286" s="32"/>
      <c r="C1286" s="32"/>
      <c r="D1286" s="32"/>
    </row>
    <row r="1287" customFormat="false" ht="12.75" hidden="false" customHeight="false" outlineLevel="0" collapsed="false">
      <c r="A1287" s="32"/>
      <c r="B1287" s="32"/>
      <c r="C1287" s="32"/>
      <c r="D1287" s="32"/>
    </row>
    <row r="1288" customFormat="false" ht="12.75" hidden="false" customHeight="false" outlineLevel="0" collapsed="false">
      <c r="A1288" s="32"/>
      <c r="B1288" s="32"/>
      <c r="C1288" s="32"/>
      <c r="D1288" s="32"/>
    </row>
    <row r="1289" customFormat="false" ht="12.75" hidden="false" customHeight="false" outlineLevel="0" collapsed="false">
      <c r="A1289" s="32"/>
      <c r="B1289" s="32"/>
      <c r="C1289" s="32"/>
      <c r="D1289" s="32"/>
    </row>
    <row r="1290" customFormat="false" ht="12.75" hidden="false" customHeight="false" outlineLevel="0" collapsed="false">
      <c r="A1290" s="32"/>
      <c r="B1290" s="32"/>
      <c r="C1290" s="32"/>
      <c r="D1290" s="32"/>
    </row>
    <row r="1291" customFormat="false" ht="12.75" hidden="false" customHeight="false" outlineLevel="0" collapsed="false">
      <c r="A1291" s="32"/>
      <c r="B1291" s="32"/>
      <c r="C1291" s="32"/>
      <c r="D1291" s="32"/>
    </row>
    <row r="1292" customFormat="false" ht="12.75" hidden="false" customHeight="false" outlineLevel="0" collapsed="false">
      <c r="A1292" s="32"/>
      <c r="B1292" s="32"/>
      <c r="C1292" s="32"/>
      <c r="D1292" s="32"/>
    </row>
    <row r="1293" customFormat="false" ht="12.75" hidden="false" customHeight="false" outlineLevel="0" collapsed="false">
      <c r="A1293" s="32"/>
      <c r="B1293" s="32"/>
      <c r="C1293" s="32"/>
      <c r="D1293" s="32"/>
    </row>
    <row r="1294" customFormat="false" ht="12.75" hidden="false" customHeight="false" outlineLevel="0" collapsed="false">
      <c r="A1294" s="32"/>
      <c r="B1294" s="32"/>
      <c r="C1294" s="32"/>
      <c r="D1294" s="32"/>
    </row>
    <row r="1295" customFormat="false" ht="12.75" hidden="false" customHeight="false" outlineLevel="0" collapsed="false">
      <c r="A1295" s="32"/>
      <c r="B1295" s="32"/>
      <c r="C1295" s="32"/>
      <c r="D1295" s="32"/>
    </row>
    <row r="1296" customFormat="false" ht="12.75" hidden="false" customHeight="false" outlineLevel="0" collapsed="false">
      <c r="A1296" s="32"/>
      <c r="B1296" s="32"/>
      <c r="C1296" s="32"/>
      <c r="D1296" s="32"/>
    </row>
    <row r="1297" customFormat="false" ht="12.75" hidden="false" customHeight="false" outlineLevel="0" collapsed="false">
      <c r="A1297" s="32"/>
      <c r="B1297" s="32"/>
      <c r="C1297" s="32"/>
      <c r="D1297" s="32"/>
    </row>
    <row r="1298" customFormat="false" ht="12.75" hidden="false" customHeight="false" outlineLevel="0" collapsed="false">
      <c r="A1298" s="32"/>
      <c r="B1298" s="32"/>
      <c r="C1298" s="32"/>
      <c r="D1298" s="32"/>
    </row>
    <row r="1299" customFormat="false" ht="12.75" hidden="false" customHeight="false" outlineLevel="0" collapsed="false">
      <c r="A1299" s="32"/>
      <c r="B1299" s="32"/>
      <c r="C1299" s="32"/>
      <c r="D1299" s="32"/>
    </row>
    <row r="1300" customFormat="false" ht="12.75" hidden="false" customHeight="false" outlineLevel="0" collapsed="false">
      <c r="A1300" s="32"/>
      <c r="B1300" s="32"/>
      <c r="C1300" s="32"/>
      <c r="D1300" s="32"/>
    </row>
    <row r="1301" customFormat="false" ht="12.75" hidden="false" customHeight="false" outlineLevel="0" collapsed="false">
      <c r="A1301" s="32"/>
      <c r="B1301" s="32"/>
      <c r="C1301" s="32"/>
      <c r="D1301" s="32"/>
    </row>
    <row r="1302" customFormat="false" ht="12.75" hidden="false" customHeight="false" outlineLevel="0" collapsed="false">
      <c r="A1302" s="32"/>
      <c r="B1302" s="32"/>
      <c r="C1302" s="32"/>
      <c r="D1302" s="32"/>
    </row>
    <row r="1303" customFormat="false" ht="12.75" hidden="false" customHeight="false" outlineLevel="0" collapsed="false">
      <c r="A1303" s="32"/>
      <c r="B1303" s="32"/>
      <c r="C1303" s="32"/>
      <c r="D1303" s="32"/>
    </row>
    <row r="1304" customFormat="false" ht="12.75" hidden="false" customHeight="false" outlineLevel="0" collapsed="false">
      <c r="A1304" s="32"/>
      <c r="B1304" s="32"/>
      <c r="C1304" s="32"/>
      <c r="D1304" s="32"/>
    </row>
    <row r="1305" customFormat="false" ht="12.75" hidden="false" customHeight="false" outlineLevel="0" collapsed="false">
      <c r="A1305" s="32"/>
      <c r="B1305" s="32"/>
      <c r="C1305" s="32"/>
      <c r="D1305" s="32"/>
    </row>
    <row r="1306" customFormat="false" ht="12.75" hidden="false" customHeight="false" outlineLevel="0" collapsed="false">
      <c r="A1306" s="32"/>
      <c r="B1306" s="32"/>
      <c r="C1306" s="32"/>
      <c r="D1306" s="32"/>
    </row>
    <row r="1307" customFormat="false" ht="12.75" hidden="false" customHeight="false" outlineLevel="0" collapsed="false">
      <c r="A1307" s="32"/>
      <c r="B1307" s="32"/>
      <c r="C1307" s="32"/>
      <c r="D1307" s="32"/>
    </row>
    <row r="1308" customFormat="false" ht="12.75" hidden="false" customHeight="false" outlineLevel="0" collapsed="false">
      <c r="A1308" s="32"/>
      <c r="B1308" s="32"/>
      <c r="C1308" s="32"/>
      <c r="D1308" s="32"/>
    </row>
    <row r="1309" customFormat="false" ht="12.75" hidden="false" customHeight="false" outlineLevel="0" collapsed="false">
      <c r="A1309" s="32"/>
      <c r="B1309" s="32"/>
      <c r="C1309" s="32"/>
      <c r="D1309" s="32"/>
    </row>
    <row r="1310" customFormat="false" ht="12.75" hidden="false" customHeight="false" outlineLevel="0" collapsed="false">
      <c r="A1310" s="32"/>
      <c r="B1310" s="32"/>
      <c r="C1310" s="32"/>
      <c r="D1310" s="32"/>
    </row>
    <row r="1311" customFormat="false" ht="12.75" hidden="false" customHeight="false" outlineLevel="0" collapsed="false">
      <c r="A1311" s="32"/>
      <c r="B1311" s="32"/>
      <c r="C1311" s="32"/>
      <c r="D1311" s="32"/>
    </row>
    <row r="1312" customFormat="false" ht="12.75" hidden="false" customHeight="false" outlineLevel="0" collapsed="false">
      <c r="A1312" s="32"/>
      <c r="B1312" s="32"/>
      <c r="C1312" s="32"/>
      <c r="D1312" s="32"/>
    </row>
    <row r="1313" customFormat="false" ht="12.75" hidden="false" customHeight="false" outlineLevel="0" collapsed="false">
      <c r="A1313" s="32"/>
      <c r="B1313" s="32"/>
      <c r="C1313" s="32"/>
      <c r="D1313" s="32"/>
    </row>
    <row r="1314" customFormat="false" ht="12.75" hidden="false" customHeight="false" outlineLevel="0" collapsed="false">
      <c r="A1314" s="32"/>
      <c r="B1314" s="32"/>
      <c r="C1314" s="32"/>
      <c r="D1314" s="32"/>
    </row>
    <row r="1315" customFormat="false" ht="12.75" hidden="false" customHeight="false" outlineLevel="0" collapsed="false">
      <c r="A1315" s="32"/>
      <c r="B1315" s="32"/>
      <c r="C1315" s="32"/>
      <c r="D1315" s="32"/>
    </row>
    <row r="1316" customFormat="false" ht="12.75" hidden="false" customHeight="false" outlineLevel="0" collapsed="false">
      <c r="A1316" s="32"/>
      <c r="B1316" s="32"/>
      <c r="C1316" s="32"/>
      <c r="D1316" s="32"/>
    </row>
    <row r="1317" customFormat="false" ht="12.75" hidden="false" customHeight="false" outlineLevel="0" collapsed="false">
      <c r="A1317" s="32"/>
      <c r="B1317" s="32"/>
      <c r="C1317" s="32"/>
      <c r="D1317" s="32"/>
    </row>
    <row r="1318" customFormat="false" ht="12.75" hidden="false" customHeight="false" outlineLevel="0" collapsed="false">
      <c r="A1318" s="32"/>
      <c r="B1318" s="32"/>
      <c r="C1318" s="32"/>
      <c r="D1318" s="32"/>
    </row>
    <row r="1319" customFormat="false" ht="12.75" hidden="false" customHeight="false" outlineLevel="0" collapsed="false">
      <c r="A1319" s="32"/>
      <c r="B1319" s="32"/>
      <c r="C1319" s="32"/>
      <c r="D1319" s="32"/>
    </row>
    <row r="1320" customFormat="false" ht="12.75" hidden="false" customHeight="false" outlineLevel="0" collapsed="false">
      <c r="A1320" s="32"/>
      <c r="B1320" s="32"/>
      <c r="C1320" s="32"/>
      <c r="D1320" s="32"/>
    </row>
    <row r="1321" customFormat="false" ht="12.75" hidden="false" customHeight="false" outlineLevel="0" collapsed="false">
      <c r="A1321" s="32"/>
      <c r="B1321" s="32"/>
      <c r="C1321" s="32"/>
      <c r="D1321" s="32"/>
    </row>
    <row r="1322" customFormat="false" ht="12.75" hidden="false" customHeight="false" outlineLevel="0" collapsed="false">
      <c r="A1322" s="32"/>
      <c r="B1322" s="32"/>
      <c r="C1322" s="32"/>
      <c r="D1322" s="32"/>
    </row>
    <row r="1323" customFormat="false" ht="12.75" hidden="false" customHeight="false" outlineLevel="0" collapsed="false">
      <c r="A1323" s="32"/>
      <c r="B1323" s="32"/>
      <c r="C1323" s="32"/>
      <c r="D1323" s="32"/>
    </row>
    <row r="1324" customFormat="false" ht="12.75" hidden="false" customHeight="false" outlineLevel="0" collapsed="false">
      <c r="A1324" s="32"/>
      <c r="B1324" s="32"/>
      <c r="C1324" s="32"/>
      <c r="D1324" s="32"/>
    </row>
    <row r="1325" customFormat="false" ht="12.75" hidden="false" customHeight="false" outlineLevel="0" collapsed="false">
      <c r="A1325" s="32"/>
      <c r="B1325" s="32"/>
      <c r="C1325" s="32"/>
      <c r="D1325" s="32"/>
    </row>
    <row r="1326" customFormat="false" ht="12.75" hidden="false" customHeight="false" outlineLevel="0" collapsed="false">
      <c r="A1326" s="32"/>
      <c r="B1326" s="32"/>
      <c r="C1326" s="32"/>
      <c r="D1326" s="32"/>
    </row>
    <row r="1327" customFormat="false" ht="12.75" hidden="false" customHeight="false" outlineLevel="0" collapsed="false">
      <c r="A1327" s="32"/>
      <c r="B1327" s="32"/>
      <c r="C1327" s="32"/>
      <c r="D1327" s="32"/>
    </row>
    <row r="1328" customFormat="false" ht="12.75" hidden="false" customHeight="false" outlineLevel="0" collapsed="false">
      <c r="A1328" s="32"/>
      <c r="B1328" s="32"/>
      <c r="C1328" s="32"/>
      <c r="D1328" s="32"/>
    </row>
    <row r="1329" customFormat="false" ht="12.75" hidden="false" customHeight="false" outlineLevel="0" collapsed="false">
      <c r="A1329" s="32"/>
      <c r="B1329" s="32"/>
      <c r="C1329" s="32"/>
      <c r="D1329" s="32"/>
    </row>
    <row r="1330" customFormat="false" ht="12.75" hidden="false" customHeight="false" outlineLevel="0" collapsed="false">
      <c r="A1330" s="32"/>
      <c r="B1330" s="32"/>
      <c r="C1330" s="32"/>
      <c r="D1330" s="32"/>
    </row>
    <row r="1331" customFormat="false" ht="12.75" hidden="false" customHeight="false" outlineLevel="0" collapsed="false">
      <c r="A1331" s="32"/>
      <c r="B1331" s="32"/>
      <c r="C1331" s="32"/>
      <c r="D1331" s="32"/>
    </row>
    <row r="1332" customFormat="false" ht="12.75" hidden="false" customHeight="false" outlineLevel="0" collapsed="false">
      <c r="A1332" s="32"/>
      <c r="B1332" s="32"/>
      <c r="C1332" s="32"/>
      <c r="D1332" s="32"/>
    </row>
    <row r="1333" customFormat="false" ht="12.75" hidden="false" customHeight="false" outlineLevel="0" collapsed="false">
      <c r="A1333" s="32"/>
      <c r="B1333" s="32"/>
      <c r="C1333" s="32"/>
      <c r="D1333" s="32"/>
    </row>
    <row r="1334" customFormat="false" ht="12.75" hidden="false" customHeight="false" outlineLevel="0" collapsed="false">
      <c r="A1334" s="32"/>
      <c r="B1334" s="32"/>
      <c r="C1334" s="32"/>
      <c r="D1334" s="32"/>
    </row>
    <row r="1335" customFormat="false" ht="12.75" hidden="false" customHeight="false" outlineLevel="0" collapsed="false">
      <c r="A1335" s="32"/>
      <c r="B1335" s="32"/>
      <c r="C1335" s="32"/>
      <c r="D1335" s="32"/>
    </row>
    <row r="1336" customFormat="false" ht="12.75" hidden="false" customHeight="false" outlineLevel="0" collapsed="false">
      <c r="A1336" s="32"/>
      <c r="B1336" s="32"/>
      <c r="C1336" s="32"/>
      <c r="D1336" s="32"/>
    </row>
    <row r="1337" customFormat="false" ht="12.75" hidden="false" customHeight="false" outlineLevel="0" collapsed="false">
      <c r="A1337" s="32"/>
      <c r="B1337" s="32"/>
      <c r="C1337" s="32"/>
      <c r="D1337" s="32"/>
    </row>
    <row r="1338" customFormat="false" ht="12.75" hidden="false" customHeight="false" outlineLevel="0" collapsed="false">
      <c r="A1338" s="32"/>
      <c r="B1338" s="32"/>
      <c r="C1338" s="32"/>
      <c r="D1338" s="32"/>
    </row>
    <row r="1339" customFormat="false" ht="12.75" hidden="false" customHeight="false" outlineLevel="0" collapsed="false">
      <c r="A1339" s="32"/>
      <c r="B1339" s="32"/>
      <c r="C1339" s="32"/>
      <c r="D1339" s="32"/>
    </row>
    <row r="1340" customFormat="false" ht="12.75" hidden="false" customHeight="false" outlineLevel="0" collapsed="false">
      <c r="A1340" s="32"/>
      <c r="B1340" s="32"/>
      <c r="C1340" s="32"/>
      <c r="D1340" s="32"/>
    </row>
    <row r="1341" customFormat="false" ht="12.75" hidden="false" customHeight="false" outlineLevel="0" collapsed="false">
      <c r="A1341" s="32"/>
      <c r="B1341" s="32"/>
      <c r="C1341" s="32"/>
      <c r="D1341" s="32"/>
    </row>
    <row r="1342" customFormat="false" ht="12.75" hidden="false" customHeight="false" outlineLevel="0" collapsed="false">
      <c r="A1342" s="32"/>
      <c r="B1342" s="32"/>
      <c r="C1342" s="32"/>
      <c r="D1342" s="32"/>
    </row>
    <row r="1343" customFormat="false" ht="12.75" hidden="false" customHeight="false" outlineLevel="0" collapsed="false">
      <c r="A1343" s="32"/>
      <c r="B1343" s="32"/>
      <c r="C1343" s="32"/>
      <c r="D1343" s="32"/>
    </row>
    <row r="1344" customFormat="false" ht="12.75" hidden="false" customHeight="false" outlineLevel="0" collapsed="false">
      <c r="A1344" s="32"/>
      <c r="B1344" s="32"/>
      <c r="C1344" s="32"/>
      <c r="D1344" s="32"/>
    </row>
    <row r="1345" customFormat="false" ht="12.75" hidden="false" customHeight="false" outlineLevel="0" collapsed="false">
      <c r="A1345" s="32"/>
      <c r="B1345" s="32"/>
      <c r="C1345" s="32"/>
      <c r="D1345" s="32"/>
    </row>
    <row r="1346" customFormat="false" ht="12.75" hidden="false" customHeight="false" outlineLevel="0" collapsed="false">
      <c r="A1346" s="32"/>
      <c r="B1346" s="32"/>
      <c r="C1346" s="32"/>
      <c r="D1346" s="32"/>
    </row>
    <row r="1347" customFormat="false" ht="12.75" hidden="false" customHeight="false" outlineLevel="0" collapsed="false">
      <c r="A1347" s="32"/>
      <c r="B1347" s="32"/>
      <c r="C1347" s="32"/>
      <c r="D1347" s="32"/>
    </row>
    <row r="1348" customFormat="false" ht="12.75" hidden="false" customHeight="false" outlineLevel="0" collapsed="false">
      <c r="A1348" s="32"/>
      <c r="B1348" s="32"/>
      <c r="C1348" s="32"/>
      <c r="D1348" s="32"/>
    </row>
    <row r="1349" customFormat="false" ht="12.75" hidden="false" customHeight="false" outlineLevel="0" collapsed="false">
      <c r="A1349" s="32"/>
      <c r="B1349" s="32"/>
      <c r="C1349" s="32"/>
      <c r="D1349" s="32"/>
    </row>
    <row r="1350" customFormat="false" ht="12.75" hidden="false" customHeight="false" outlineLevel="0" collapsed="false">
      <c r="A1350" s="32"/>
      <c r="B1350" s="32"/>
      <c r="C1350" s="32"/>
      <c r="D1350" s="32"/>
    </row>
    <row r="1351" customFormat="false" ht="12.75" hidden="false" customHeight="false" outlineLevel="0" collapsed="false">
      <c r="A1351" s="32"/>
      <c r="B1351" s="32"/>
      <c r="C1351" s="32"/>
      <c r="D1351" s="32"/>
    </row>
    <row r="1352" customFormat="false" ht="12.75" hidden="false" customHeight="false" outlineLevel="0" collapsed="false">
      <c r="A1352" s="32"/>
      <c r="B1352" s="32"/>
      <c r="C1352" s="32"/>
      <c r="D1352" s="32"/>
    </row>
    <row r="1353" customFormat="false" ht="12.75" hidden="false" customHeight="false" outlineLevel="0" collapsed="false">
      <c r="A1353" s="32"/>
      <c r="B1353" s="32"/>
      <c r="C1353" s="32"/>
      <c r="D1353" s="32"/>
    </row>
    <row r="1354" customFormat="false" ht="12.75" hidden="false" customHeight="false" outlineLevel="0" collapsed="false">
      <c r="A1354" s="32"/>
      <c r="B1354" s="32"/>
      <c r="C1354" s="32"/>
      <c r="D1354" s="32"/>
    </row>
    <row r="1355" customFormat="false" ht="12.75" hidden="false" customHeight="false" outlineLevel="0" collapsed="false">
      <c r="A1355" s="32"/>
      <c r="B1355" s="32"/>
      <c r="C1355" s="32"/>
      <c r="D1355" s="32"/>
    </row>
    <row r="1356" customFormat="false" ht="12.75" hidden="false" customHeight="false" outlineLevel="0" collapsed="false">
      <c r="A1356" s="32"/>
      <c r="B1356" s="32"/>
      <c r="C1356" s="32"/>
      <c r="D1356" s="32"/>
    </row>
    <row r="1357" customFormat="false" ht="12.75" hidden="false" customHeight="false" outlineLevel="0" collapsed="false">
      <c r="A1357" s="32"/>
      <c r="B1357" s="32"/>
      <c r="C1357" s="32"/>
      <c r="D1357" s="32"/>
    </row>
    <row r="1358" customFormat="false" ht="12.75" hidden="false" customHeight="false" outlineLevel="0" collapsed="false">
      <c r="A1358" s="32"/>
      <c r="B1358" s="32"/>
      <c r="C1358" s="32"/>
      <c r="D1358" s="32"/>
    </row>
    <row r="1359" customFormat="false" ht="12.75" hidden="false" customHeight="false" outlineLevel="0" collapsed="false">
      <c r="A1359" s="32"/>
      <c r="B1359" s="32"/>
      <c r="C1359" s="32"/>
      <c r="D1359" s="32"/>
    </row>
    <row r="1360" customFormat="false" ht="12.75" hidden="false" customHeight="false" outlineLevel="0" collapsed="false">
      <c r="A1360" s="32"/>
      <c r="B1360" s="32"/>
      <c r="C1360" s="32"/>
      <c r="D1360" s="32"/>
    </row>
    <row r="1361" customFormat="false" ht="12.75" hidden="false" customHeight="false" outlineLevel="0" collapsed="false">
      <c r="A1361" s="32"/>
      <c r="B1361" s="32"/>
      <c r="C1361" s="32"/>
      <c r="D1361" s="32"/>
    </row>
    <row r="1362" customFormat="false" ht="12.75" hidden="false" customHeight="false" outlineLevel="0" collapsed="false">
      <c r="A1362" s="32"/>
      <c r="B1362" s="32"/>
      <c r="C1362" s="32"/>
      <c r="D1362" s="32"/>
    </row>
    <row r="1363" customFormat="false" ht="12.75" hidden="false" customHeight="false" outlineLevel="0" collapsed="false">
      <c r="A1363" s="32"/>
      <c r="B1363" s="32"/>
      <c r="C1363" s="32"/>
      <c r="D1363" s="32"/>
    </row>
    <row r="1364" customFormat="false" ht="12.75" hidden="false" customHeight="false" outlineLevel="0" collapsed="false">
      <c r="A1364" s="32"/>
      <c r="B1364" s="32"/>
      <c r="C1364" s="32"/>
      <c r="D1364" s="32"/>
    </row>
    <row r="1365" customFormat="false" ht="12.75" hidden="false" customHeight="false" outlineLevel="0" collapsed="false">
      <c r="A1365" s="32"/>
      <c r="B1365" s="32"/>
      <c r="C1365" s="32"/>
      <c r="D1365" s="32"/>
    </row>
    <row r="1366" customFormat="false" ht="12.75" hidden="false" customHeight="false" outlineLevel="0" collapsed="false">
      <c r="A1366" s="32"/>
      <c r="B1366" s="32"/>
      <c r="C1366" s="32"/>
      <c r="D1366" s="32"/>
    </row>
    <row r="1367" customFormat="false" ht="12.75" hidden="false" customHeight="false" outlineLevel="0" collapsed="false">
      <c r="A1367" s="32"/>
      <c r="B1367" s="32"/>
      <c r="C1367" s="32"/>
      <c r="D1367" s="32"/>
    </row>
    <row r="1368" customFormat="false" ht="12.75" hidden="false" customHeight="false" outlineLevel="0" collapsed="false">
      <c r="A1368" s="32"/>
      <c r="B1368" s="32"/>
      <c r="C1368" s="32"/>
      <c r="D1368" s="32"/>
    </row>
    <row r="1369" customFormat="false" ht="12.75" hidden="false" customHeight="false" outlineLevel="0" collapsed="false">
      <c r="A1369" s="32"/>
      <c r="B1369" s="32"/>
      <c r="C1369" s="32"/>
      <c r="D1369" s="32"/>
    </row>
    <row r="1370" customFormat="false" ht="12.75" hidden="false" customHeight="false" outlineLevel="0" collapsed="false">
      <c r="A1370" s="32"/>
      <c r="B1370" s="32"/>
      <c r="C1370" s="32"/>
      <c r="D1370" s="32"/>
    </row>
    <row r="1371" customFormat="false" ht="12.75" hidden="false" customHeight="false" outlineLevel="0" collapsed="false">
      <c r="A1371" s="32"/>
      <c r="B1371" s="32"/>
      <c r="C1371" s="32"/>
      <c r="D1371" s="32"/>
    </row>
    <row r="1372" customFormat="false" ht="12.75" hidden="false" customHeight="false" outlineLevel="0" collapsed="false">
      <c r="A1372" s="32"/>
      <c r="B1372" s="32"/>
      <c r="C1372" s="32"/>
      <c r="D1372" s="32"/>
    </row>
    <row r="1373" customFormat="false" ht="12.75" hidden="false" customHeight="false" outlineLevel="0" collapsed="false">
      <c r="A1373" s="32"/>
      <c r="B1373" s="32"/>
      <c r="C1373" s="32"/>
      <c r="D1373" s="32"/>
    </row>
    <row r="1374" customFormat="false" ht="12.75" hidden="false" customHeight="false" outlineLevel="0" collapsed="false">
      <c r="A1374" s="32"/>
      <c r="B1374" s="32"/>
      <c r="C1374" s="32"/>
      <c r="D1374" s="32"/>
    </row>
    <row r="1375" customFormat="false" ht="12.75" hidden="false" customHeight="false" outlineLevel="0" collapsed="false">
      <c r="A1375" s="32"/>
      <c r="B1375" s="32"/>
      <c r="C1375" s="32"/>
      <c r="D1375" s="32"/>
    </row>
    <row r="1376" customFormat="false" ht="12.75" hidden="false" customHeight="false" outlineLevel="0" collapsed="false">
      <c r="A1376" s="32"/>
      <c r="B1376" s="32"/>
      <c r="C1376" s="32"/>
      <c r="D1376" s="32"/>
    </row>
    <row r="1377" customFormat="false" ht="12.75" hidden="false" customHeight="false" outlineLevel="0" collapsed="false">
      <c r="A1377" s="32"/>
      <c r="B1377" s="32"/>
      <c r="C1377" s="32"/>
      <c r="D1377" s="32"/>
    </row>
    <row r="1378" customFormat="false" ht="12.75" hidden="false" customHeight="false" outlineLevel="0" collapsed="false">
      <c r="A1378" s="32"/>
      <c r="B1378" s="32"/>
      <c r="C1378" s="32"/>
      <c r="D1378" s="32"/>
    </row>
    <row r="1379" customFormat="false" ht="12.75" hidden="false" customHeight="false" outlineLevel="0" collapsed="false">
      <c r="A1379" s="32"/>
      <c r="B1379" s="32"/>
      <c r="C1379" s="32"/>
      <c r="D1379" s="32"/>
    </row>
    <row r="1380" customFormat="false" ht="12.75" hidden="false" customHeight="false" outlineLevel="0" collapsed="false">
      <c r="A1380" s="32"/>
      <c r="B1380" s="32"/>
      <c r="C1380" s="32"/>
      <c r="D1380" s="32"/>
    </row>
    <row r="1381" customFormat="false" ht="12.75" hidden="false" customHeight="false" outlineLevel="0" collapsed="false">
      <c r="A1381" s="32"/>
      <c r="B1381" s="32"/>
      <c r="C1381" s="32"/>
      <c r="D1381" s="32"/>
    </row>
    <row r="1382" customFormat="false" ht="12.75" hidden="false" customHeight="false" outlineLevel="0" collapsed="false">
      <c r="A1382" s="32"/>
      <c r="B1382" s="32"/>
      <c r="C1382" s="32"/>
      <c r="D1382" s="32"/>
    </row>
    <row r="1383" customFormat="false" ht="12.75" hidden="false" customHeight="false" outlineLevel="0" collapsed="false">
      <c r="A1383" s="32"/>
      <c r="B1383" s="32"/>
      <c r="C1383" s="32"/>
      <c r="D1383" s="32"/>
    </row>
    <row r="1384" customFormat="false" ht="12.75" hidden="false" customHeight="false" outlineLevel="0" collapsed="false">
      <c r="A1384" s="32"/>
      <c r="B1384" s="32"/>
      <c r="C1384" s="32"/>
      <c r="D1384" s="32"/>
    </row>
    <row r="1385" customFormat="false" ht="12.75" hidden="false" customHeight="false" outlineLevel="0" collapsed="false">
      <c r="A1385" s="32"/>
      <c r="B1385" s="32"/>
      <c r="C1385" s="32"/>
      <c r="D1385" s="32"/>
    </row>
    <row r="1386" customFormat="false" ht="12.75" hidden="false" customHeight="false" outlineLevel="0" collapsed="false">
      <c r="A1386" s="32"/>
      <c r="B1386" s="32"/>
      <c r="C1386" s="32"/>
      <c r="D1386" s="32"/>
    </row>
    <row r="1387" customFormat="false" ht="12.75" hidden="false" customHeight="false" outlineLevel="0" collapsed="false">
      <c r="A1387" s="32"/>
      <c r="B1387" s="32"/>
      <c r="C1387" s="32"/>
      <c r="D1387" s="32"/>
    </row>
    <row r="1388" customFormat="false" ht="12.75" hidden="false" customHeight="false" outlineLevel="0" collapsed="false">
      <c r="A1388" s="32"/>
      <c r="B1388" s="32"/>
      <c r="C1388" s="32"/>
      <c r="D1388" s="32"/>
    </row>
    <row r="1389" customFormat="false" ht="12.75" hidden="false" customHeight="false" outlineLevel="0" collapsed="false">
      <c r="A1389" s="32"/>
      <c r="B1389" s="32"/>
      <c r="C1389" s="32"/>
      <c r="D1389" s="32"/>
    </row>
    <row r="1390" customFormat="false" ht="12.75" hidden="false" customHeight="false" outlineLevel="0" collapsed="false">
      <c r="A1390" s="32"/>
      <c r="B1390" s="32"/>
      <c r="C1390" s="32"/>
      <c r="D1390" s="32"/>
    </row>
    <row r="1391" customFormat="false" ht="12.75" hidden="false" customHeight="false" outlineLevel="0" collapsed="false">
      <c r="A1391" s="32"/>
      <c r="B1391" s="32"/>
      <c r="C1391" s="32"/>
      <c r="D1391" s="32"/>
    </row>
    <row r="1392" customFormat="false" ht="12.75" hidden="false" customHeight="false" outlineLevel="0" collapsed="false">
      <c r="A1392" s="32"/>
      <c r="B1392" s="32"/>
      <c r="C1392" s="32"/>
      <c r="D1392" s="32"/>
    </row>
    <row r="1393" customFormat="false" ht="12.75" hidden="false" customHeight="false" outlineLevel="0" collapsed="false">
      <c r="A1393" s="32"/>
      <c r="B1393" s="32"/>
      <c r="C1393" s="32"/>
      <c r="D1393" s="32"/>
    </row>
    <row r="1394" customFormat="false" ht="12.75" hidden="false" customHeight="false" outlineLevel="0" collapsed="false">
      <c r="A1394" s="32"/>
      <c r="B1394" s="32"/>
      <c r="C1394" s="32"/>
      <c r="D1394" s="32"/>
    </row>
    <row r="1395" customFormat="false" ht="12.75" hidden="false" customHeight="false" outlineLevel="0" collapsed="false">
      <c r="A1395" s="32"/>
      <c r="B1395" s="32"/>
      <c r="C1395" s="32"/>
      <c r="D1395" s="32"/>
    </row>
    <row r="1396" customFormat="false" ht="12.75" hidden="false" customHeight="false" outlineLevel="0" collapsed="false">
      <c r="A1396" s="32"/>
      <c r="B1396" s="32"/>
      <c r="C1396" s="32"/>
      <c r="D1396" s="32"/>
    </row>
    <row r="1397" customFormat="false" ht="12.75" hidden="false" customHeight="false" outlineLevel="0" collapsed="false">
      <c r="A1397" s="32"/>
      <c r="B1397" s="32"/>
      <c r="C1397" s="32"/>
      <c r="D1397" s="32"/>
    </row>
    <row r="1398" customFormat="false" ht="12.75" hidden="false" customHeight="false" outlineLevel="0" collapsed="false">
      <c r="A1398" s="32"/>
      <c r="B1398" s="32"/>
      <c r="C1398" s="32"/>
      <c r="D1398" s="32"/>
    </row>
    <row r="1399" customFormat="false" ht="12.75" hidden="false" customHeight="false" outlineLevel="0" collapsed="false">
      <c r="A1399" s="32"/>
      <c r="B1399" s="32"/>
      <c r="C1399" s="32"/>
      <c r="D1399" s="32"/>
    </row>
    <row r="1400" customFormat="false" ht="12.75" hidden="false" customHeight="false" outlineLevel="0" collapsed="false">
      <c r="A1400" s="32"/>
      <c r="B1400" s="32"/>
      <c r="C1400" s="32"/>
      <c r="D1400" s="32"/>
    </row>
    <row r="1401" customFormat="false" ht="12.75" hidden="false" customHeight="false" outlineLevel="0" collapsed="false">
      <c r="A1401" s="32"/>
      <c r="B1401" s="32"/>
      <c r="C1401" s="32"/>
      <c r="D1401" s="32"/>
    </row>
    <row r="1402" customFormat="false" ht="12.75" hidden="false" customHeight="false" outlineLevel="0" collapsed="false">
      <c r="A1402" s="32"/>
      <c r="B1402" s="32"/>
      <c r="C1402" s="32"/>
      <c r="D1402" s="32"/>
    </row>
    <row r="1403" customFormat="false" ht="12.75" hidden="false" customHeight="false" outlineLevel="0" collapsed="false">
      <c r="A1403" s="32"/>
      <c r="B1403" s="32"/>
      <c r="C1403" s="32"/>
      <c r="D1403" s="32"/>
    </row>
    <row r="1404" customFormat="false" ht="12.75" hidden="false" customHeight="false" outlineLevel="0" collapsed="false">
      <c r="A1404" s="32"/>
      <c r="B1404" s="32"/>
      <c r="C1404" s="32"/>
      <c r="D1404" s="32"/>
    </row>
    <row r="1405" customFormat="false" ht="12.75" hidden="false" customHeight="false" outlineLevel="0" collapsed="false">
      <c r="A1405" s="32"/>
      <c r="B1405" s="32"/>
      <c r="C1405" s="32"/>
      <c r="D1405" s="32"/>
    </row>
    <row r="1406" customFormat="false" ht="12.75" hidden="false" customHeight="false" outlineLevel="0" collapsed="false">
      <c r="A1406" s="32"/>
      <c r="B1406" s="32"/>
      <c r="C1406" s="32"/>
      <c r="D1406" s="32"/>
    </row>
    <row r="1407" customFormat="false" ht="12.75" hidden="false" customHeight="false" outlineLevel="0" collapsed="false">
      <c r="A1407" s="32"/>
      <c r="B1407" s="32"/>
      <c r="C1407" s="32"/>
      <c r="D1407" s="32"/>
    </row>
    <row r="1408" customFormat="false" ht="12.75" hidden="false" customHeight="false" outlineLevel="0" collapsed="false">
      <c r="A1408" s="32"/>
      <c r="B1408" s="32"/>
      <c r="C1408" s="32"/>
      <c r="D1408" s="32"/>
    </row>
    <row r="1409" customFormat="false" ht="12.75" hidden="false" customHeight="false" outlineLevel="0" collapsed="false">
      <c r="A1409" s="32"/>
      <c r="B1409" s="32"/>
      <c r="C1409" s="32"/>
      <c r="D1409" s="32"/>
    </row>
    <row r="1410" customFormat="false" ht="12.75" hidden="false" customHeight="false" outlineLevel="0" collapsed="false">
      <c r="A1410" s="32"/>
      <c r="B1410" s="32"/>
      <c r="C1410" s="32"/>
      <c r="D1410" s="32"/>
    </row>
    <row r="1411" customFormat="false" ht="12.75" hidden="false" customHeight="false" outlineLevel="0" collapsed="false">
      <c r="A1411" s="32"/>
      <c r="B1411" s="32"/>
      <c r="C1411" s="32"/>
      <c r="D1411" s="32"/>
    </row>
    <row r="1412" customFormat="false" ht="12.75" hidden="false" customHeight="false" outlineLevel="0" collapsed="false">
      <c r="A1412" s="32"/>
      <c r="B1412" s="32"/>
      <c r="C1412" s="32"/>
      <c r="D1412" s="32"/>
    </row>
    <row r="1413" customFormat="false" ht="12.75" hidden="false" customHeight="false" outlineLevel="0" collapsed="false">
      <c r="A1413" s="32"/>
      <c r="B1413" s="32"/>
      <c r="C1413" s="32"/>
      <c r="D1413" s="32"/>
    </row>
    <row r="1414" customFormat="false" ht="12.75" hidden="false" customHeight="false" outlineLevel="0" collapsed="false">
      <c r="A1414" s="32"/>
      <c r="B1414" s="32"/>
      <c r="C1414" s="32"/>
      <c r="D1414" s="32"/>
    </row>
    <row r="1415" customFormat="false" ht="12.75" hidden="false" customHeight="false" outlineLevel="0" collapsed="false">
      <c r="A1415" s="32"/>
      <c r="B1415" s="32"/>
      <c r="C1415" s="32"/>
      <c r="D1415" s="32"/>
    </row>
    <row r="1416" customFormat="false" ht="12.75" hidden="false" customHeight="false" outlineLevel="0" collapsed="false">
      <c r="A1416" s="32"/>
      <c r="B1416" s="32"/>
      <c r="C1416" s="32"/>
      <c r="D1416" s="32"/>
    </row>
    <row r="1417" customFormat="false" ht="12.75" hidden="false" customHeight="false" outlineLevel="0" collapsed="false">
      <c r="A1417" s="32"/>
      <c r="B1417" s="32"/>
      <c r="C1417" s="32"/>
      <c r="D1417" s="32"/>
    </row>
    <row r="1418" customFormat="false" ht="12.75" hidden="false" customHeight="false" outlineLevel="0" collapsed="false">
      <c r="A1418" s="32"/>
      <c r="B1418" s="32"/>
      <c r="C1418" s="32"/>
      <c r="D1418" s="32"/>
    </row>
    <row r="1419" customFormat="false" ht="12.75" hidden="false" customHeight="false" outlineLevel="0" collapsed="false">
      <c r="A1419" s="32"/>
      <c r="B1419" s="32"/>
      <c r="C1419" s="32"/>
      <c r="D1419" s="32"/>
    </row>
    <row r="1420" customFormat="false" ht="12.75" hidden="false" customHeight="false" outlineLevel="0" collapsed="false">
      <c r="A1420" s="32"/>
      <c r="B1420" s="32"/>
      <c r="C1420" s="32"/>
      <c r="D1420" s="32"/>
    </row>
    <row r="1421" customFormat="false" ht="12.75" hidden="false" customHeight="false" outlineLevel="0" collapsed="false">
      <c r="A1421" s="32"/>
      <c r="B1421" s="32"/>
      <c r="C1421" s="32"/>
      <c r="D1421" s="32"/>
    </row>
    <row r="1422" customFormat="false" ht="12.75" hidden="false" customHeight="false" outlineLevel="0" collapsed="false">
      <c r="A1422" s="32"/>
      <c r="B1422" s="32"/>
      <c r="C1422" s="32"/>
      <c r="D1422" s="32"/>
    </row>
    <row r="1423" customFormat="false" ht="12.75" hidden="false" customHeight="false" outlineLevel="0" collapsed="false">
      <c r="A1423" s="32"/>
      <c r="B1423" s="32"/>
      <c r="C1423" s="32"/>
      <c r="D1423" s="32"/>
    </row>
    <row r="1424" customFormat="false" ht="12.75" hidden="false" customHeight="false" outlineLevel="0" collapsed="false">
      <c r="A1424" s="32"/>
      <c r="B1424" s="32"/>
      <c r="C1424" s="32"/>
      <c r="D1424" s="32"/>
    </row>
    <row r="1425" customFormat="false" ht="12.75" hidden="false" customHeight="false" outlineLevel="0" collapsed="false">
      <c r="A1425" s="32"/>
      <c r="B1425" s="32"/>
      <c r="C1425" s="32"/>
      <c r="D1425" s="32"/>
    </row>
    <row r="1426" customFormat="false" ht="12.75" hidden="false" customHeight="false" outlineLevel="0" collapsed="false">
      <c r="A1426" s="32"/>
      <c r="B1426" s="32"/>
      <c r="C1426" s="32"/>
      <c r="D1426" s="32"/>
    </row>
    <row r="1427" customFormat="false" ht="12.75" hidden="false" customHeight="false" outlineLevel="0" collapsed="false">
      <c r="A1427" s="32"/>
      <c r="B1427" s="32"/>
      <c r="C1427" s="32"/>
      <c r="D1427" s="32"/>
    </row>
    <row r="1428" customFormat="false" ht="12.75" hidden="false" customHeight="false" outlineLevel="0" collapsed="false">
      <c r="A1428" s="32"/>
      <c r="B1428" s="32"/>
      <c r="C1428" s="32"/>
      <c r="D1428" s="32"/>
    </row>
    <row r="1429" customFormat="false" ht="12.75" hidden="false" customHeight="false" outlineLevel="0" collapsed="false">
      <c r="A1429" s="32"/>
      <c r="B1429" s="32"/>
      <c r="C1429" s="32"/>
      <c r="D1429" s="32"/>
    </row>
    <row r="1430" customFormat="false" ht="12.75" hidden="false" customHeight="false" outlineLevel="0" collapsed="false">
      <c r="A1430" s="32"/>
      <c r="B1430" s="32"/>
      <c r="C1430" s="32"/>
      <c r="D1430" s="32"/>
    </row>
    <row r="1431" customFormat="false" ht="12.75" hidden="false" customHeight="false" outlineLevel="0" collapsed="false">
      <c r="A1431" s="32"/>
      <c r="B1431" s="32"/>
      <c r="C1431" s="32"/>
      <c r="D1431" s="32"/>
    </row>
    <row r="1432" customFormat="false" ht="12.75" hidden="false" customHeight="false" outlineLevel="0" collapsed="false">
      <c r="A1432" s="32"/>
      <c r="B1432" s="32"/>
      <c r="C1432" s="32"/>
      <c r="D1432" s="32"/>
    </row>
    <row r="1433" customFormat="false" ht="12.75" hidden="false" customHeight="false" outlineLevel="0" collapsed="false">
      <c r="A1433" s="32"/>
      <c r="B1433" s="32"/>
      <c r="C1433" s="32"/>
      <c r="D1433" s="32"/>
    </row>
    <row r="1434" customFormat="false" ht="12.75" hidden="false" customHeight="false" outlineLevel="0" collapsed="false">
      <c r="A1434" s="32"/>
      <c r="B1434" s="32"/>
      <c r="C1434" s="32"/>
      <c r="D1434" s="32"/>
    </row>
    <row r="1435" customFormat="false" ht="12.75" hidden="false" customHeight="false" outlineLevel="0" collapsed="false">
      <c r="A1435" s="32"/>
      <c r="B1435" s="32"/>
      <c r="C1435" s="32"/>
      <c r="D1435" s="32"/>
    </row>
    <row r="1436" customFormat="false" ht="12.75" hidden="false" customHeight="false" outlineLevel="0" collapsed="false">
      <c r="A1436" s="32"/>
      <c r="B1436" s="32"/>
      <c r="C1436" s="32"/>
      <c r="D1436" s="32"/>
    </row>
    <row r="1437" customFormat="false" ht="12.75" hidden="false" customHeight="false" outlineLevel="0" collapsed="false">
      <c r="A1437" s="32"/>
      <c r="B1437" s="32"/>
      <c r="C1437" s="32"/>
      <c r="D1437" s="32"/>
    </row>
    <row r="1438" customFormat="false" ht="12.75" hidden="false" customHeight="false" outlineLevel="0" collapsed="false">
      <c r="A1438" s="32"/>
      <c r="B1438" s="32"/>
      <c r="C1438" s="32"/>
      <c r="D1438" s="32"/>
    </row>
    <row r="1439" customFormat="false" ht="12.75" hidden="false" customHeight="false" outlineLevel="0" collapsed="false">
      <c r="A1439" s="32"/>
      <c r="B1439" s="32"/>
      <c r="C1439" s="32"/>
      <c r="D1439" s="32"/>
    </row>
    <row r="1440" customFormat="false" ht="12.75" hidden="false" customHeight="false" outlineLevel="0" collapsed="false">
      <c r="A1440" s="32"/>
      <c r="B1440" s="32"/>
      <c r="C1440" s="32"/>
      <c r="D1440" s="32"/>
    </row>
    <row r="1441" customFormat="false" ht="12.75" hidden="false" customHeight="false" outlineLevel="0" collapsed="false">
      <c r="A1441" s="32"/>
      <c r="B1441" s="32"/>
      <c r="C1441" s="32"/>
      <c r="D1441" s="32"/>
    </row>
    <row r="1442" customFormat="false" ht="12.75" hidden="false" customHeight="false" outlineLevel="0" collapsed="false">
      <c r="A1442" s="32"/>
      <c r="B1442" s="32"/>
      <c r="C1442" s="32"/>
      <c r="D1442" s="32"/>
    </row>
    <row r="1443" customFormat="false" ht="12.75" hidden="false" customHeight="false" outlineLevel="0" collapsed="false">
      <c r="A1443" s="32"/>
      <c r="B1443" s="32"/>
      <c r="C1443" s="32"/>
      <c r="D1443" s="32"/>
    </row>
    <row r="1444" customFormat="false" ht="12.75" hidden="false" customHeight="false" outlineLevel="0" collapsed="false">
      <c r="A1444" s="32"/>
      <c r="B1444" s="32"/>
      <c r="C1444" s="32"/>
      <c r="D1444" s="32"/>
    </row>
    <row r="1445" customFormat="false" ht="12.75" hidden="false" customHeight="false" outlineLevel="0" collapsed="false">
      <c r="A1445" s="32"/>
      <c r="B1445" s="32"/>
      <c r="C1445" s="32"/>
      <c r="D1445" s="32"/>
    </row>
    <row r="1446" customFormat="false" ht="12.75" hidden="false" customHeight="false" outlineLevel="0" collapsed="false">
      <c r="A1446" s="32"/>
      <c r="B1446" s="32"/>
      <c r="C1446" s="32"/>
      <c r="D1446" s="32"/>
    </row>
    <row r="1447" customFormat="false" ht="12.75" hidden="false" customHeight="false" outlineLevel="0" collapsed="false">
      <c r="A1447" s="32"/>
      <c r="B1447" s="32"/>
      <c r="C1447" s="32"/>
      <c r="D1447" s="32"/>
    </row>
    <row r="1448" customFormat="false" ht="12.75" hidden="false" customHeight="false" outlineLevel="0" collapsed="false">
      <c r="A1448" s="32"/>
      <c r="B1448" s="32"/>
      <c r="C1448" s="32"/>
      <c r="D1448" s="32"/>
    </row>
    <row r="1449" customFormat="false" ht="12.75" hidden="false" customHeight="false" outlineLevel="0" collapsed="false">
      <c r="A1449" s="32"/>
      <c r="B1449" s="32"/>
      <c r="C1449" s="32"/>
      <c r="D1449" s="32"/>
    </row>
    <row r="1450" customFormat="false" ht="12.75" hidden="false" customHeight="false" outlineLevel="0" collapsed="false">
      <c r="A1450" s="32"/>
      <c r="B1450" s="32"/>
      <c r="C1450" s="32"/>
      <c r="D1450" s="32"/>
    </row>
    <row r="1451" customFormat="false" ht="12.75" hidden="false" customHeight="false" outlineLevel="0" collapsed="false">
      <c r="A1451" s="32"/>
      <c r="B1451" s="32"/>
      <c r="C1451" s="32"/>
      <c r="D1451" s="32"/>
    </row>
    <row r="1452" customFormat="false" ht="12.75" hidden="false" customHeight="false" outlineLevel="0" collapsed="false">
      <c r="A1452" s="32"/>
      <c r="B1452" s="32"/>
      <c r="C1452" s="32"/>
      <c r="D1452" s="32"/>
    </row>
    <row r="1453" customFormat="false" ht="12.75" hidden="false" customHeight="false" outlineLevel="0" collapsed="false">
      <c r="A1453" s="32"/>
      <c r="B1453" s="32"/>
      <c r="C1453" s="32"/>
      <c r="D1453" s="32"/>
    </row>
    <row r="1454" customFormat="false" ht="12.75" hidden="false" customHeight="false" outlineLevel="0" collapsed="false">
      <c r="A1454" s="32"/>
      <c r="B1454" s="32"/>
      <c r="C1454" s="32"/>
      <c r="D1454" s="32"/>
    </row>
    <row r="1455" customFormat="false" ht="12.75" hidden="false" customHeight="false" outlineLevel="0" collapsed="false">
      <c r="A1455" s="32"/>
      <c r="B1455" s="32"/>
      <c r="C1455" s="32"/>
      <c r="D1455" s="32"/>
    </row>
    <row r="1456" customFormat="false" ht="12.75" hidden="false" customHeight="false" outlineLevel="0" collapsed="false">
      <c r="A1456" s="32"/>
      <c r="B1456" s="32"/>
      <c r="C1456" s="32"/>
      <c r="D1456" s="32"/>
    </row>
    <row r="1457" customFormat="false" ht="12.75" hidden="false" customHeight="false" outlineLevel="0" collapsed="false">
      <c r="A1457" s="32"/>
      <c r="B1457" s="32"/>
      <c r="C1457" s="32"/>
      <c r="D1457" s="32"/>
    </row>
    <row r="1458" customFormat="false" ht="12.75" hidden="false" customHeight="false" outlineLevel="0" collapsed="false">
      <c r="A1458" s="32"/>
      <c r="B1458" s="32"/>
      <c r="C1458" s="32"/>
      <c r="D1458" s="32"/>
    </row>
    <row r="1459" customFormat="false" ht="12.75" hidden="false" customHeight="false" outlineLevel="0" collapsed="false">
      <c r="A1459" s="32"/>
      <c r="B1459" s="32"/>
      <c r="C1459" s="32"/>
      <c r="D1459" s="32"/>
    </row>
    <row r="1460" customFormat="false" ht="12.75" hidden="false" customHeight="false" outlineLevel="0" collapsed="false">
      <c r="A1460" s="32"/>
      <c r="B1460" s="32"/>
      <c r="C1460" s="32"/>
      <c r="D1460" s="32"/>
    </row>
    <row r="1461" customFormat="false" ht="12.75" hidden="false" customHeight="false" outlineLevel="0" collapsed="false">
      <c r="A1461" s="32"/>
      <c r="B1461" s="32"/>
      <c r="C1461" s="32"/>
      <c r="D1461" s="32"/>
    </row>
    <row r="1462" customFormat="false" ht="12.75" hidden="false" customHeight="false" outlineLevel="0" collapsed="false">
      <c r="A1462" s="32"/>
      <c r="B1462" s="32"/>
      <c r="C1462" s="32"/>
      <c r="D1462" s="32"/>
    </row>
    <row r="1463" customFormat="false" ht="12.75" hidden="false" customHeight="false" outlineLevel="0" collapsed="false">
      <c r="A1463" s="32"/>
      <c r="B1463" s="32"/>
      <c r="C1463" s="32"/>
      <c r="D1463" s="32"/>
    </row>
    <row r="1464" customFormat="false" ht="12.75" hidden="false" customHeight="false" outlineLevel="0" collapsed="false">
      <c r="A1464" s="32"/>
      <c r="B1464" s="32"/>
      <c r="C1464" s="32"/>
      <c r="D1464" s="32"/>
    </row>
    <row r="1465" customFormat="false" ht="12.75" hidden="false" customHeight="false" outlineLevel="0" collapsed="false">
      <c r="A1465" s="32"/>
      <c r="B1465" s="32"/>
      <c r="C1465" s="32"/>
      <c r="D1465" s="32"/>
    </row>
    <row r="1466" customFormat="false" ht="12.75" hidden="false" customHeight="false" outlineLevel="0" collapsed="false">
      <c r="A1466" s="32"/>
      <c r="B1466" s="32"/>
      <c r="C1466" s="32"/>
      <c r="D1466" s="32"/>
    </row>
    <row r="1467" customFormat="false" ht="12.75" hidden="false" customHeight="false" outlineLevel="0" collapsed="false">
      <c r="A1467" s="32"/>
      <c r="B1467" s="32"/>
      <c r="C1467" s="32"/>
      <c r="D1467" s="32"/>
    </row>
    <row r="1468" customFormat="false" ht="12.75" hidden="false" customHeight="false" outlineLevel="0" collapsed="false">
      <c r="A1468" s="32"/>
      <c r="B1468" s="32"/>
      <c r="C1468" s="32"/>
      <c r="D1468" s="32"/>
    </row>
    <row r="1469" customFormat="false" ht="12.75" hidden="false" customHeight="false" outlineLevel="0" collapsed="false">
      <c r="A1469" s="32"/>
      <c r="B1469" s="32"/>
      <c r="C1469" s="32"/>
      <c r="D1469" s="32"/>
    </row>
    <row r="1470" customFormat="false" ht="12.75" hidden="false" customHeight="false" outlineLevel="0" collapsed="false">
      <c r="A1470" s="32"/>
      <c r="B1470" s="32"/>
      <c r="C1470" s="32"/>
      <c r="D1470" s="32"/>
    </row>
    <row r="1471" customFormat="false" ht="12.75" hidden="false" customHeight="false" outlineLevel="0" collapsed="false">
      <c r="A1471" s="32"/>
      <c r="B1471" s="32"/>
      <c r="C1471" s="32"/>
      <c r="D1471" s="32"/>
    </row>
    <row r="1472" customFormat="false" ht="12.75" hidden="false" customHeight="false" outlineLevel="0" collapsed="false">
      <c r="A1472" s="32"/>
      <c r="B1472" s="32"/>
      <c r="C1472" s="32"/>
      <c r="D1472" s="32"/>
    </row>
    <row r="1473" customFormat="false" ht="12.75" hidden="false" customHeight="false" outlineLevel="0" collapsed="false">
      <c r="A1473" s="32"/>
      <c r="B1473" s="32"/>
      <c r="C1473" s="32"/>
      <c r="D1473" s="32"/>
    </row>
    <row r="1474" customFormat="false" ht="12.75" hidden="false" customHeight="false" outlineLevel="0" collapsed="false">
      <c r="A1474" s="32"/>
      <c r="B1474" s="32"/>
      <c r="C1474" s="32"/>
      <c r="D1474" s="32"/>
    </row>
    <row r="1475" customFormat="false" ht="12.75" hidden="false" customHeight="false" outlineLevel="0" collapsed="false">
      <c r="A1475" s="32"/>
      <c r="B1475" s="32"/>
      <c r="C1475" s="32"/>
      <c r="D1475" s="32"/>
    </row>
    <row r="1476" customFormat="false" ht="12.75" hidden="false" customHeight="false" outlineLevel="0" collapsed="false">
      <c r="A1476" s="32"/>
      <c r="B1476" s="32"/>
      <c r="C1476" s="32"/>
      <c r="D1476" s="32"/>
    </row>
    <row r="1477" customFormat="false" ht="12.75" hidden="false" customHeight="false" outlineLevel="0" collapsed="false">
      <c r="A1477" s="32"/>
      <c r="B1477" s="32"/>
      <c r="C1477" s="32"/>
      <c r="D1477" s="32"/>
    </row>
    <row r="1478" customFormat="false" ht="12.75" hidden="false" customHeight="false" outlineLevel="0" collapsed="false">
      <c r="A1478" s="32"/>
      <c r="B1478" s="32"/>
      <c r="C1478" s="32"/>
      <c r="D1478" s="32"/>
    </row>
    <row r="1479" customFormat="false" ht="12.75" hidden="false" customHeight="false" outlineLevel="0" collapsed="false">
      <c r="A1479" s="32"/>
      <c r="B1479" s="32"/>
      <c r="C1479" s="32"/>
      <c r="D1479" s="32"/>
    </row>
    <row r="1480" customFormat="false" ht="12.75" hidden="false" customHeight="false" outlineLevel="0" collapsed="false">
      <c r="A1480" s="32"/>
      <c r="B1480" s="32"/>
      <c r="C1480" s="32"/>
      <c r="D1480" s="32"/>
    </row>
    <row r="1481" customFormat="false" ht="12.75" hidden="false" customHeight="false" outlineLevel="0" collapsed="false">
      <c r="A1481" s="32"/>
      <c r="B1481" s="32"/>
      <c r="C1481" s="32"/>
      <c r="D1481" s="32"/>
    </row>
    <row r="1482" customFormat="false" ht="12.75" hidden="false" customHeight="false" outlineLevel="0" collapsed="false">
      <c r="A1482" s="32"/>
      <c r="B1482" s="32"/>
      <c r="C1482" s="32"/>
      <c r="D1482" s="32"/>
    </row>
    <row r="1483" customFormat="false" ht="12.75" hidden="false" customHeight="false" outlineLevel="0" collapsed="false">
      <c r="A1483" s="32"/>
      <c r="B1483" s="32"/>
      <c r="C1483" s="32"/>
      <c r="D1483" s="32"/>
    </row>
    <row r="1484" customFormat="false" ht="12.75" hidden="false" customHeight="false" outlineLevel="0" collapsed="false">
      <c r="A1484" s="32"/>
      <c r="B1484" s="32"/>
      <c r="C1484" s="32"/>
      <c r="D1484" s="32"/>
    </row>
    <row r="1485" customFormat="false" ht="12.75" hidden="false" customHeight="false" outlineLevel="0" collapsed="false">
      <c r="A1485" s="32"/>
      <c r="B1485" s="32"/>
      <c r="C1485" s="32"/>
      <c r="D1485" s="32"/>
    </row>
    <row r="1486" customFormat="false" ht="12.75" hidden="false" customHeight="false" outlineLevel="0" collapsed="false">
      <c r="A1486" s="32"/>
      <c r="B1486" s="32"/>
      <c r="C1486" s="32"/>
      <c r="D1486" s="32"/>
    </row>
    <row r="1487" customFormat="false" ht="12.75" hidden="false" customHeight="false" outlineLevel="0" collapsed="false">
      <c r="A1487" s="32"/>
      <c r="B1487" s="32"/>
      <c r="C1487" s="32"/>
      <c r="D1487" s="32"/>
    </row>
    <row r="1488" customFormat="false" ht="12.75" hidden="false" customHeight="false" outlineLevel="0" collapsed="false">
      <c r="A1488" s="32"/>
      <c r="B1488" s="32"/>
      <c r="C1488" s="32"/>
      <c r="D1488" s="32"/>
    </row>
    <row r="1489" customFormat="false" ht="12.75" hidden="false" customHeight="false" outlineLevel="0" collapsed="false">
      <c r="A1489" s="32"/>
      <c r="B1489" s="32"/>
      <c r="C1489" s="32"/>
      <c r="D1489" s="32"/>
    </row>
    <row r="1490" customFormat="false" ht="12.75" hidden="false" customHeight="false" outlineLevel="0" collapsed="false">
      <c r="A1490" s="32"/>
      <c r="B1490" s="32"/>
      <c r="C1490" s="32"/>
      <c r="D1490" s="32"/>
    </row>
    <row r="1491" customFormat="false" ht="12.75" hidden="false" customHeight="false" outlineLevel="0" collapsed="false">
      <c r="A1491" s="32"/>
      <c r="B1491" s="32"/>
      <c r="C1491" s="32"/>
      <c r="D1491" s="32"/>
    </row>
    <row r="1492" customFormat="false" ht="12.75" hidden="false" customHeight="false" outlineLevel="0" collapsed="false">
      <c r="A1492" s="32"/>
      <c r="B1492" s="32"/>
      <c r="C1492" s="32"/>
      <c r="D1492" s="32"/>
    </row>
    <row r="1493" customFormat="false" ht="12.75" hidden="false" customHeight="false" outlineLevel="0" collapsed="false">
      <c r="A1493" s="32"/>
      <c r="B1493" s="32"/>
      <c r="C1493" s="32"/>
      <c r="D1493" s="32"/>
    </row>
    <row r="1494" customFormat="false" ht="12.75" hidden="false" customHeight="false" outlineLevel="0" collapsed="false">
      <c r="A1494" s="32"/>
      <c r="B1494" s="32"/>
      <c r="C1494" s="32"/>
      <c r="D1494" s="32"/>
    </row>
    <row r="1495" customFormat="false" ht="12.75" hidden="false" customHeight="false" outlineLevel="0" collapsed="false">
      <c r="A1495" s="32"/>
      <c r="B1495" s="32"/>
      <c r="C1495" s="32"/>
      <c r="D1495" s="32"/>
    </row>
    <row r="1496" customFormat="false" ht="12.75" hidden="false" customHeight="false" outlineLevel="0" collapsed="false">
      <c r="A1496" s="32"/>
      <c r="B1496" s="32"/>
      <c r="C1496" s="32"/>
      <c r="D1496" s="32"/>
    </row>
    <row r="1497" customFormat="false" ht="12.75" hidden="false" customHeight="false" outlineLevel="0" collapsed="false">
      <c r="A1497" s="32"/>
      <c r="B1497" s="32"/>
      <c r="C1497" s="32"/>
      <c r="D1497" s="32"/>
    </row>
    <row r="1498" customFormat="false" ht="12.75" hidden="false" customHeight="false" outlineLevel="0" collapsed="false">
      <c r="A1498" s="32"/>
      <c r="B1498" s="32"/>
      <c r="C1498" s="32"/>
      <c r="D1498" s="32"/>
    </row>
    <row r="1499" customFormat="false" ht="12.75" hidden="false" customHeight="false" outlineLevel="0" collapsed="false">
      <c r="A1499" s="32"/>
      <c r="B1499" s="32"/>
      <c r="C1499" s="32"/>
      <c r="D1499" s="32"/>
    </row>
    <row r="1500" customFormat="false" ht="12.75" hidden="false" customHeight="false" outlineLevel="0" collapsed="false">
      <c r="A1500" s="32"/>
      <c r="B1500" s="32"/>
      <c r="C1500" s="32"/>
      <c r="D1500" s="32"/>
    </row>
    <row r="1501" customFormat="false" ht="12.75" hidden="false" customHeight="false" outlineLevel="0" collapsed="false">
      <c r="A1501" s="32"/>
      <c r="B1501" s="32"/>
      <c r="C1501" s="32"/>
      <c r="D1501" s="32"/>
    </row>
    <row r="1502" customFormat="false" ht="12.75" hidden="false" customHeight="false" outlineLevel="0" collapsed="false">
      <c r="A1502" s="32"/>
      <c r="B1502" s="32"/>
      <c r="C1502" s="32"/>
      <c r="D1502" s="32"/>
    </row>
    <row r="1503" customFormat="false" ht="12.75" hidden="false" customHeight="false" outlineLevel="0" collapsed="false">
      <c r="A1503" s="32"/>
      <c r="B1503" s="32"/>
      <c r="C1503" s="32"/>
      <c r="D1503" s="32"/>
    </row>
    <row r="1504" customFormat="false" ht="12.75" hidden="false" customHeight="false" outlineLevel="0" collapsed="false">
      <c r="A1504" s="32"/>
      <c r="B1504" s="32"/>
      <c r="C1504" s="32"/>
      <c r="D1504" s="32"/>
    </row>
    <row r="1505" customFormat="false" ht="12.75" hidden="false" customHeight="false" outlineLevel="0" collapsed="false">
      <c r="A1505" s="32"/>
      <c r="B1505" s="32"/>
      <c r="C1505" s="32"/>
      <c r="D1505" s="32"/>
    </row>
    <row r="1506" customFormat="false" ht="12.75" hidden="false" customHeight="false" outlineLevel="0" collapsed="false">
      <c r="A1506" s="32"/>
      <c r="B1506" s="32"/>
      <c r="C1506" s="32"/>
      <c r="D1506" s="32"/>
    </row>
    <row r="1507" customFormat="false" ht="12.75" hidden="false" customHeight="false" outlineLevel="0" collapsed="false">
      <c r="A1507" s="32"/>
      <c r="B1507" s="32"/>
      <c r="C1507" s="32"/>
      <c r="D1507" s="32"/>
    </row>
    <row r="1508" customFormat="false" ht="12.75" hidden="false" customHeight="false" outlineLevel="0" collapsed="false">
      <c r="A1508" s="32"/>
      <c r="B1508" s="32"/>
      <c r="C1508" s="32"/>
      <c r="D1508" s="32"/>
    </row>
    <row r="1509" customFormat="false" ht="12.75" hidden="false" customHeight="false" outlineLevel="0" collapsed="false">
      <c r="A1509" s="32"/>
      <c r="B1509" s="32"/>
      <c r="C1509" s="32"/>
      <c r="D1509" s="32"/>
    </row>
    <row r="1510" customFormat="false" ht="12.75" hidden="false" customHeight="false" outlineLevel="0" collapsed="false">
      <c r="A1510" s="32"/>
      <c r="B1510" s="32"/>
      <c r="C1510" s="32"/>
      <c r="D1510" s="32"/>
    </row>
    <row r="1511" customFormat="false" ht="12.75" hidden="false" customHeight="false" outlineLevel="0" collapsed="false">
      <c r="A1511" s="32"/>
      <c r="B1511" s="32"/>
      <c r="C1511" s="32"/>
      <c r="D1511" s="32"/>
    </row>
    <row r="1512" customFormat="false" ht="12.75" hidden="false" customHeight="false" outlineLevel="0" collapsed="false">
      <c r="A1512" s="32"/>
      <c r="B1512" s="32"/>
      <c r="C1512" s="32"/>
      <c r="D1512" s="32"/>
    </row>
    <row r="1513" customFormat="false" ht="12.75" hidden="false" customHeight="false" outlineLevel="0" collapsed="false">
      <c r="A1513" s="32"/>
      <c r="B1513" s="32"/>
      <c r="C1513" s="32"/>
      <c r="D1513" s="32"/>
    </row>
    <row r="1514" customFormat="false" ht="12.75" hidden="false" customHeight="false" outlineLevel="0" collapsed="false">
      <c r="A1514" s="32"/>
      <c r="B1514" s="32"/>
      <c r="C1514" s="32"/>
      <c r="D1514" s="32"/>
    </row>
    <row r="1515" customFormat="false" ht="12.75" hidden="false" customHeight="false" outlineLevel="0" collapsed="false">
      <c r="A1515" s="32"/>
      <c r="B1515" s="32"/>
      <c r="C1515" s="32"/>
      <c r="D1515" s="32"/>
    </row>
    <row r="1516" customFormat="false" ht="12.75" hidden="false" customHeight="false" outlineLevel="0" collapsed="false">
      <c r="A1516" s="32"/>
      <c r="B1516" s="32"/>
      <c r="C1516" s="32"/>
      <c r="D1516" s="32"/>
    </row>
    <row r="1517" customFormat="false" ht="12.75" hidden="false" customHeight="false" outlineLevel="0" collapsed="false">
      <c r="A1517" s="32"/>
      <c r="B1517" s="32"/>
      <c r="C1517" s="32"/>
      <c r="D1517" s="32"/>
    </row>
    <row r="1518" customFormat="false" ht="12.75" hidden="false" customHeight="false" outlineLevel="0" collapsed="false">
      <c r="A1518" s="32"/>
      <c r="B1518" s="32"/>
      <c r="C1518" s="32"/>
      <c r="D1518" s="32"/>
    </row>
    <row r="1519" customFormat="false" ht="12.75" hidden="false" customHeight="false" outlineLevel="0" collapsed="false">
      <c r="A1519" s="32"/>
      <c r="B1519" s="32"/>
      <c r="C1519" s="32"/>
      <c r="D1519" s="32"/>
    </row>
    <row r="1520" customFormat="false" ht="12.75" hidden="false" customHeight="false" outlineLevel="0" collapsed="false">
      <c r="A1520" s="32"/>
      <c r="B1520" s="32"/>
      <c r="C1520" s="32"/>
      <c r="D1520" s="32"/>
    </row>
    <row r="1521" customFormat="false" ht="12.75" hidden="false" customHeight="false" outlineLevel="0" collapsed="false">
      <c r="A1521" s="32"/>
      <c r="B1521" s="32"/>
      <c r="C1521" s="32"/>
      <c r="D1521" s="32"/>
    </row>
    <row r="1522" customFormat="false" ht="12.75" hidden="false" customHeight="false" outlineLevel="0" collapsed="false">
      <c r="A1522" s="32"/>
      <c r="B1522" s="32"/>
      <c r="C1522" s="32"/>
      <c r="D1522" s="32"/>
    </row>
    <row r="1523" customFormat="false" ht="12.75" hidden="false" customHeight="false" outlineLevel="0" collapsed="false">
      <c r="A1523" s="32"/>
      <c r="B1523" s="32"/>
      <c r="C1523" s="32"/>
      <c r="D1523" s="32"/>
    </row>
    <row r="1524" customFormat="false" ht="12.75" hidden="false" customHeight="false" outlineLevel="0" collapsed="false">
      <c r="A1524" s="32"/>
      <c r="B1524" s="32"/>
      <c r="C1524" s="32"/>
      <c r="D1524" s="32"/>
    </row>
    <row r="1525" customFormat="false" ht="12.75" hidden="false" customHeight="false" outlineLevel="0" collapsed="false">
      <c r="A1525" s="32"/>
      <c r="B1525" s="32"/>
      <c r="C1525" s="32"/>
      <c r="D1525" s="32"/>
    </row>
    <row r="1526" customFormat="false" ht="12.75" hidden="false" customHeight="false" outlineLevel="0" collapsed="false">
      <c r="A1526" s="32"/>
      <c r="B1526" s="32"/>
      <c r="C1526" s="32"/>
      <c r="D1526" s="32"/>
    </row>
    <row r="1527" customFormat="false" ht="12.75" hidden="false" customHeight="false" outlineLevel="0" collapsed="false">
      <c r="A1527" s="32"/>
      <c r="B1527" s="32"/>
      <c r="C1527" s="32"/>
      <c r="D1527" s="32"/>
    </row>
    <row r="1528" customFormat="false" ht="12.75" hidden="false" customHeight="false" outlineLevel="0" collapsed="false">
      <c r="A1528" s="32"/>
      <c r="B1528" s="32"/>
      <c r="C1528" s="32"/>
      <c r="D1528" s="32"/>
    </row>
    <row r="1529" customFormat="false" ht="12.75" hidden="false" customHeight="false" outlineLevel="0" collapsed="false">
      <c r="A1529" s="32"/>
      <c r="B1529" s="32"/>
      <c r="C1529" s="32"/>
      <c r="D1529" s="32"/>
    </row>
    <row r="1530" customFormat="false" ht="12.75" hidden="false" customHeight="false" outlineLevel="0" collapsed="false">
      <c r="A1530" s="32"/>
      <c r="B1530" s="32"/>
      <c r="C1530" s="32"/>
      <c r="D1530" s="32"/>
    </row>
    <row r="1531" customFormat="false" ht="12.75" hidden="false" customHeight="false" outlineLevel="0" collapsed="false">
      <c r="A1531" s="32"/>
      <c r="B1531" s="32"/>
      <c r="C1531" s="32"/>
      <c r="D1531" s="32"/>
    </row>
    <row r="1532" customFormat="false" ht="12.75" hidden="false" customHeight="false" outlineLevel="0" collapsed="false">
      <c r="A1532" s="32"/>
      <c r="B1532" s="32"/>
      <c r="C1532" s="32"/>
      <c r="D1532" s="32"/>
    </row>
    <row r="1533" customFormat="false" ht="12.75" hidden="false" customHeight="false" outlineLevel="0" collapsed="false">
      <c r="A1533" s="32"/>
      <c r="B1533" s="32"/>
      <c r="C1533" s="32"/>
      <c r="D1533" s="32"/>
    </row>
    <row r="1534" customFormat="false" ht="12.75" hidden="false" customHeight="false" outlineLevel="0" collapsed="false">
      <c r="A1534" s="32"/>
      <c r="B1534" s="32"/>
      <c r="C1534" s="32"/>
      <c r="D1534" s="32"/>
    </row>
    <row r="1535" customFormat="false" ht="12.75" hidden="false" customHeight="false" outlineLevel="0" collapsed="false">
      <c r="A1535" s="32"/>
      <c r="B1535" s="32"/>
      <c r="C1535" s="32"/>
      <c r="D1535" s="32"/>
    </row>
    <row r="1536" customFormat="false" ht="12.75" hidden="false" customHeight="false" outlineLevel="0" collapsed="false">
      <c r="A1536" s="32"/>
      <c r="B1536" s="32"/>
      <c r="C1536" s="32"/>
      <c r="D1536" s="32"/>
    </row>
    <row r="1537" customFormat="false" ht="12.75" hidden="false" customHeight="false" outlineLevel="0" collapsed="false">
      <c r="A1537" s="32"/>
      <c r="B1537" s="32"/>
      <c r="C1537" s="32"/>
      <c r="D1537" s="32"/>
    </row>
    <row r="1538" customFormat="false" ht="12.75" hidden="false" customHeight="false" outlineLevel="0" collapsed="false">
      <c r="A1538" s="32"/>
      <c r="B1538" s="32"/>
      <c r="C1538" s="32"/>
      <c r="D1538" s="32"/>
    </row>
    <row r="1539" customFormat="false" ht="12.75" hidden="false" customHeight="false" outlineLevel="0" collapsed="false">
      <c r="A1539" s="32"/>
      <c r="B1539" s="32"/>
      <c r="C1539" s="32"/>
      <c r="D1539" s="32"/>
    </row>
    <row r="1540" customFormat="false" ht="12.75" hidden="false" customHeight="false" outlineLevel="0" collapsed="false">
      <c r="A1540" s="32"/>
      <c r="B1540" s="32"/>
      <c r="C1540" s="32"/>
      <c r="D1540" s="32"/>
    </row>
    <row r="1541" customFormat="false" ht="12.75" hidden="false" customHeight="false" outlineLevel="0" collapsed="false">
      <c r="A1541" s="32"/>
      <c r="B1541" s="32"/>
      <c r="C1541" s="32"/>
      <c r="D1541" s="32"/>
    </row>
    <row r="1542" customFormat="false" ht="12.75" hidden="false" customHeight="false" outlineLevel="0" collapsed="false">
      <c r="A1542" s="32"/>
      <c r="B1542" s="32"/>
      <c r="C1542" s="32"/>
      <c r="D1542" s="32"/>
    </row>
    <row r="1543" customFormat="false" ht="12.75" hidden="false" customHeight="false" outlineLevel="0" collapsed="false">
      <c r="A1543" s="32"/>
      <c r="B1543" s="32"/>
      <c r="C1543" s="32"/>
      <c r="D1543" s="32"/>
    </row>
    <row r="1544" customFormat="false" ht="12.75" hidden="false" customHeight="false" outlineLevel="0" collapsed="false">
      <c r="A1544" s="32"/>
      <c r="B1544" s="32"/>
      <c r="C1544" s="32"/>
      <c r="D1544" s="32"/>
    </row>
    <row r="1545" customFormat="false" ht="12.75" hidden="false" customHeight="false" outlineLevel="0" collapsed="false">
      <c r="A1545" s="32"/>
      <c r="B1545" s="32"/>
      <c r="C1545" s="32"/>
      <c r="D1545" s="32"/>
    </row>
    <row r="1546" customFormat="false" ht="12.75" hidden="false" customHeight="false" outlineLevel="0" collapsed="false">
      <c r="A1546" s="32"/>
      <c r="B1546" s="32"/>
      <c r="C1546" s="32"/>
      <c r="D1546" s="32"/>
    </row>
    <row r="1547" customFormat="false" ht="12.75" hidden="false" customHeight="false" outlineLevel="0" collapsed="false">
      <c r="A1547" s="32"/>
      <c r="B1547" s="32"/>
      <c r="C1547" s="32"/>
      <c r="D1547" s="32"/>
    </row>
    <row r="1548" customFormat="false" ht="12.75" hidden="false" customHeight="false" outlineLevel="0" collapsed="false">
      <c r="A1548" s="32"/>
      <c r="B1548" s="32"/>
      <c r="C1548" s="32"/>
      <c r="D1548" s="32"/>
    </row>
    <row r="1549" customFormat="false" ht="12.75" hidden="false" customHeight="false" outlineLevel="0" collapsed="false">
      <c r="A1549" s="32"/>
      <c r="B1549" s="32"/>
      <c r="C1549" s="32"/>
      <c r="D1549" s="32"/>
    </row>
    <row r="1550" customFormat="false" ht="12.75" hidden="false" customHeight="false" outlineLevel="0" collapsed="false">
      <c r="A1550" s="32"/>
      <c r="B1550" s="32"/>
      <c r="C1550" s="32"/>
      <c r="D1550" s="32"/>
    </row>
    <row r="1551" customFormat="false" ht="12.75" hidden="false" customHeight="false" outlineLevel="0" collapsed="false">
      <c r="A1551" s="32"/>
      <c r="B1551" s="32"/>
      <c r="C1551" s="32"/>
      <c r="D1551" s="32"/>
    </row>
    <row r="1552" customFormat="false" ht="12.75" hidden="false" customHeight="false" outlineLevel="0" collapsed="false">
      <c r="A1552" s="32"/>
      <c r="B1552" s="32"/>
      <c r="C1552" s="32"/>
      <c r="D1552" s="32"/>
    </row>
    <row r="1553" customFormat="false" ht="12.75" hidden="false" customHeight="false" outlineLevel="0" collapsed="false">
      <c r="A1553" s="32"/>
      <c r="B1553" s="32"/>
      <c r="C1553" s="32"/>
      <c r="D1553" s="32"/>
    </row>
    <row r="1554" customFormat="false" ht="12.75" hidden="false" customHeight="false" outlineLevel="0" collapsed="false">
      <c r="A1554" s="32"/>
      <c r="B1554" s="32"/>
      <c r="C1554" s="32"/>
      <c r="D1554" s="32"/>
    </row>
    <row r="1555" customFormat="false" ht="12.75" hidden="false" customHeight="false" outlineLevel="0" collapsed="false">
      <c r="A1555" s="32"/>
      <c r="B1555" s="32"/>
      <c r="C1555" s="32"/>
      <c r="D1555" s="32"/>
    </row>
    <row r="1556" customFormat="false" ht="12.75" hidden="false" customHeight="false" outlineLevel="0" collapsed="false">
      <c r="A1556" s="32"/>
      <c r="B1556" s="32"/>
      <c r="C1556" s="32"/>
      <c r="D1556" s="32"/>
    </row>
    <row r="1557" customFormat="false" ht="12.75" hidden="false" customHeight="false" outlineLevel="0" collapsed="false">
      <c r="A1557" s="32"/>
      <c r="B1557" s="32"/>
      <c r="C1557" s="32"/>
      <c r="D1557" s="32"/>
    </row>
    <row r="1558" customFormat="false" ht="12.75" hidden="false" customHeight="false" outlineLevel="0" collapsed="false">
      <c r="A1558" s="32"/>
      <c r="B1558" s="32"/>
      <c r="C1558" s="32"/>
      <c r="D1558" s="32"/>
    </row>
    <row r="1559" customFormat="false" ht="12.75" hidden="false" customHeight="false" outlineLevel="0" collapsed="false">
      <c r="A1559" s="32"/>
      <c r="B1559" s="32"/>
      <c r="C1559" s="32"/>
      <c r="D1559" s="32"/>
    </row>
    <row r="1560" customFormat="false" ht="12.75" hidden="false" customHeight="false" outlineLevel="0" collapsed="false">
      <c r="A1560" s="32"/>
      <c r="B1560" s="32"/>
      <c r="C1560" s="32"/>
      <c r="D1560" s="32"/>
    </row>
    <row r="1561" customFormat="false" ht="12.75" hidden="false" customHeight="false" outlineLevel="0" collapsed="false">
      <c r="A1561" s="32"/>
      <c r="B1561" s="32"/>
      <c r="C1561" s="32"/>
      <c r="D1561" s="32"/>
    </row>
    <row r="1562" customFormat="false" ht="12.75" hidden="false" customHeight="false" outlineLevel="0" collapsed="false">
      <c r="A1562" s="32"/>
      <c r="B1562" s="32"/>
      <c r="C1562" s="32"/>
      <c r="D1562" s="32"/>
    </row>
    <row r="1563" customFormat="false" ht="12.75" hidden="false" customHeight="false" outlineLevel="0" collapsed="false">
      <c r="A1563" s="32"/>
      <c r="B1563" s="32"/>
      <c r="C1563" s="32"/>
      <c r="D1563" s="32"/>
    </row>
    <row r="1564" customFormat="false" ht="12.75" hidden="false" customHeight="false" outlineLevel="0" collapsed="false">
      <c r="A1564" s="32"/>
      <c r="B1564" s="32"/>
      <c r="C1564" s="32"/>
      <c r="D1564" s="32"/>
    </row>
    <row r="1565" customFormat="false" ht="12.75" hidden="false" customHeight="false" outlineLevel="0" collapsed="false">
      <c r="A1565" s="32"/>
      <c r="B1565" s="32"/>
      <c r="C1565" s="32"/>
      <c r="D1565" s="32"/>
    </row>
    <row r="1566" customFormat="false" ht="12.75" hidden="false" customHeight="false" outlineLevel="0" collapsed="false">
      <c r="A1566" s="32"/>
      <c r="B1566" s="32"/>
      <c r="C1566" s="32"/>
      <c r="D1566" s="32"/>
    </row>
    <row r="1567" customFormat="false" ht="12.75" hidden="false" customHeight="false" outlineLevel="0" collapsed="false">
      <c r="A1567" s="32"/>
      <c r="B1567" s="32"/>
      <c r="C1567" s="32"/>
      <c r="D1567" s="32"/>
    </row>
    <row r="1568" customFormat="false" ht="12.75" hidden="false" customHeight="false" outlineLevel="0" collapsed="false">
      <c r="A1568" s="32"/>
      <c r="B1568" s="32"/>
      <c r="C1568" s="32"/>
      <c r="D1568" s="32"/>
    </row>
    <row r="1569" customFormat="false" ht="12.75" hidden="false" customHeight="false" outlineLevel="0" collapsed="false">
      <c r="A1569" s="32"/>
      <c r="B1569" s="32"/>
      <c r="C1569" s="32"/>
      <c r="D1569" s="32"/>
    </row>
    <row r="1570" customFormat="false" ht="12.75" hidden="false" customHeight="false" outlineLevel="0" collapsed="false">
      <c r="A1570" s="32"/>
      <c r="B1570" s="32"/>
      <c r="C1570" s="32"/>
      <c r="D1570" s="32"/>
    </row>
    <row r="1571" customFormat="false" ht="12.75" hidden="false" customHeight="false" outlineLevel="0" collapsed="false">
      <c r="A1571" s="32"/>
      <c r="B1571" s="32"/>
      <c r="C1571" s="32"/>
      <c r="D1571" s="32"/>
    </row>
    <row r="1572" customFormat="false" ht="12.75" hidden="false" customHeight="false" outlineLevel="0" collapsed="false">
      <c r="A1572" s="32"/>
      <c r="B1572" s="32"/>
      <c r="C1572" s="32"/>
      <c r="D1572" s="32"/>
    </row>
    <row r="1573" customFormat="false" ht="12.75" hidden="false" customHeight="false" outlineLevel="0" collapsed="false">
      <c r="A1573" s="32"/>
      <c r="B1573" s="32"/>
      <c r="C1573" s="32"/>
      <c r="D1573" s="32"/>
    </row>
    <row r="1574" customFormat="false" ht="12.75" hidden="false" customHeight="false" outlineLevel="0" collapsed="false">
      <c r="A1574" s="32"/>
      <c r="B1574" s="32"/>
      <c r="C1574" s="32"/>
      <c r="D1574" s="32"/>
    </row>
    <row r="1575" customFormat="false" ht="12.75" hidden="false" customHeight="false" outlineLevel="0" collapsed="false">
      <c r="A1575" s="32"/>
      <c r="B1575" s="32"/>
      <c r="C1575" s="32"/>
      <c r="D1575" s="32"/>
    </row>
    <row r="1576" customFormat="false" ht="12.75" hidden="false" customHeight="false" outlineLevel="0" collapsed="false">
      <c r="A1576" s="32"/>
      <c r="B1576" s="32"/>
      <c r="C1576" s="32"/>
      <c r="D1576" s="32"/>
    </row>
    <row r="1577" customFormat="false" ht="12.75" hidden="false" customHeight="false" outlineLevel="0" collapsed="false">
      <c r="A1577" s="32"/>
      <c r="B1577" s="32"/>
      <c r="C1577" s="32"/>
      <c r="D1577" s="32"/>
    </row>
    <row r="1578" customFormat="false" ht="12.75" hidden="false" customHeight="false" outlineLevel="0" collapsed="false">
      <c r="A1578" s="32"/>
      <c r="B1578" s="32"/>
      <c r="C1578" s="32"/>
      <c r="D1578" s="32"/>
    </row>
    <row r="1579" customFormat="false" ht="12.75" hidden="false" customHeight="false" outlineLevel="0" collapsed="false">
      <c r="A1579" s="32"/>
      <c r="B1579" s="32"/>
      <c r="C1579" s="32"/>
      <c r="D1579" s="32"/>
    </row>
    <row r="1580" customFormat="false" ht="12.75" hidden="false" customHeight="false" outlineLevel="0" collapsed="false">
      <c r="A1580" s="32"/>
      <c r="B1580" s="32"/>
      <c r="C1580" s="32"/>
      <c r="D1580" s="32"/>
    </row>
    <row r="1581" customFormat="false" ht="12.75" hidden="false" customHeight="false" outlineLevel="0" collapsed="false">
      <c r="A1581" s="32"/>
      <c r="B1581" s="32"/>
      <c r="C1581" s="32"/>
      <c r="D1581" s="32"/>
    </row>
    <row r="1582" customFormat="false" ht="12.75" hidden="false" customHeight="false" outlineLevel="0" collapsed="false">
      <c r="A1582" s="32"/>
      <c r="B1582" s="32"/>
      <c r="C1582" s="32"/>
      <c r="D1582" s="32"/>
    </row>
    <row r="1583" customFormat="false" ht="12.75" hidden="false" customHeight="false" outlineLevel="0" collapsed="false">
      <c r="A1583" s="32"/>
      <c r="B1583" s="32"/>
      <c r="C1583" s="32"/>
      <c r="D1583" s="32"/>
    </row>
    <row r="1584" customFormat="false" ht="12.75" hidden="false" customHeight="false" outlineLevel="0" collapsed="false">
      <c r="A1584" s="32"/>
      <c r="B1584" s="32"/>
      <c r="C1584" s="32"/>
      <c r="D1584" s="32"/>
    </row>
    <row r="1585" customFormat="false" ht="12.75" hidden="false" customHeight="false" outlineLevel="0" collapsed="false">
      <c r="A1585" s="32"/>
      <c r="B1585" s="32"/>
      <c r="C1585" s="32"/>
      <c r="D1585" s="32"/>
    </row>
    <row r="1586" customFormat="false" ht="12.75" hidden="false" customHeight="false" outlineLevel="0" collapsed="false">
      <c r="A1586" s="32"/>
      <c r="B1586" s="32"/>
      <c r="C1586" s="32"/>
      <c r="D1586" s="32"/>
    </row>
    <row r="1587" customFormat="false" ht="12.75" hidden="false" customHeight="false" outlineLevel="0" collapsed="false">
      <c r="A1587" s="32"/>
      <c r="B1587" s="32"/>
      <c r="C1587" s="32"/>
      <c r="D1587" s="32"/>
    </row>
    <row r="1588" customFormat="false" ht="12.75" hidden="false" customHeight="false" outlineLevel="0" collapsed="false">
      <c r="A1588" s="32"/>
      <c r="B1588" s="32"/>
      <c r="C1588" s="32"/>
      <c r="D1588" s="32"/>
    </row>
    <row r="1589" customFormat="false" ht="12.75" hidden="false" customHeight="false" outlineLevel="0" collapsed="false">
      <c r="A1589" s="32"/>
      <c r="B1589" s="32"/>
      <c r="C1589" s="32"/>
      <c r="D1589" s="32"/>
    </row>
    <row r="1590" customFormat="false" ht="12.75" hidden="false" customHeight="false" outlineLevel="0" collapsed="false">
      <c r="A1590" s="32"/>
      <c r="B1590" s="32"/>
      <c r="C1590" s="32"/>
      <c r="D1590" s="32"/>
    </row>
    <row r="1591" customFormat="false" ht="12.75" hidden="false" customHeight="false" outlineLevel="0" collapsed="false">
      <c r="A1591" s="32"/>
      <c r="B1591" s="32"/>
      <c r="C1591" s="32"/>
      <c r="D1591" s="32"/>
    </row>
    <row r="1592" customFormat="false" ht="12.75" hidden="false" customHeight="false" outlineLevel="0" collapsed="false">
      <c r="A1592" s="32"/>
      <c r="B1592" s="32"/>
      <c r="C1592" s="32"/>
      <c r="D1592" s="32"/>
    </row>
    <row r="1593" customFormat="false" ht="12.75" hidden="false" customHeight="false" outlineLevel="0" collapsed="false">
      <c r="A1593" s="32"/>
      <c r="B1593" s="32"/>
      <c r="C1593" s="32"/>
      <c r="D1593" s="32"/>
    </row>
    <row r="1594" customFormat="false" ht="12.75" hidden="false" customHeight="false" outlineLevel="0" collapsed="false">
      <c r="A1594" s="32"/>
      <c r="B1594" s="32"/>
      <c r="C1594" s="32"/>
      <c r="D1594" s="32"/>
    </row>
    <row r="1595" customFormat="false" ht="12.75" hidden="false" customHeight="false" outlineLevel="0" collapsed="false">
      <c r="A1595" s="32"/>
      <c r="B1595" s="32"/>
      <c r="C1595" s="32"/>
      <c r="D1595" s="32"/>
    </row>
    <row r="1596" customFormat="false" ht="12.75" hidden="false" customHeight="false" outlineLevel="0" collapsed="false">
      <c r="A1596" s="32"/>
      <c r="B1596" s="32"/>
      <c r="C1596" s="32"/>
      <c r="D1596" s="32"/>
    </row>
    <row r="1597" customFormat="false" ht="12.75" hidden="false" customHeight="false" outlineLevel="0" collapsed="false">
      <c r="A1597" s="32"/>
      <c r="B1597" s="32"/>
      <c r="C1597" s="32"/>
      <c r="D1597" s="32"/>
    </row>
    <row r="1598" customFormat="false" ht="12.75" hidden="false" customHeight="false" outlineLevel="0" collapsed="false">
      <c r="A1598" s="32"/>
      <c r="B1598" s="32"/>
      <c r="C1598" s="32"/>
      <c r="D1598" s="32"/>
    </row>
    <row r="1599" customFormat="false" ht="12.75" hidden="false" customHeight="false" outlineLevel="0" collapsed="false">
      <c r="A1599" s="32"/>
      <c r="B1599" s="32"/>
      <c r="C1599" s="32"/>
      <c r="D1599" s="32"/>
    </row>
    <row r="1600" customFormat="false" ht="12.75" hidden="false" customHeight="false" outlineLevel="0" collapsed="false">
      <c r="A1600" s="32"/>
      <c r="B1600" s="32"/>
      <c r="C1600" s="32"/>
      <c r="D1600" s="32"/>
    </row>
    <row r="1601" customFormat="false" ht="12.75" hidden="false" customHeight="false" outlineLevel="0" collapsed="false">
      <c r="A1601" s="32"/>
      <c r="B1601" s="32"/>
      <c r="C1601" s="32"/>
      <c r="D1601" s="32"/>
    </row>
    <row r="1602" customFormat="false" ht="12.75" hidden="false" customHeight="false" outlineLevel="0" collapsed="false">
      <c r="A1602" s="32"/>
      <c r="B1602" s="32"/>
      <c r="C1602" s="32"/>
      <c r="D1602" s="32"/>
    </row>
    <row r="1603" customFormat="false" ht="12.75" hidden="false" customHeight="false" outlineLevel="0" collapsed="false">
      <c r="A1603" s="32"/>
      <c r="B1603" s="32"/>
      <c r="C1603" s="32"/>
      <c r="D1603" s="32"/>
    </row>
    <row r="1604" customFormat="false" ht="12.75" hidden="false" customHeight="false" outlineLevel="0" collapsed="false">
      <c r="A1604" s="32"/>
      <c r="B1604" s="32"/>
      <c r="C1604" s="32"/>
      <c r="D1604" s="32"/>
    </row>
    <row r="1605" customFormat="false" ht="12.75" hidden="false" customHeight="false" outlineLevel="0" collapsed="false">
      <c r="A1605" s="32"/>
      <c r="B1605" s="32"/>
      <c r="C1605" s="32"/>
      <c r="D1605" s="32"/>
    </row>
    <row r="1606" customFormat="false" ht="12.75" hidden="false" customHeight="false" outlineLevel="0" collapsed="false">
      <c r="A1606" s="32"/>
      <c r="B1606" s="32"/>
      <c r="C1606" s="32"/>
      <c r="D1606" s="32"/>
    </row>
    <row r="1607" customFormat="false" ht="12.75" hidden="false" customHeight="false" outlineLevel="0" collapsed="false">
      <c r="A1607" s="32"/>
      <c r="B1607" s="32"/>
      <c r="C1607" s="32"/>
      <c r="D1607" s="32"/>
    </row>
    <row r="1608" customFormat="false" ht="12.75" hidden="false" customHeight="false" outlineLevel="0" collapsed="false">
      <c r="A1608" s="32"/>
      <c r="B1608" s="32"/>
      <c r="C1608" s="32"/>
      <c r="D1608" s="32"/>
    </row>
    <row r="1609" customFormat="false" ht="12.75" hidden="false" customHeight="false" outlineLevel="0" collapsed="false">
      <c r="A1609" s="32"/>
      <c r="B1609" s="32"/>
      <c r="C1609" s="32"/>
      <c r="D1609" s="32"/>
    </row>
    <row r="1610" customFormat="false" ht="12.75" hidden="false" customHeight="false" outlineLevel="0" collapsed="false">
      <c r="A1610" s="32"/>
      <c r="B1610" s="32"/>
      <c r="C1610" s="32"/>
      <c r="D1610" s="32"/>
    </row>
    <row r="1611" customFormat="false" ht="12.75" hidden="false" customHeight="false" outlineLevel="0" collapsed="false">
      <c r="A1611" s="32"/>
      <c r="B1611" s="32"/>
      <c r="C1611" s="32"/>
      <c r="D1611" s="32"/>
    </row>
    <row r="1612" customFormat="false" ht="12.75" hidden="false" customHeight="false" outlineLevel="0" collapsed="false">
      <c r="A1612" s="32"/>
      <c r="B1612" s="32"/>
      <c r="C1612" s="32"/>
      <c r="D1612" s="32"/>
    </row>
    <row r="1613" customFormat="false" ht="12.75" hidden="false" customHeight="false" outlineLevel="0" collapsed="false">
      <c r="A1613" s="32"/>
      <c r="B1613" s="32"/>
      <c r="C1613" s="32"/>
      <c r="D1613" s="32"/>
    </row>
    <row r="1614" customFormat="false" ht="12.75" hidden="false" customHeight="false" outlineLevel="0" collapsed="false">
      <c r="A1614" s="32"/>
      <c r="B1614" s="32"/>
      <c r="C1614" s="32"/>
      <c r="D1614" s="32"/>
    </row>
    <row r="1615" customFormat="false" ht="12.75" hidden="false" customHeight="false" outlineLevel="0" collapsed="false">
      <c r="A1615" s="32"/>
      <c r="B1615" s="32"/>
      <c r="C1615" s="32"/>
      <c r="D1615" s="32"/>
    </row>
    <row r="1616" customFormat="false" ht="12.75" hidden="false" customHeight="false" outlineLevel="0" collapsed="false">
      <c r="A1616" s="32"/>
      <c r="B1616" s="32"/>
      <c r="C1616" s="32"/>
      <c r="D1616" s="32"/>
    </row>
    <row r="1617" customFormat="false" ht="12.75" hidden="false" customHeight="false" outlineLevel="0" collapsed="false">
      <c r="A1617" s="32"/>
      <c r="B1617" s="32"/>
      <c r="C1617" s="32"/>
      <c r="D1617" s="32"/>
    </row>
    <row r="1618" customFormat="false" ht="12.75" hidden="false" customHeight="false" outlineLevel="0" collapsed="false">
      <c r="A1618" s="32"/>
      <c r="B1618" s="32"/>
      <c r="C1618" s="32"/>
      <c r="D1618" s="32"/>
    </row>
    <row r="1619" customFormat="false" ht="12.75" hidden="false" customHeight="false" outlineLevel="0" collapsed="false">
      <c r="A1619" s="32"/>
      <c r="B1619" s="32"/>
      <c r="C1619" s="32"/>
      <c r="D1619" s="32"/>
    </row>
    <row r="1620" customFormat="false" ht="12.75" hidden="false" customHeight="false" outlineLevel="0" collapsed="false">
      <c r="A1620" s="32"/>
      <c r="B1620" s="32"/>
      <c r="C1620" s="32"/>
      <c r="D1620" s="32"/>
    </row>
    <row r="1621" customFormat="false" ht="12.75" hidden="false" customHeight="false" outlineLevel="0" collapsed="false">
      <c r="A1621" s="32"/>
      <c r="B1621" s="32"/>
      <c r="C1621" s="32"/>
      <c r="D1621" s="32"/>
    </row>
    <row r="1622" customFormat="false" ht="12.75" hidden="false" customHeight="false" outlineLevel="0" collapsed="false">
      <c r="A1622" s="32"/>
      <c r="B1622" s="32"/>
      <c r="C1622" s="32"/>
      <c r="D1622" s="32"/>
    </row>
    <row r="1623" customFormat="false" ht="12.75" hidden="false" customHeight="false" outlineLevel="0" collapsed="false">
      <c r="A1623" s="32"/>
      <c r="B1623" s="32"/>
      <c r="C1623" s="32"/>
      <c r="D1623" s="32"/>
    </row>
    <row r="1624" customFormat="false" ht="12.75" hidden="false" customHeight="false" outlineLevel="0" collapsed="false">
      <c r="A1624" s="32"/>
      <c r="B1624" s="32"/>
      <c r="C1624" s="32"/>
      <c r="D1624" s="32"/>
    </row>
    <row r="1625" customFormat="false" ht="12.75" hidden="false" customHeight="false" outlineLevel="0" collapsed="false">
      <c r="A1625" s="32"/>
      <c r="B1625" s="32"/>
      <c r="C1625" s="32"/>
      <c r="D1625" s="32"/>
    </row>
    <row r="1626" customFormat="false" ht="12.75" hidden="false" customHeight="false" outlineLevel="0" collapsed="false">
      <c r="A1626" s="32"/>
      <c r="B1626" s="32"/>
      <c r="C1626" s="32"/>
      <c r="D1626" s="32"/>
    </row>
    <row r="1627" customFormat="false" ht="12.75" hidden="false" customHeight="false" outlineLevel="0" collapsed="false">
      <c r="A1627" s="32"/>
      <c r="B1627" s="32"/>
      <c r="C1627" s="32"/>
      <c r="D1627" s="32"/>
    </row>
    <row r="1628" customFormat="false" ht="12.75" hidden="false" customHeight="false" outlineLevel="0" collapsed="false">
      <c r="A1628" s="32"/>
      <c r="B1628" s="32"/>
      <c r="C1628" s="32"/>
      <c r="D1628" s="32"/>
    </row>
    <row r="1629" customFormat="false" ht="12.75" hidden="false" customHeight="false" outlineLevel="0" collapsed="false">
      <c r="A1629" s="32"/>
      <c r="B1629" s="32"/>
      <c r="C1629" s="32"/>
      <c r="D1629" s="32"/>
    </row>
    <row r="1630" customFormat="false" ht="12.75" hidden="false" customHeight="false" outlineLevel="0" collapsed="false">
      <c r="A1630" s="32"/>
      <c r="B1630" s="32"/>
      <c r="C1630" s="32"/>
      <c r="D1630" s="32"/>
    </row>
    <row r="1631" customFormat="false" ht="12.75" hidden="false" customHeight="false" outlineLevel="0" collapsed="false">
      <c r="A1631" s="32"/>
      <c r="B1631" s="32"/>
      <c r="C1631" s="32"/>
      <c r="D1631" s="32"/>
    </row>
    <row r="1632" customFormat="false" ht="12.75" hidden="false" customHeight="false" outlineLevel="0" collapsed="false">
      <c r="A1632" s="32"/>
      <c r="B1632" s="32"/>
      <c r="C1632" s="32"/>
      <c r="D1632" s="32"/>
    </row>
    <row r="1633" customFormat="false" ht="12.75" hidden="false" customHeight="false" outlineLevel="0" collapsed="false">
      <c r="A1633" s="32"/>
      <c r="B1633" s="32"/>
      <c r="C1633" s="32"/>
      <c r="D1633" s="32"/>
    </row>
    <row r="1634" customFormat="false" ht="12.75" hidden="false" customHeight="false" outlineLevel="0" collapsed="false">
      <c r="A1634" s="32"/>
      <c r="B1634" s="32"/>
      <c r="C1634" s="32"/>
      <c r="D1634" s="32"/>
    </row>
    <row r="1635" customFormat="false" ht="12.75" hidden="false" customHeight="false" outlineLevel="0" collapsed="false">
      <c r="A1635" s="32"/>
      <c r="B1635" s="32"/>
      <c r="C1635" s="32"/>
      <c r="D1635" s="32"/>
    </row>
    <row r="1636" customFormat="false" ht="12.75" hidden="false" customHeight="false" outlineLevel="0" collapsed="false">
      <c r="A1636" s="32"/>
      <c r="B1636" s="32"/>
      <c r="C1636" s="32"/>
      <c r="D1636" s="32"/>
    </row>
    <row r="1637" customFormat="false" ht="12.75" hidden="false" customHeight="false" outlineLevel="0" collapsed="false">
      <c r="A1637" s="32"/>
      <c r="B1637" s="32"/>
      <c r="C1637" s="32"/>
      <c r="D1637" s="32"/>
    </row>
    <row r="1638" customFormat="false" ht="12.75" hidden="false" customHeight="false" outlineLevel="0" collapsed="false">
      <c r="A1638" s="32"/>
      <c r="B1638" s="32"/>
      <c r="C1638" s="32"/>
      <c r="D1638" s="32"/>
    </row>
    <row r="1639" customFormat="false" ht="12.75" hidden="false" customHeight="false" outlineLevel="0" collapsed="false">
      <c r="A1639" s="32"/>
      <c r="B1639" s="32"/>
      <c r="C1639" s="32"/>
      <c r="D1639" s="32"/>
    </row>
    <row r="1640" customFormat="false" ht="12.75" hidden="false" customHeight="false" outlineLevel="0" collapsed="false">
      <c r="A1640" s="32"/>
      <c r="B1640" s="32"/>
      <c r="C1640" s="32"/>
      <c r="D1640" s="32"/>
    </row>
    <row r="1641" customFormat="false" ht="12.75" hidden="false" customHeight="false" outlineLevel="0" collapsed="false">
      <c r="A1641" s="32"/>
      <c r="B1641" s="32"/>
      <c r="C1641" s="32"/>
      <c r="D1641" s="32"/>
    </row>
    <row r="1642" customFormat="false" ht="12.75" hidden="false" customHeight="false" outlineLevel="0" collapsed="false">
      <c r="A1642" s="32"/>
      <c r="B1642" s="32"/>
      <c r="C1642" s="32"/>
      <c r="D1642" s="32"/>
    </row>
    <row r="1643" customFormat="false" ht="12.75" hidden="false" customHeight="false" outlineLevel="0" collapsed="false">
      <c r="A1643" s="32"/>
      <c r="B1643" s="32"/>
      <c r="C1643" s="32"/>
      <c r="D1643" s="32"/>
    </row>
    <row r="1644" customFormat="false" ht="12.75" hidden="false" customHeight="false" outlineLevel="0" collapsed="false">
      <c r="A1644" s="32"/>
      <c r="B1644" s="32"/>
      <c r="C1644" s="32"/>
      <c r="D1644" s="32"/>
    </row>
    <row r="1645" customFormat="false" ht="12.75" hidden="false" customHeight="false" outlineLevel="0" collapsed="false">
      <c r="A1645" s="32"/>
      <c r="B1645" s="32"/>
      <c r="C1645" s="32"/>
      <c r="D1645" s="32"/>
    </row>
    <row r="1646" customFormat="false" ht="12.75" hidden="false" customHeight="false" outlineLevel="0" collapsed="false">
      <c r="A1646" s="32"/>
      <c r="B1646" s="32"/>
      <c r="C1646" s="32"/>
      <c r="D1646" s="32"/>
    </row>
    <row r="1647" customFormat="false" ht="12.75" hidden="false" customHeight="false" outlineLevel="0" collapsed="false">
      <c r="A1647" s="32"/>
      <c r="B1647" s="32"/>
      <c r="C1647" s="32"/>
      <c r="D1647" s="32"/>
    </row>
    <row r="1648" customFormat="false" ht="12.75" hidden="false" customHeight="false" outlineLevel="0" collapsed="false">
      <c r="A1648" s="32"/>
      <c r="B1648" s="32"/>
      <c r="C1648" s="32"/>
      <c r="D1648" s="32"/>
    </row>
    <row r="1649" customFormat="false" ht="12.75" hidden="false" customHeight="false" outlineLevel="0" collapsed="false">
      <c r="A1649" s="32"/>
      <c r="B1649" s="32"/>
      <c r="C1649" s="32"/>
      <c r="D1649" s="32"/>
    </row>
    <row r="1650" customFormat="false" ht="12.75" hidden="false" customHeight="false" outlineLevel="0" collapsed="false">
      <c r="A1650" s="32"/>
      <c r="B1650" s="32"/>
      <c r="C1650" s="32"/>
      <c r="D1650" s="32"/>
    </row>
    <row r="1651" customFormat="false" ht="12.75" hidden="false" customHeight="false" outlineLevel="0" collapsed="false">
      <c r="A1651" s="32"/>
      <c r="B1651" s="32"/>
      <c r="C1651" s="32"/>
      <c r="D1651" s="32"/>
    </row>
    <row r="1652" customFormat="false" ht="12.75" hidden="false" customHeight="false" outlineLevel="0" collapsed="false">
      <c r="A1652" s="32"/>
      <c r="B1652" s="32"/>
      <c r="C1652" s="32"/>
      <c r="D1652" s="32"/>
    </row>
    <row r="1653" customFormat="false" ht="12.75" hidden="false" customHeight="false" outlineLevel="0" collapsed="false">
      <c r="A1653" s="32"/>
      <c r="B1653" s="32"/>
      <c r="C1653" s="32"/>
      <c r="D1653" s="32"/>
    </row>
    <row r="1654" customFormat="false" ht="12.75" hidden="false" customHeight="false" outlineLevel="0" collapsed="false">
      <c r="A1654" s="32"/>
      <c r="B1654" s="32"/>
      <c r="C1654" s="32"/>
      <c r="D1654" s="32"/>
    </row>
    <row r="1655" customFormat="false" ht="12.75" hidden="false" customHeight="false" outlineLevel="0" collapsed="false">
      <c r="A1655" s="32"/>
      <c r="B1655" s="32"/>
      <c r="C1655" s="32"/>
      <c r="D1655" s="32"/>
    </row>
    <row r="1656" customFormat="false" ht="12.75" hidden="false" customHeight="false" outlineLevel="0" collapsed="false">
      <c r="A1656" s="32"/>
      <c r="B1656" s="32"/>
      <c r="C1656" s="32"/>
      <c r="D1656" s="32"/>
    </row>
    <row r="1657" customFormat="false" ht="12.75" hidden="false" customHeight="false" outlineLevel="0" collapsed="false">
      <c r="A1657" s="32"/>
      <c r="B1657" s="32"/>
      <c r="C1657" s="32"/>
      <c r="D1657" s="32"/>
    </row>
    <row r="1658" customFormat="false" ht="12.75" hidden="false" customHeight="false" outlineLevel="0" collapsed="false">
      <c r="A1658" s="32"/>
      <c r="B1658" s="32"/>
      <c r="C1658" s="32"/>
      <c r="D1658" s="32"/>
    </row>
    <row r="1659" customFormat="false" ht="12.75" hidden="false" customHeight="false" outlineLevel="0" collapsed="false">
      <c r="A1659" s="32"/>
      <c r="B1659" s="32"/>
      <c r="C1659" s="32"/>
      <c r="D1659" s="32"/>
    </row>
    <row r="1660" customFormat="false" ht="12.75" hidden="false" customHeight="false" outlineLevel="0" collapsed="false">
      <c r="A1660" s="32"/>
      <c r="B1660" s="32"/>
      <c r="C1660" s="32"/>
      <c r="D1660" s="32"/>
    </row>
    <row r="1661" customFormat="false" ht="12.75" hidden="false" customHeight="false" outlineLevel="0" collapsed="false">
      <c r="A1661" s="32"/>
      <c r="B1661" s="32"/>
      <c r="C1661" s="32"/>
      <c r="D1661" s="32"/>
    </row>
    <row r="1662" customFormat="false" ht="12.75" hidden="false" customHeight="false" outlineLevel="0" collapsed="false">
      <c r="A1662" s="32"/>
      <c r="B1662" s="32"/>
      <c r="C1662" s="32"/>
      <c r="D1662" s="32"/>
    </row>
    <row r="1663" customFormat="false" ht="12.75" hidden="false" customHeight="false" outlineLevel="0" collapsed="false">
      <c r="A1663" s="32"/>
      <c r="B1663" s="32"/>
      <c r="C1663" s="32"/>
      <c r="D1663" s="32"/>
    </row>
    <row r="1664" customFormat="false" ht="12.75" hidden="false" customHeight="false" outlineLevel="0" collapsed="false">
      <c r="A1664" s="32"/>
      <c r="B1664" s="32"/>
      <c r="C1664" s="32"/>
      <c r="D1664" s="32"/>
    </row>
    <row r="1665" customFormat="false" ht="12.75" hidden="false" customHeight="false" outlineLevel="0" collapsed="false">
      <c r="A1665" s="32"/>
      <c r="B1665" s="32"/>
      <c r="C1665" s="32"/>
      <c r="D1665" s="32"/>
    </row>
    <row r="1666" customFormat="false" ht="12.75" hidden="false" customHeight="false" outlineLevel="0" collapsed="false">
      <c r="A1666" s="32"/>
      <c r="B1666" s="32"/>
      <c r="C1666" s="32"/>
      <c r="D1666" s="32"/>
    </row>
    <row r="1667" customFormat="false" ht="12.75" hidden="false" customHeight="false" outlineLevel="0" collapsed="false">
      <c r="A1667" s="32"/>
      <c r="B1667" s="32"/>
      <c r="C1667" s="32"/>
      <c r="D1667" s="32"/>
    </row>
    <row r="1668" customFormat="false" ht="12.75" hidden="false" customHeight="false" outlineLevel="0" collapsed="false">
      <c r="A1668" s="32"/>
      <c r="B1668" s="32"/>
      <c r="C1668" s="32"/>
      <c r="D1668" s="32"/>
    </row>
    <row r="1669" customFormat="false" ht="12.75" hidden="false" customHeight="false" outlineLevel="0" collapsed="false">
      <c r="A1669" s="32"/>
      <c r="B1669" s="32"/>
      <c r="C1669" s="32"/>
      <c r="D1669" s="32"/>
    </row>
    <row r="1670" customFormat="false" ht="12.75" hidden="false" customHeight="false" outlineLevel="0" collapsed="false">
      <c r="A1670" s="32"/>
      <c r="B1670" s="32"/>
      <c r="C1670" s="32"/>
      <c r="D1670" s="32"/>
    </row>
    <row r="1671" customFormat="false" ht="12.75" hidden="false" customHeight="false" outlineLevel="0" collapsed="false">
      <c r="A1671" s="32"/>
      <c r="B1671" s="32"/>
      <c r="C1671" s="32"/>
      <c r="D1671" s="32"/>
    </row>
    <row r="1672" customFormat="false" ht="12.75" hidden="false" customHeight="false" outlineLevel="0" collapsed="false">
      <c r="A1672" s="32"/>
      <c r="B1672" s="32"/>
      <c r="C1672" s="32"/>
      <c r="D1672" s="32"/>
    </row>
    <row r="1673" customFormat="false" ht="12.75" hidden="false" customHeight="false" outlineLevel="0" collapsed="false">
      <c r="A1673" s="32"/>
      <c r="B1673" s="32"/>
      <c r="C1673" s="32"/>
      <c r="D1673" s="32"/>
    </row>
    <row r="1674" customFormat="false" ht="12.75" hidden="false" customHeight="false" outlineLevel="0" collapsed="false">
      <c r="A1674" s="32"/>
      <c r="B1674" s="32"/>
      <c r="C1674" s="32"/>
      <c r="D1674" s="32"/>
    </row>
    <row r="1675" customFormat="false" ht="12.75" hidden="false" customHeight="false" outlineLevel="0" collapsed="false">
      <c r="A1675" s="32"/>
      <c r="B1675" s="32"/>
      <c r="C1675" s="32"/>
      <c r="D1675" s="32"/>
    </row>
    <row r="1676" customFormat="false" ht="12.75" hidden="false" customHeight="false" outlineLevel="0" collapsed="false">
      <c r="A1676" s="32"/>
      <c r="B1676" s="32"/>
      <c r="C1676" s="32"/>
      <c r="D1676" s="32"/>
    </row>
    <row r="1677" customFormat="false" ht="12.75" hidden="false" customHeight="false" outlineLevel="0" collapsed="false">
      <c r="A1677" s="32"/>
      <c r="B1677" s="32"/>
      <c r="C1677" s="32"/>
      <c r="D1677" s="32"/>
    </row>
    <row r="1678" customFormat="false" ht="12.75" hidden="false" customHeight="false" outlineLevel="0" collapsed="false">
      <c r="A1678" s="32"/>
      <c r="B1678" s="32"/>
      <c r="C1678" s="32"/>
      <c r="D1678" s="32"/>
    </row>
    <row r="1679" customFormat="false" ht="12.75" hidden="false" customHeight="false" outlineLevel="0" collapsed="false">
      <c r="A1679" s="32"/>
      <c r="B1679" s="32"/>
      <c r="C1679" s="32"/>
      <c r="D1679" s="32"/>
    </row>
    <row r="1680" customFormat="false" ht="12.75" hidden="false" customHeight="false" outlineLevel="0" collapsed="false">
      <c r="A1680" s="32"/>
      <c r="B1680" s="32"/>
      <c r="C1680" s="32"/>
      <c r="D1680" s="32"/>
    </row>
    <row r="1681" customFormat="false" ht="12.75" hidden="false" customHeight="false" outlineLevel="0" collapsed="false">
      <c r="A1681" s="32"/>
      <c r="B1681" s="32"/>
      <c r="C1681" s="32"/>
      <c r="D1681" s="32"/>
    </row>
    <row r="1682" customFormat="false" ht="12.75" hidden="false" customHeight="false" outlineLevel="0" collapsed="false">
      <c r="A1682" s="32"/>
      <c r="B1682" s="32"/>
      <c r="C1682" s="32"/>
      <c r="D1682" s="32"/>
    </row>
    <row r="1683" customFormat="false" ht="12.75" hidden="false" customHeight="false" outlineLevel="0" collapsed="false">
      <c r="A1683" s="32"/>
      <c r="B1683" s="32"/>
      <c r="C1683" s="32"/>
      <c r="D1683" s="32"/>
    </row>
    <row r="1684" customFormat="false" ht="12.75" hidden="false" customHeight="false" outlineLevel="0" collapsed="false">
      <c r="A1684" s="32"/>
      <c r="B1684" s="32"/>
      <c r="C1684" s="32"/>
      <c r="D1684" s="32"/>
    </row>
    <row r="1685" customFormat="false" ht="12.75" hidden="false" customHeight="false" outlineLevel="0" collapsed="false">
      <c r="A1685" s="32"/>
      <c r="B1685" s="32"/>
      <c r="C1685" s="32"/>
      <c r="D1685" s="32"/>
    </row>
    <row r="1686" customFormat="false" ht="12.75" hidden="false" customHeight="false" outlineLevel="0" collapsed="false">
      <c r="A1686" s="32"/>
      <c r="B1686" s="32"/>
      <c r="C1686" s="32"/>
      <c r="D1686" s="32"/>
    </row>
    <row r="1687" customFormat="false" ht="12.75" hidden="false" customHeight="false" outlineLevel="0" collapsed="false">
      <c r="A1687" s="32"/>
      <c r="B1687" s="32"/>
      <c r="C1687" s="32"/>
      <c r="D1687" s="32"/>
    </row>
    <row r="1688" customFormat="false" ht="12.75" hidden="false" customHeight="false" outlineLevel="0" collapsed="false">
      <c r="A1688" s="32"/>
      <c r="B1688" s="32"/>
      <c r="C1688" s="32"/>
      <c r="D1688" s="32"/>
    </row>
    <row r="1689" customFormat="false" ht="12.75" hidden="false" customHeight="false" outlineLevel="0" collapsed="false">
      <c r="A1689" s="32"/>
      <c r="B1689" s="32"/>
      <c r="C1689" s="32"/>
      <c r="D1689" s="32"/>
    </row>
    <row r="1690" customFormat="false" ht="12.75" hidden="false" customHeight="false" outlineLevel="0" collapsed="false">
      <c r="A1690" s="32"/>
      <c r="B1690" s="32"/>
      <c r="C1690" s="32"/>
      <c r="D1690" s="32"/>
    </row>
    <row r="1691" customFormat="false" ht="12.75" hidden="false" customHeight="false" outlineLevel="0" collapsed="false">
      <c r="A1691" s="32"/>
      <c r="B1691" s="32"/>
      <c r="C1691" s="32"/>
      <c r="D1691" s="32"/>
    </row>
    <row r="1692" customFormat="false" ht="12.75" hidden="false" customHeight="false" outlineLevel="0" collapsed="false">
      <c r="A1692" s="32"/>
      <c r="B1692" s="32"/>
      <c r="C1692" s="32"/>
      <c r="D1692" s="32"/>
    </row>
    <row r="1693" customFormat="false" ht="12.75" hidden="false" customHeight="false" outlineLevel="0" collapsed="false">
      <c r="A1693" s="32"/>
      <c r="B1693" s="32"/>
      <c r="C1693" s="32"/>
      <c r="D1693" s="32"/>
    </row>
    <row r="1694" customFormat="false" ht="12.75" hidden="false" customHeight="false" outlineLevel="0" collapsed="false">
      <c r="A1694" s="32"/>
      <c r="B1694" s="32"/>
      <c r="C1694" s="32"/>
      <c r="D1694" s="32"/>
    </row>
    <row r="1695" customFormat="false" ht="12.75" hidden="false" customHeight="false" outlineLevel="0" collapsed="false">
      <c r="A1695" s="32"/>
      <c r="B1695" s="32"/>
      <c r="C1695" s="32"/>
      <c r="D1695" s="32"/>
    </row>
    <row r="1696" customFormat="false" ht="12.75" hidden="false" customHeight="false" outlineLevel="0" collapsed="false">
      <c r="A1696" s="32"/>
      <c r="B1696" s="32"/>
      <c r="C1696" s="32"/>
      <c r="D1696" s="32"/>
    </row>
    <row r="1697" customFormat="false" ht="12.75" hidden="false" customHeight="false" outlineLevel="0" collapsed="false">
      <c r="A1697" s="32"/>
      <c r="B1697" s="32"/>
      <c r="C1697" s="32"/>
      <c r="D1697" s="32"/>
    </row>
    <row r="1698" customFormat="false" ht="12.75" hidden="false" customHeight="false" outlineLevel="0" collapsed="false">
      <c r="A1698" s="32"/>
      <c r="B1698" s="32"/>
      <c r="C1698" s="32"/>
      <c r="D1698" s="32"/>
    </row>
    <row r="1699" customFormat="false" ht="12.75" hidden="false" customHeight="false" outlineLevel="0" collapsed="false">
      <c r="A1699" s="32"/>
      <c r="B1699" s="32"/>
      <c r="C1699" s="32"/>
      <c r="D1699" s="32"/>
    </row>
    <row r="1700" customFormat="false" ht="12.75" hidden="false" customHeight="false" outlineLevel="0" collapsed="false">
      <c r="A1700" s="32"/>
      <c r="B1700" s="32"/>
      <c r="C1700" s="32"/>
      <c r="D1700" s="32"/>
    </row>
    <row r="1701" customFormat="false" ht="12.75" hidden="false" customHeight="false" outlineLevel="0" collapsed="false">
      <c r="A1701" s="32"/>
      <c r="B1701" s="32"/>
      <c r="C1701" s="32"/>
      <c r="D1701" s="32"/>
    </row>
    <row r="1702" customFormat="false" ht="12.75" hidden="false" customHeight="false" outlineLevel="0" collapsed="false">
      <c r="A1702" s="32"/>
      <c r="B1702" s="32"/>
      <c r="C1702" s="32"/>
      <c r="D1702" s="32"/>
    </row>
    <row r="1703" customFormat="false" ht="12.75" hidden="false" customHeight="false" outlineLevel="0" collapsed="false">
      <c r="A1703" s="32"/>
      <c r="B1703" s="32"/>
      <c r="C1703" s="32"/>
      <c r="D1703" s="32"/>
    </row>
    <row r="1704" customFormat="false" ht="12.75" hidden="false" customHeight="false" outlineLevel="0" collapsed="false">
      <c r="A1704" s="32"/>
      <c r="B1704" s="32"/>
      <c r="C1704" s="32"/>
      <c r="D1704" s="32"/>
    </row>
    <row r="1705" customFormat="false" ht="12.75" hidden="false" customHeight="false" outlineLevel="0" collapsed="false">
      <c r="A1705" s="32"/>
      <c r="B1705" s="32"/>
      <c r="C1705" s="32"/>
      <c r="D1705" s="32"/>
    </row>
    <row r="1706" customFormat="false" ht="12.75" hidden="false" customHeight="false" outlineLevel="0" collapsed="false">
      <c r="A1706" s="32"/>
      <c r="B1706" s="32"/>
      <c r="C1706" s="32"/>
      <c r="D1706" s="32"/>
    </row>
    <row r="1707" customFormat="false" ht="12.75" hidden="false" customHeight="false" outlineLevel="0" collapsed="false">
      <c r="A1707" s="32"/>
      <c r="B1707" s="32"/>
      <c r="C1707" s="32"/>
      <c r="D1707" s="32"/>
    </row>
    <row r="1708" customFormat="false" ht="12.75" hidden="false" customHeight="false" outlineLevel="0" collapsed="false">
      <c r="A1708" s="32"/>
      <c r="B1708" s="32"/>
      <c r="C1708" s="32"/>
      <c r="D1708" s="32"/>
    </row>
    <row r="1709" customFormat="false" ht="12.75" hidden="false" customHeight="false" outlineLevel="0" collapsed="false">
      <c r="A1709" s="32"/>
      <c r="B1709" s="32"/>
      <c r="C1709" s="32"/>
      <c r="D1709" s="32"/>
    </row>
    <row r="1710" customFormat="false" ht="12.75" hidden="false" customHeight="false" outlineLevel="0" collapsed="false">
      <c r="A1710" s="32"/>
      <c r="B1710" s="32"/>
      <c r="C1710" s="32"/>
      <c r="D1710" s="32"/>
    </row>
    <row r="1711" customFormat="false" ht="12.75" hidden="false" customHeight="false" outlineLevel="0" collapsed="false">
      <c r="A1711" s="32"/>
      <c r="B1711" s="32"/>
      <c r="C1711" s="32"/>
      <c r="D1711" s="32"/>
    </row>
    <row r="1712" customFormat="false" ht="12.75" hidden="false" customHeight="false" outlineLevel="0" collapsed="false">
      <c r="A1712" s="32"/>
      <c r="B1712" s="32"/>
      <c r="C1712" s="32"/>
      <c r="D1712" s="32"/>
    </row>
    <row r="1713" customFormat="false" ht="12.75" hidden="false" customHeight="false" outlineLevel="0" collapsed="false">
      <c r="A1713" s="32"/>
      <c r="B1713" s="32"/>
      <c r="C1713" s="32"/>
      <c r="D1713" s="32"/>
    </row>
    <row r="1714" customFormat="false" ht="12.75" hidden="false" customHeight="false" outlineLevel="0" collapsed="false">
      <c r="A1714" s="32"/>
      <c r="B1714" s="32"/>
      <c r="C1714" s="32"/>
      <c r="D1714" s="32"/>
    </row>
    <row r="1715" customFormat="false" ht="12.75" hidden="false" customHeight="false" outlineLevel="0" collapsed="false">
      <c r="A1715" s="32"/>
      <c r="B1715" s="32"/>
      <c r="C1715" s="32"/>
      <c r="D1715" s="32"/>
    </row>
    <row r="1716" customFormat="false" ht="12.75" hidden="false" customHeight="false" outlineLevel="0" collapsed="false">
      <c r="A1716" s="32"/>
      <c r="B1716" s="32"/>
      <c r="C1716" s="32"/>
      <c r="D1716" s="32"/>
    </row>
    <row r="1717" customFormat="false" ht="12.75" hidden="false" customHeight="false" outlineLevel="0" collapsed="false">
      <c r="A1717" s="32"/>
      <c r="B1717" s="32"/>
      <c r="C1717" s="32"/>
      <c r="D1717" s="32"/>
    </row>
    <row r="1718" customFormat="false" ht="12.75" hidden="false" customHeight="false" outlineLevel="0" collapsed="false">
      <c r="A1718" s="32"/>
      <c r="B1718" s="32"/>
      <c r="C1718" s="32"/>
      <c r="D1718" s="32"/>
    </row>
    <row r="1719" customFormat="false" ht="12.75" hidden="false" customHeight="false" outlineLevel="0" collapsed="false">
      <c r="A1719" s="32"/>
      <c r="B1719" s="32"/>
      <c r="C1719" s="32"/>
      <c r="D1719" s="32"/>
    </row>
    <row r="1720" customFormat="false" ht="12.75" hidden="false" customHeight="false" outlineLevel="0" collapsed="false">
      <c r="A1720" s="32"/>
      <c r="B1720" s="32"/>
      <c r="C1720" s="32"/>
      <c r="D1720" s="32"/>
    </row>
    <row r="1721" customFormat="false" ht="12.75" hidden="false" customHeight="false" outlineLevel="0" collapsed="false">
      <c r="A1721" s="32"/>
      <c r="B1721" s="32"/>
      <c r="C1721" s="32"/>
      <c r="D1721" s="32"/>
    </row>
    <row r="1722" customFormat="false" ht="12.75" hidden="false" customHeight="false" outlineLevel="0" collapsed="false">
      <c r="A1722" s="32"/>
      <c r="B1722" s="32"/>
      <c r="C1722" s="32"/>
      <c r="D1722" s="32"/>
    </row>
    <row r="1723" customFormat="false" ht="12.75" hidden="false" customHeight="false" outlineLevel="0" collapsed="false">
      <c r="A1723" s="32"/>
      <c r="B1723" s="32"/>
      <c r="C1723" s="32"/>
      <c r="D1723" s="32"/>
    </row>
    <row r="1724" customFormat="false" ht="12.75" hidden="false" customHeight="false" outlineLevel="0" collapsed="false">
      <c r="A1724" s="32"/>
      <c r="B1724" s="32"/>
      <c r="C1724" s="32"/>
      <c r="D1724" s="32"/>
    </row>
    <row r="1725" customFormat="false" ht="12.75" hidden="false" customHeight="false" outlineLevel="0" collapsed="false">
      <c r="A1725" s="32"/>
      <c r="B1725" s="32"/>
      <c r="C1725" s="32"/>
      <c r="D1725" s="32"/>
    </row>
    <row r="1726" customFormat="false" ht="12.75" hidden="false" customHeight="false" outlineLevel="0" collapsed="false">
      <c r="A1726" s="32"/>
      <c r="B1726" s="32"/>
      <c r="C1726" s="32"/>
      <c r="D1726" s="32"/>
    </row>
    <row r="1727" customFormat="false" ht="12.75" hidden="false" customHeight="false" outlineLevel="0" collapsed="false">
      <c r="A1727" s="32"/>
      <c r="B1727" s="32"/>
      <c r="C1727" s="32"/>
      <c r="D1727" s="32"/>
    </row>
    <row r="1728" customFormat="false" ht="12.75" hidden="false" customHeight="false" outlineLevel="0" collapsed="false">
      <c r="A1728" s="32"/>
      <c r="B1728" s="32"/>
      <c r="C1728" s="32"/>
      <c r="D1728" s="32"/>
    </row>
    <row r="1729" customFormat="false" ht="12.75" hidden="false" customHeight="false" outlineLevel="0" collapsed="false">
      <c r="A1729" s="32"/>
      <c r="B1729" s="32"/>
      <c r="C1729" s="32"/>
      <c r="D1729" s="32"/>
    </row>
    <row r="1730" customFormat="false" ht="12.75" hidden="false" customHeight="false" outlineLevel="0" collapsed="false">
      <c r="A1730" s="32"/>
      <c r="B1730" s="32"/>
      <c r="C1730" s="32"/>
      <c r="D1730" s="32"/>
    </row>
    <row r="1731" customFormat="false" ht="12.75" hidden="false" customHeight="false" outlineLevel="0" collapsed="false">
      <c r="A1731" s="32"/>
      <c r="B1731" s="32"/>
      <c r="C1731" s="32"/>
      <c r="D1731" s="32"/>
    </row>
    <row r="1732" customFormat="false" ht="12.75" hidden="false" customHeight="false" outlineLevel="0" collapsed="false">
      <c r="A1732" s="32"/>
      <c r="B1732" s="32"/>
      <c r="C1732" s="32"/>
      <c r="D1732" s="32"/>
    </row>
    <row r="1733" customFormat="false" ht="12.75" hidden="false" customHeight="false" outlineLevel="0" collapsed="false">
      <c r="A1733" s="32"/>
      <c r="B1733" s="32"/>
      <c r="C1733" s="32"/>
      <c r="D1733" s="32"/>
    </row>
    <row r="1734" customFormat="false" ht="12.75" hidden="false" customHeight="false" outlineLevel="0" collapsed="false">
      <c r="A1734" s="32"/>
      <c r="B1734" s="32"/>
      <c r="C1734" s="32"/>
      <c r="D1734" s="32"/>
    </row>
    <row r="1735" customFormat="false" ht="12.75" hidden="false" customHeight="false" outlineLevel="0" collapsed="false">
      <c r="A1735" s="32"/>
      <c r="B1735" s="32"/>
      <c r="C1735" s="32"/>
      <c r="D1735" s="32"/>
    </row>
    <row r="1736" customFormat="false" ht="12.75" hidden="false" customHeight="false" outlineLevel="0" collapsed="false">
      <c r="A1736" s="32"/>
      <c r="B1736" s="32"/>
      <c r="C1736" s="32"/>
      <c r="D1736" s="32"/>
    </row>
    <row r="1737" customFormat="false" ht="12.75" hidden="false" customHeight="false" outlineLevel="0" collapsed="false">
      <c r="A1737" s="32"/>
      <c r="B1737" s="32"/>
      <c r="C1737" s="32"/>
      <c r="D1737" s="32"/>
    </row>
    <row r="1738" customFormat="false" ht="12.75" hidden="false" customHeight="false" outlineLevel="0" collapsed="false">
      <c r="A1738" s="32"/>
      <c r="B1738" s="32"/>
      <c r="C1738" s="32"/>
      <c r="D1738" s="32"/>
    </row>
    <row r="1739" customFormat="false" ht="12.75" hidden="false" customHeight="false" outlineLevel="0" collapsed="false">
      <c r="A1739" s="32"/>
      <c r="B1739" s="32"/>
      <c r="C1739" s="32"/>
      <c r="D1739" s="32"/>
    </row>
    <row r="1740" customFormat="false" ht="12.75" hidden="false" customHeight="false" outlineLevel="0" collapsed="false">
      <c r="A1740" s="32"/>
      <c r="B1740" s="32"/>
      <c r="C1740" s="32"/>
      <c r="D1740" s="32"/>
    </row>
    <row r="1741" customFormat="false" ht="12.75" hidden="false" customHeight="false" outlineLevel="0" collapsed="false">
      <c r="A1741" s="32"/>
      <c r="B1741" s="32"/>
      <c r="C1741" s="32"/>
      <c r="D1741" s="32"/>
    </row>
    <row r="1742" customFormat="false" ht="12.75" hidden="false" customHeight="false" outlineLevel="0" collapsed="false">
      <c r="A1742" s="32"/>
      <c r="B1742" s="32"/>
      <c r="C1742" s="32"/>
      <c r="D1742" s="32"/>
    </row>
    <row r="1743" customFormat="false" ht="12.75" hidden="false" customHeight="false" outlineLevel="0" collapsed="false">
      <c r="A1743" s="32"/>
      <c r="B1743" s="32"/>
      <c r="C1743" s="32"/>
      <c r="D1743" s="32"/>
    </row>
    <row r="1744" customFormat="false" ht="12.75" hidden="false" customHeight="false" outlineLevel="0" collapsed="false">
      <c r="A1744" s="32"/>
      <c r="B1744" s="32"/>
      <c r="C1744" s="32"/>
      <c r="D1744" s="32"/>
    </row>
    <row r="1745" customFormat="false" ht="12.75" hidden="false" customHeight="false" outlineLevel="0" collapsed="false">
      <c r="A1745" s="32"/>
      <c r="B1745" s="32"/>
      <c r="C1745" s="32"/>
      <c r="D1745" s="32"/>
    </row>
    <row r="1746" customFormat="false" ht="12.75" hidden="false" customHeight="false" outlineLevel="0" collapsed="false">
      <c r="A1746" s="32"/>
      <c r="B1746" s="32"/>
      <c r="C1746" s="32"/>
      <c r="D1746" s="32"/>
    </row>
    <row r="1747" customFormat="false" ht="12.75" hidden="false" customHeight="false" outlineLevel="0" collapsed="false">
      <c r="A1747" s="32"/>
      <c r="B1747" s="32"/>
      <c r="C1747" s="32"/>
      <c r="D1747" s="32"/>
    </row>
    <row r="1748" customFormat="false" ht="12.75" hidden="false" customHeight="false" outlineLevel="0" collapsed="false">
      <c r="A1748" s="32"/>
      <c r="B1748" s="32"/>
      <c r="C1748" s="32"/>
      <c r="D1748" s="32"/>
    </row>
    <row r="1749" customFormat="false" ht="12.75" hidden="false" customHeight="false" outlineLevel="0" collapsed="false">
      <c r="A1749" s="32"/>
      <c r="B1749" s="32"/>
      <c r="C1749" s="32"/>
      <c r="D1749" s="32"/>
    </row>
    <row r="1750" customFormat="false" ht="12.75" hidden="false" customHeight="false" outlineLevel="0" collapsed="false">
      <c r="A1750" s="32"/>
      <c r="B1750" s="32"/>
      <c r="C1750" s="32"/>
      <c r="D1750" s="32"/>
    </row>
    <row r="1751" customFormat="false" ht="12.75" hidden="false" customHeight="false" outlineLevel="0" collapsed="false">
      <c r="A1751" s="32"/>
      <c r="B1751" s="32"/>
      <c r="C1751" s="32"/>
      <c r="D1751" s="32"/>
    </row>
    <row r="1752" customFormat="false" ht="12.75" hidden="false" customHeight="false" outlineLevel="0" collapsed="false">
      <c r="A1752" s="32"/>
      <c r="B1752" s="32"/>
      <c r="C1752" s="32"/>
      <c r="D1752" s="32"/>
    </row>
    <row r="1753" customFormat="false" ht="12.75" hidden="false" customHeight="false" outlineLevel="0" collapsed="false">
      <c r="A1753" s="32"/>
      <c r="B1753" s="32"/>
      <c r="C1753" s="32"/>
      <c r="D1753" s="32"/>
    </row>
    <row r="1754" customFormat="false" ht="12.75" hidden="false" customHeight="false" outlineLevel="0" collapsed="false">
      <c r="A1754" s="32"/>
      <c r="B1754" s="32"/>
      <c r="C1754" s="32"/>
      <c r="D1754" s="32"/>
    </row>
    <row r="1755" customFormat="false" ht="12.75" hidden="false" customHeight="false" outlineLevel="0" collapsed="false">
      <c r="A1755" s="32"/>
      <c r="B1755" s="32"/>
      <c r="C1755" s="32"/>
      <c r="D1755" s="32"/>
    </row>
    <row r="1756" customFormat="false" ht="12.75" hidden="false" customHeight="false" outlineLevel="0" collapsed="false">
      <c r="A1756" s="32"/>
      <c r="B1756" s="32"/>
      <c r="C1756" s="32"/>
      <c r="D1756" s="32"/>
    </row>
    <row r="1757" customFormat="false" ht="12.75" hidden="false" customHeight="false" outlineLevel="0" collapsed="false">
      <c r="A1757" s="32"/>
      <c r="B1757" s="32"/>
      <c r="C1757" s="32"/>
      <c r="D1757" s="32"/>
    </row>
    <row r="1758" customFormat="false" ht="12.75" hidden="false" customHeight="false" outlineLevel="0" collapsed="false">
      <c r="A1758" s="32"/>
      <c r="B1758" s="32"/>
      <c r="C1758" s="32"/>
      <c r="D1758" s="32"/>
    </row>
    <row r="1759" customFormat="false" ht="12.75" hidden="false" customHeight="false" outlineLevel="0" collapsed="false">
      <c r="A1759" s="32"/>
      <c r="B1759" s="32"/>
      <c r="C1759" s="32"/>
      <c r="D1759" s="32"/>
    </row>
    <row r="1760" customFormat="false" ht="12.75" hidden="false" customHeight="false" outlineLevel="0" collapsed="false">
      <c r="A1760" s="32"/>
      <c r="B1760" s="32"/>
      <c r="C1760" s="32"/>
      <c r="D1760" s="32"/>
    </row>
    <row r="1761" customFormat="false" ht="12.75" hidden="false" customHeight="false" outlineLevel="0" collapsed="false">
      <c r="A1761" s="32"/>
      <c r="B1761" s="32"/>
      <c r="C1761" s="32"/>
      <c r="D1761" s="32"/>
    </row>
    <row r="1762" customFormat="false" ht="12.75" hidden="false" customHeight="false" outlineLevel="0" collapsed="false">
      <c r="A1762" s="32"/>
      <c r="B1762" s="32"/>
      <c r="C1762" s="32"/>
      <c r="D1762" s="32"/>
    </row>
    <row r="1763" customFormat="false" ht="12.75" hidden="false" customHeight="false" outlineLevel="0" collapsed="false">
      <c r="A1763" s="32"/>
      <c r="B1763" s="32"/>
      <c r="C1763" s="32"/>
      <c r="D1763" s="32"/>
    </row>
    <row r="1764" customFormat="false" ht="12.75" hidden="false" customHeight="false" outlineLevel="0" collapsed="false">
      <c r="A1764" s="32"/>
      <c r="B1764" s="32"/>
      <c r="C1764" s="32"/>
      <c r="D1764" s="32"/>
    </row>
    <row r="1765" customFormat="false" ht="12.75" hidden="false" customHeight="false" outlineLevel="0" collapsed="false">
      <c r="A1765" s="32"/>
      <c r="B1765" s="32"/>
      <c r="C1765" s="32"/>
      <c r="D1765" s="32"/>
    </row>
    <row r="1766" customFormat="false" ht="12.75" hidden="false" customHeight="false" outlineLevel="0" collapsed="false">
      <c r="A1766" s="32"/>
      <c r="B1766" s="32"/>
      <c r="C1766" s="32"/>
      <c r="D1766" s="32"/>
    </row>
    <row r="1767" customFormat="false" ht="12.75" hidden="false" customHeight="false" outlineLevel="0" collapsed="false">
      <c r="A1767" s="32"/>
      <c r="B1767" s="32"/>
      <c r="C1767" s="32"/>
      <c r="D1767" s="32"/>
    </row>
    <row r="1768" customFormat="false" ht="12.75" hidden="false" customHeight="false" outlineLevel="0" collapsed="false">
      <c r="A1768" s="32"/>
      <c r="B1768" s="32"/>
      <c r="C1768" s="32"/>
      <c r="D1768" s="32"/>
    </row>
    <row r="1769" customFormat="false" ht="12.75" hidden="false" customHeight="false" outlineLevel="0" collapsed="false">
      <c r="A1769" s="32"/>
      <c r="B1769" s="32"/>
      <c r="C1769" s="32"/>
      <c r="D1769" s="32"/>
    </row>
    <row r="1770" customFormat="false" ht="12.75" hidden="false" customHeight="false" outlineLevel="0" collapsed="false">
      <c r="A1770" s="32"/>
      <c r="B1770" s="32"/>
      <c r="C1770" s="32"/>
      <c r="D1770" s="32"/>
    </row>
    <row r="1771" customFormat="false" ht="12.75" hidden="false" customHeight="false" outlineLevel="0" collapsed="false">
      <c r="A1771" s="32"/>
      <c r="B1771" s="32"/>
      <c r="C1771" s="32"/>
      <c r="D1771" s="32"/>
    </row>
    <row r="1772" customFormat="false" ht="12.75" hidden="false" customHeight="false" outlineLevel="0" collapsed="false">
      <c r="A1772" s="32"/>
      <c r="B1772" s="32"/>
      <c r="C1772" s="32"/>
      <c r="D1772" s="32"/>
    </row>
    <row r="1773" customFormat="false" ht="12.75" hidden="false" customHeight="false" outlineLevel="0" collapsed="false">
      <c r="A1773" s="32"/>
      <c r="B1773" s="32"/>
      <c r="C1773" s="32"/>
      <c r="D1773" s="32"/>
    </row>
    <row r="1774" customFormat="false" ht="12.75" hidden="false" customHeight="false" outlineLevel="0" collapsed="false">
      <c r="A1774" s="32"/>
      <c r="B1774" s="32"/>
      <c r="C1774" s="32"/>
      <c r="D1774" s="32"/>
    </row>
    <row r="1775" customFormat="false" ht="12.75" hidden="false" customHeight="false" outlineLevel="0" collapsed="false">
      <c r="A1775" s="32"/>
      <c r="B1775" s="32"/>
      <c r="C1775" s="32"/>
      <c r="D1775" s="32"/>
    </row>
    <row r="1776" customFormat="false" ht="12.75" hidden="false" customHeight="false" outlineLevel="0" collapsed="false">
      <c r="A1776" s="32"/>
      <c r="B1776" s="32"/>
      <c r="C1776" s="32"/>
      <c r="D1776" s="32"/>
    </row>
    <row r="1777" customFormat="false" ht="12.75" hidden="false" customHeight="false" outlineLevel="0" collapsed="false">
      <c r="A1777" s="32"/>
      <c r="B1777" s="32"/>
      <c r="C1777" s="32"/>
      <c r="D1777" s="32"/>
    </row>
    <row r="1778" customFormat="false" ht="12.75" hidden="false" customHeight="false" outlineLevel="0" collapsed="false">
      <c r="A1778" s="32"/>
      <c r="B1778" s="32"/>
      <c r="C1778" s="32"/>
      <c r="D1778" s="32"/>
    </row>
    <row r="1779" customFormat="false" ht="12.75" hidden="false" customHeight="false" outlineLevel="0" collapsed="false">
      <c r="A1779" s="32"/>
      <c r="B1779" s="32"/>
      <c r="C1779" s="32"/>
      <c r="D1779" s="32"/>
    </row>
    <row r="1780" customFormat="false" ht="12.75" hidden="false" customHeight="false" outlineLevel="0" collapsed="false">
      <c r="A1780" s="32"/>
      <c r="B1780" s="32"/>
      <c r="C1780" s="32"/>
      <c r="D1780" s="32"/>
    </row>
    <row r="1781" customFormat="false" ht="12.75" hidden="false" customHeight="false" outlineLevel="0" collapsed="false">
      <c r="A1781" s="32"/>
      <c r="B1781" s="32"/>
      <c r="C1781" s="32"/>
      <c r="D1781" s="32"/>
    </row>
    <row r="1782" customFormat="false" ht="12.75" hidden="false" customHeight="false" outlineLevel="0" collapsed="false">
      <c r="A1782" s="32"/>
      <c r="B1782" s="32"/>
      <c r="C1782" s="32"/>
      <c r="D1782" s="32"/>
    </row>
    <row r="1783" customFormat="false" ht="12.75" hidden="false" customHeight="false" outlineLevel="0" collapsed="false">
      <c r="A1783" s="32"/>
      <c r="B1783" s="32"/>
      <c r="C1783" s="32"/>
      <c r="D1783" s="32"/>
    </row>
    <row r="1784" customFormat="false" ht="12.75" hidden="false" customHeight="false" outlineLevel="0" collapsed="false">
      <c r="A1784" s="32"/>
      <c r="B1784" s="32"/>
      <c r="C1784" s="32"/>
      <c r="D1784" s="32"/>
    </row>
    <row r="1785" customFormat="false" ht="12.75" hidden="false" customHeight="false" outlineLevel="0" collapsed="false">
      <c r="A1785" s="32"/>
      <c r="B1785" s="32"/>
      <c r="C1785" s="32"/>
      <c r="D1785" s="32"/>
    </row>
    <row r="1786" customFormat="false" ht="12.75" hidden="false" customHeight="false" outlineLevel="0" collapsed="false">
      <c r="A1786" s="32"/>
      <c r="B1786" s="32"/>
      <c r="C1786" s="32"/>
      <c r="D1786" s="32"/>
    </row>
    <row r="1787" customFormat="false" ht="12.75" hidden="false" customHeight="false" outlineLevel="0" collapsed="false">
      <c r="A1787" s="32"/>
      <c r="B1787" s="32"/>
      <c r="C1787" s="32"/>
      <c r="D1787" s="32"/>
    </row>
    <row r="1788" customFormat="false" ht="12.75" hidden="false" customHeight="false" outlineLevel="0" collapsed="false">
      <c r="A1788" s="32"/>
      <c r="B1788" s="32"/>
      <c r="C1788" s="32"/>
      <c r="D1788" s="32"/>
    </row>
    <row r="1789" customFormat="false" ht="12.75" hidden="false" customHeight="false" outlineLevel="0" collapsed="false">
      <c r="A1789" s="32"/>
      <c r="B1789" s="32"/>
      <c r="C1789" s="32"/>
      <c r="D1789" s="32"/>
    </row>
    <row r="1790" customFormat="false" ht="12.75" hidden="false" customHeight="false" outlineLevel="0" collapsed="false">
      <c r="A1790" s="32"/>
      <c r="B1790" s="32"/>
      <c r="C1790" s="32"/>
      <c r="D1790" s="32"/>
    </row>
    <row r="1791" customFormat="false" ht="12.75" hidden="false" customHeight="false" outlineLevel="0" collapsed="false">
      <c r="A1791" s="32"/>
      <c r="B1791" s="32"/>
      <c r="C1791" s="32"/>
      <c r="D1791" s="32"/>
    </row>
    <row r="1792" customFormat="false" ht="12.75" hidden="false" customHeight="false" outlineLevel="0" collapsed="false">
      <c r="A1792" s="32"/>
      <c r="B1792" s="32"/>
      <c r="C1792" s="32"/>
      <c r="D1792" s="32"/>
    </row>
    <row r="1793" customFormat="false" ht="12.75" hidden="false" customHeight="false" outlineLevel="0" collapsed="false">
      <c r="A1793" s="32"/>
      <c r="B1793" s="32"/>
      <c r="C1793" s="32"/>
      <c r="D1793" s="32"/>
    </row>
    <row r="1794" customFormat="false" ht="12.75" hidden="false" customHeight="false" outlineLevel="0" collapsed="false">
      <c r="A1794" s="32"/>
      <c r="B1794" s="32"/>
      <c r="C1794" s="32"/>
      <c r="D1794" s="32"/>
    </row>
    <row r="1795" customFormat="false" ht="12.75" hidden="false" customHeight="false" outlineLevel="0" collapsed="false">
      <c r="A1795" s="32"/>
      <c r="B1795" s="32"/>
      <c r="C1795" s="32"/>
      <c r="D1795" s="32"/>
    </row>
    <row r="1796" customFormat="false" ht="12.75" hidden="false" customHeight="false" outlineLevel="0" collapsed="false">
      <c r="A1796" s="32"/>
      <c r="B1796" s="32"/>
      <c r="C1796" s="32"/>
      <c r="D1796" s="32"/>
    </row>
    <row r="1797" customFormat="false" ht="12.75" hidden="false" customHeight="false" outlineLevel="0" collapsed="false">
      <c r="A1797" s="32"/>
      <c r="B1797" s="32"/>
      <c r="C1797" s="32"/>
      <c r="D1797" s="32"/>
    </row>
    <row r="1798" customFormat="false" ht="12.75" hidden="false" customHeight="false" outlineLevel="0" collapsed="false">
      <c r="A1798" s="32"/>
      <c r="B1798" s="32"/>
      <c r="C1798" s="32"/>
      <c r="D1798" s="32"/>
    </row>
    <row r="1799" customFormat="false" ht="12.75" hidden="false" customHeight="false" outlineLevel="0" collapsed="false">
      <c r="A1799" s="32"/>
      <c r="B1799" s="32"/>
      <c r="C1799" s="32"/>
      <c r="D1799" s="32"/>
    </row>
    <row r="1800" customFormat="false" ht="12.75" hidden="false" customHeight="false" outlineLevel="0" collapsed="false">
      <c r="A1800" s="32"/>
      <c r="B1800" s="32"/>
      <c r="C1800" s="32"/>
      <c r="D1800" s="32"/>
    </row>
    <row r="1801" customFormat="false" ht="12.75" hidden="false" customHeight="false" outlineLevel="0" collapsed="false">
      <c r="A1801" s="32"/>
      <c r="B1801" s="32"/>
      <c r="C1801" s="32"/>
      <c r="D1801" s="32"/>
    </row>
    <row r="1802" customFormat="false" ht="12.75" hidden="false" customHeight="false" outlineLevel="0" collapsed="false">
      <c r="A1802" s="32"/>
      <c r="B1802" s="32"/>
      <c r="C1802" s="32"/>
      <c r="D1802" s="32"/>
    </row>
    <row r="1803" customFormat="false" ht="12.75" hidden="false" customHeight="false" outlineLevel="0" collapsed="false">
      <c r="A1803" s="32"/>
      <c r="B1803" s="32"/>
      <c r="C1803" s="32"/>
      <c r="D1803" s="32"/>
    </row>
    <row r="1804" customFormat="false" ht="12.75" hidden="false" customHeight="false" outlineLevel="0" collapsed="false">
      <c r="A1804" s="32"/>
      <c r="B1804" s="32"/>
      <c r="C1804" s="32"/>
      <c r="D1804" s="32"/>
    </row>
    <row r="1805" customFormat="false" ht="12.75" hidden="false" customHeight="false" outlineLevel="0" collapsed="false">
      <c r="A1805" s="32"/>
      <c r="B1805" s="32"/>
      <c r="C1805" s="32"/>
      <c r="D1805" s="32"/>
    </row>
    <row r="1806" customFormat="false" ht="12.75" hidden="false" customHeight="false" outlineLevel="0" collapsed="false">
      <c r="A1806" s="32"/>
      <c r="B1806" s="32"/>
      <c r="C1806" s="32"/>
      <c r="D1806" s="32"/>
    </row>
    <row r="1807" customFormat="false" ht="12.75" hidden="false" customHeight="false" outlineLevel="0" collapsed="false">
      <c r="A1807" s="32"/>
      <c r="B1807" s="32"/>
      <c r="C1807" s="32"/>
      <c r="D1807" s="32"/>
    </row>
    <row r="1808" customFormat="false" ht="12.75" hidden="false" customHeight="false" outlineLevel="0" collapsed="false">
      <c r="A1808" s="32"/>
      <c r="B1808" s="32"/>
      <c r="C1808" s="32"/>
      <c r="D1808" s="32"/>
    </row>
    <row r="1809" customFormat="false" ht="12.75" hidden="false" customHeight="false" outlineLevel="0" collapsed="false">
      <c r="A1809" s="32"/>
      <c r="B1809" s="32"/>
      <c r="C1809" s="32"/>
      <c r="D1809" s="32"/>
    </row>
    <row r="1810" customFormat="false" ht="12.75" hidden="false" customHeight="false" outlineLevel="0" collapsed="false">
      <c r="A1810" s="32"/>
      <c r="B1810" s="32"/>
      <c r="C1810" s="32"/>
      <c r="D1810" s="32"/>
    </row>
    <row r="1811" customFormat="false" ht="12.75" hidden="false" customHeight="false" outlineLevel="0" collapsed="false">
      <c r="A1811" s="32"/>
      <c r="B1811" s="32"/>
      <c r="C1811" s="32"/>
      <c r="D1811" s="32"/>
    </row>
    <row r="1812" customFormat="false" ht="12.75" hidden="false" customHeight="false" outlineLevel="0" collapsed="false">
      <c r="A1812" s="32"/>
      <c r="B1812" s="32"/>
      <c r="C1812" s="32"/>
      <c r="D1812" s="32"/>
    </row>
    <row r="1813" customFormat="false" ht="12.75" hidden="false" customHeight="false" outlineLevel="0" collapsed="false">
      <c r="A1813" s="32"/>
      <c r="B1813" s="32"/>
      <c r="C1813" s="32"/>
      <c r="D1813" s="32"/>
    </row>
    <row r="1814" customFormat="false" ht="12.75" hidden="false" customHeight="false" outlineLevel="0" collapsed="false">
      <c r="A1814" s="32"/>
      <c r="B1814" s="32"/>
      <c r="C1814" s="32"/>
      <c r="D1814" s="32"/>
    </row>
    <row r="1815" customFormat="false" ht="12.75" hidden="false" customHeight="false" outlineLevel="0" collapsed="false">
      <c r="A1815" s="32"/>
      <c r="B1815" s="32"/>
      <c r="C1815" s="32"/>
      <c r="D1815" s="32"/>
    </row>
    <row r="1816" customFormat="false" ht="12.75" hidden="false" customHeight="false" outlineLevel="0" collapsed="false">
      <c r="A1816" s="32"/>
      <c r="B1816" s="32"/>
      <c r="C1816" s="32"/>
      <c r="D1816" s="32"/>
    </row>
    <row r="1817" customFormat="false" ht="12.75" hidden="false" customHeight="false" outlineLevel="0" collapsed="false">
      <c r="A1817" s="32"/>
      <c r="B1817" s="32"/>
      <c r="C1817" s="32"/>
      <c r="D1817" s="32"/>
    </row>
    <row r="1818" customFormat="false" ht="12.75" hidden="false" customHeight="false" outlineLevel="0" collapsed="false">
      <c r="A1818" s="32"/>
      <c r="B1818" s="32"/>
      <c r="C1818" s="32"/>
      <c r="D1818" s="32"/>
    </row>
    <row r="1819" customFormat="false" ht="12.75" hidden="false" customHeight="false" outlineLevel="0" collapsed="false">
      <c r="A1819" s="32"/>
      <c r="B1819" s="32"/>
      <c r="C1819" s="32"/>
      <c r="D1819" s="32"/>
    </row>
    <row r="1820" customFormat="false" ht="12.75" hidden="false" customHeight="false" outlineLevel="0" collapsed="false">
      <c r="A1820" s="32"/>
      <c r="B1820" s="32"/>
      <c r="C1820" s="32"/>
      <c r="D1820" s="32"/>
    </row>
    <row r="1821" customFormat="false" ht="12.75" hidden="false" customHeight="false" outlineLevel="0" collapsed="false">
      <c r="A1821" s="32"/>
      <c r="B1821" s="32"/>
      <c r="C1821" s="32"/>
      <c r="D1821" s="32"/>
    </row>
    <row r="1822" customFormat="false" ht="12.75" hidden="false" customHeight="false" outlineLevel="0" collapsed="false">
      <c r="A1822" s="32"/>
      <c r="B1822" s="32"/>
      <c r="C1822" s="32"/>
      <c r="D1822" s="32"/>
    </row>
    <row r="1823" customFormat="false" ht="12.75" hidden="false" customHeight="false" outlineLevel="0" collapsed="false">
      <c r="A1823" s="32"/>
      <c r="B1823" s="32"/>
      <c r="C1823" s="32"/>
      <c r="D1823" s="32"/>
    </row>
    <row r="1824" customFormat="false" ht="12.75" hidden="false" customHeight="false" outlineLevel="0" collapsed="false">
      <c r="A1824" s="32"/>
      <c r="B1824" s="32"/>
      <c r="C1824" s="32"/>
      <c r="D1824" s="32"/>
    </row>
    <row r="1825" customFormat="false" ht="12.75" hidden="false" customHeight="false" outlineLevel="0" collapsed="false">
      <c r="A1825" s="32"/>
      <c r="B1825" s="32"/>
      <c r="C1825" s="32"/>
      <c r="D1825" s="32"/>
    </row>
    <row r="1826" customFormat="false" ht="12.75" hidden="false" customHeight="false" outlineLevel="0" collapsed="false">
      <c r="A1826" s="32"/>
      <c r="B1826" s="32"/>
      <c r="C1826" s="32"/>
      <c r="D1826" s="32"/>
    </row>
    <row r="1827" customFormat="false" ht="12.75" hidden="false" customHeight="false" outlineLevel="0" collapsed="false">
      <c r="A1827" s="32"/>
      <c r="B1827" s="32"/>
      <c r="C1827" s="32"/>
      <c r="D1827" s="32"/>
    </row>
    <row r="1828" customFormat="false" ht="12.75" hidden="false" customHeight="false" outlineLevel="0" collapsed="false">
      <c r="A1828" s="32"/>
      <c r="B1828" s="32"/>
      <c r="C1828" s="32"/>
      <c r="D1828" s="32"/>
    </row>
    <row r="1829" customFormat="false" ht="12.75" hidden="false" customHeight="false" outlineLevel="0" collapsed="false">
      <c r="A1829" s="32"/>
      <c r="B1829" s="32"/>
      <c r="C1829" s="32"/>
      <c r="D1829" s="32"/>
    </row>
    <row r="1830" customFormat="false" ht="12.75" hidden="false" customHeight="false" outlineLevel="0" collapsed="false">
      <c r="A1830" s="32"/>
      <c r="B1830" s="32"/>
      <c r="C1830" s="32"/>
      <c r="D1830" s="32"/>
    </row>
    <row r="1831" customFormat="false" ht="12.75" hidden="false" customHeight="false" outlineLevel="0" collapsed="false">
      <c r="A1831" s="32"/>
      <c r="B1831" s="32"/>
      <c r="C1831" s="32"/>
      <c r="D1831" s="32"/>
    </row>
    <row r="1832" customFormat="false" ht="12.75" hidden="false" customHeight="false" outlineLevel="0" collapsed="false">
      <c r="A1832" s="32"/>
      <c r="B1832" s="32"/>
      <c r="C1832" s="32"/>
      <c r="D1832" s="32"/>
    </row>
    <row r="1833" customFormat="false" ht="12.75" hidden="false" customHeight="false" outlineLevel="0" collapsed="false">
      <c r="A1833" s="32"/>
      <c r="B1833" s="32"/>
      <c r="C1833" s="32"/>
      <c r="D1833" s="32"/>
    </row>
    <row r="1834" customFormat="false" ht="12.75" hidden="false" customHeight="false" outlineLevel="0" collapsed="false">
      <c r="A1834" s="32"/>
      <c r="B1834" s="32"/>
      <c r="C1834" s="32"/>
      <c r="D1834" s="32"/>
    </row>
    <row r="1835" customFormat="false" ht="12.75" hidden="false" customHeight="false" outlineLevel="0" collapsed="false">
      <c r="A1835" s="32"/>
      <c r="B1835" s="32"/>
      <c r="C1835" s="32"/>
      <c r="D1835" s="32"/>
    </row>
    <row r="1836" customFormat="false" ht="12.75" hidden="false" customHeight="false" outlineLevel="0" collapsed="false">
      <c r="A1836" s="32"/>
      <c r="B1836" s="32"/>
      <c r="C1836" s="32"/>
      <c r="D1836" s="32"/>
    </row>
    <row r="1837" customFormat="false" ht="12.75" hidden="false" customHeight="false" outlineLevel="0" collapsed="false">
      <c r="A1837" s="32"/>
      <c r="B1837" s="32"/>
      <c r="C1837" s="32"/>
      <c r="D1837" s="32"/>
    </row>
    <row r="1838" customFormat="false" ht="12.75" hidden="false" customHeight="false" outlineLevel="0" collapsed="false">
      <c r="A1838" s="32"/>
      <c r="B1838" s="32"/>
      <c r="C1838" s="32"/>
      <c r="D1838" s="32"/>
    </row>
    <row r="1839" customFormat="false" ht="12.75" hidden="false" customHeight="false" outlineLevel="0" collapsed="false">
      <c r="A1839" s="32"/>
      <c r="B1839" s="32"/>
      <c r="C1839" s="32"/>
      <c r="D1839" s="32"/>
    </row>
    <row r="1840" customFormat="false" ht="12.75" hidden="false" customHeight="false" outlineLevel="0" collapsed="false">
      <c r="A1840" s="32"/>
      <c r="B1840" s="32"/>
      <c r="C1840" s="32"/>
      <c r="D1840" s="32"/>
    </row>
    <row r="1841" customFormat="false" ht="12.75" hidden="false" customHeight="false" outlineLevel="0" collapsed="false">
      <c r="A1841" s="32"/>
      <c r="B1841" s="32"/>
      <c r="C1841" s="32"/>
      <c r="D1841" s="32"/>
    </row>
    <row r="1842" customFormat="false" ht="12.75" hidden="false" customHeight="false" outlineLevel="0" collapsed="false">
      <c r="A1842" s="32"/>
      <c r="B1842" s="32"/>
      <c r="C1842" s="32"/>
      <c r="D1842" s="32"/>
    </row>
    <row r="1843" customFormat="false" ht="12.75" hidden="false" customHeight="false" outlineLevel="0" collapsed="false">
      <c r="A1843" s="32"/>
      <c r="B1843" s="32"/>
      <c r="C1843" s="32"/>
      <c r="D1843" s="32"/>
    </row>
    <row r="1844" customFormat="false" ht="12.75" hidden="false" customHeight="false" outlineLevel="0" collapsed="false">
      <c r="A1844" s="32"/>
      <c r="B1844" s="32"/>
      <c r="C1844" s="32"/>
      <c r="D1844" s="32"/>
    </row>
    <row r="1845" customFormat="false" ht="12.75" hidden="false" customHeight="false" outlineLevel="0" collapsed="false">
      <c r="A1845" s="32"/>
      <c r="B1845" s="32"/>
      <c r="C1845" s="32"/>
      <c r="D1845" s="32"/>
    </row>
    <row r="1846" customFormat="false" ht="12.75" hidden="false" customHeight="false" outlineLevel="0" collapsed="false">
      <c r="A1846" s="32"/>
      <c r="B1846" s="32"/>
      <c r="C1846" s="32"/>
      <c r="D1846" s="32"/>
    </row>
    <row r="1847" customFormat="false" ht="12.75" hidden="false" customHeight="false" outlineLevel="0" collapsed="false">
      <c r="A1847" s="32"/>
      <c r="B1847" s="32"/>
      <c r="C1847" s="32"/>
      <c r="D1847" s="32"/>
    </row>
    <row r="1848" customFormat="false" ht="12.75" hidden="false" customHeight="false" outlineLevel="0" collapsed="false">
      <c r="A1848" s="32"/>
      <c r="B1848" s="32"/>
      <c r="C1848" s="32"/>
      <c r="D1848" s="32"/>
    </row>
    <row r="1849" customFormat="false" ht="12.75" hidden="false" customHeight="false" outlineLevel="0" collapsed="false">
      <c r="A1849" s="32"/>
      <c r="B1849" s="32"/>
      <c r="C1849" s="32"/>
      <c r="D1849" s="32"/>
    </row>
    <row r="1850" customFormat="false" ht="12.75" hidden="false" customHeight="false" outlineLevel="0" collapsed="false">
      <c r="A1850" s="32"/>
      <c r="B1850" s="32"/>
      <c r="C1850" s="32"/>
      <c r="D1850" s="32"/>
    </row>
    <row r="1851" customFormat="false" ht="12.75" hidden="false" customHeight="false" outlineLevel="0" collapsed="false">
      <c r="A1851" s="32"/>
      <c r="B1851" s="32"/>
      <c r="C1851" s="32"/>
      <c r="D1851" s="32"/>
    </row>
    <row r="1852" customFormat="false" ht="12.75" hidden="false" customHeight="false" outlineLevel="0" collapsed="false">
      <c r="A1852" s="32"/>
      <c r="B1852" s="32"/>
      <c r="C1852" s="32"/>
      <c r="D1852" s="32"/>
    </row>
    <row r="1853" customFormat="false" ht="12.75" hidden="false" customHeight="false" outlineLevel="0" collapsed="false">
      <c r="A1853" s="32"/>
      <c r="B1853" s="32"/>
      <c r="C1853" s="32"/>
      <c r="D1853" s="32"/>
    </row>
    <row r="1854" customFormat="false" ht="12.75" hidden="false" customHeight="false" outlineLevel="0" collapsed="false">
      <c r="A1854" s="32"/>
      <c r="B1854" s="32"/>
      <c r="C1854" s="32"/>
      <c r="D1854" s="32"/>
    </row>
    <row r="1855" customFormat="false" ht="12.75" hidden="false" customHeight="false" outlineLevel="0" collapsed="false">
      <c r="A1855" s="32"/>
      <c r="B1855" s="32"/>
      <c r="C1855" s="32"/>
      <c r="D1855" s="32"/>
    </row>
    <row r="1856" customFormat="false" ht="12.75" hidden="false" customHeight="false" outlineLevel="0" collapsed="false">
      <c r="A1856" s="32"/>
      <c r="B1856" s="32"/>
      <c r="C1856" s="32"/>
      <c r="D1856" s="32"/>
    </row>
    <row r="1857" customFormat="false" ht="12.75" hidden="false" customHeight="false" outlineLevel="0" collapsed="false">
      <c r="A1857" s="32"/>
      <c r="B1857" s="32"/>
      <c r="C1857" s="32"/>
      <c r="D1857" s="32"/>
    </row>
    <row r="1858" customFormat="false" ht="12.75" hidden="false" customHeight="false" outlineLevel="0" collapsed="false">
      <c r="A1858" s="32"/>
      <c r="B1858" s="32"/>
      <c r="C1858" s="32"/>
      <c r="D1858" s="32"/>
    </row>
    <row r="1859" customFormat="false" ht="12.75" hidden="false" customHeight="false" outlineLevel="0" collapsed="false">
      <c r="A1859" s="32"/>
      <c r="B1859" s="32"/>
      <c r="C1859" s="32"/>
      <c r="D1859" s="32"/>
    </row>
    <row r="1860" customFormat="false" ht="12.75" hidden="false" customHeight="false" outlineLevel="0" collapsed="false">
      <c r="A1860" s="32"/>
      <c r="B1860" s="32"/>
      <c r="C1860" s="32"/>
      <c r="D1860" s="32"/>
    </row>
    <row r="1861" customFormat="false" ht="12.75" hidden="false" customHeight="false" outlineLevel="0" collapsed="false">
      <c r="A1861" s="32"/>
      <c r="B1861" s="32"/>
      <c r="C1861" s="32"/>
      <c r="D1861" s="32"/>
    </row>
    <row r="1862" customFormat="false" ht="12.75" hidden="false" customHeight="false" outlineLevel="0" collapsed="false">
      <c r="A1862" s="32"/>
      <c r="B1862" s="32"/>
      <c r="C1862" s="32"/>
      <c r="D1862" s="32"/>
    </row>
    <row r="1863" customFormat="false" ht="12.75" hidden="false" customHeight="false" outlineLevel="0" collapsed="false">
      <c r="A1863" s="32"/>
      <c r="B1863" s="32"/>
      <c r="C1863" s="32"/>
      <c r="D1863" s="32"/>
    </row>
    <row r="1864" customFormat="false" ht="12.75" hidden="false" customHeight="false" outlineLevel="0" collapsed="false">
      <c r="A1864" s="32"/>
      <c r="B1864" s="32"/>
      <c r="C1864" s="32"/>
      <c r="D1864" s="32"/>
    </row>
    <row r="1865" customFormat="false" ht="12.75" hidden="false" customHeight="false" outlineLevel="0" collapsed="false">
      <c r="A1865" s="32"/>
      <c r="B1865" s="32"/>
      <c r="C1865" s="32"/>
      <c r="D1865" s="32"/>
    </row>
    <row r="1866" customFormat="false" ht="12.75" hidden="false" customHeight="false" outlineLevel="0" collapsed="false">
      <c r="A1866" s="32"/>
      <c r="B1866" s="32"/>
      <c r="C1866" s="32"/>
      <c r="D1866" s="32"/>
    </row>
    <row r="1867" customFormat="false" ht="12.75" hidden="false" customHeight="false" outlineLevel="0" collapsed="false">
      <c r="A1867" s="32"/>
      <c r="B1867" s="32"/>
      <c r="C1867" s="32"/>
      <c r="D1867" s="32"/>
    </row>
    <row r="1868" customFormat="false" ht="12.75" hidden="false" customHeight="false" outlineLevel="0" collapsed="false">
      <c r="A1868" s="32"/>
      <c r="B1868" s="32"/>
      <c r="C1868" s="32"/>
      <c r="D1868" s="32"/>
    </row>
    <row r="1869" customFormat="false" ht="12.75" hidden="false" customHeight="false" outlineLevel="0" collapsed="false">
      <c r="A1869" s="32"/>
      <c r="B1869" s="32"/>
      <c r="C1869" s="32"/>
      <c r="D1869" s="32"/>
    </row>
    <row r="1870" customFormat="false" ht="12.75" hidden="false" customHeight="false" outlineLevel="0" collapsed="false">
      <c r="A1870" s="32"/>
      <c r="B1870" s="32"/>
      <c r="C1870" s="32"/>
      <c r="D1870" s="32"/>
    </row>
    <row r="1871" customFormat="false" ht="12.75" hidden="false" customHeight="false" outlineLevel="0" collapsed="false">
      <c r="A1871" s="32"/>
      <c r="B1871" s="32"/>
      <c r="C1871" s="32"/>
      <c r="D1871" s="32"/>
    </row>
    <row r="1872" customFormat="false" ht="12.75" hidden="false" customHeight="false" outlineLevel="0" collapsed="false">
      <c r="A1872" s="32"/>
      <c r="B1872" s="32"/>
      <c r="C1872" s="32"/>
      <c r="D1872" s="32"/>
    </row>
    <row r="1873" customFormat="false" ht="12.75" hidden="false" customHeight="false" outlineLevel="0" collapsed="false">
      <c r="A1873" s="32"/>
      <c r="B1873" s="32"/>
      <c r="C1873" s="32"/>
      <c r="D1873" s="32"/>
    </row>
    <row r="1874" customFormat="false" ht="12.75" hidden="false" customHeight="false" outlineLevel="0" collapsed="false">
      <c r="A1874" s="32"/>
      <c r="B1874" s="32"/>
      <c r="C1874" s="32"/>
      <c r="D1874" s="32"/>
    </row>
    <row r="1875" customFormat="false" ht="12.75" hidden="false" customHeight="false" outlineLevel="0" collapsed="false">
      <c r="A1875" s="32"/>
      <c r="B1875" s="32"/>
      <c r="C1875" s="32"/>
      <c r="D1875" s="32"/>
    </row>
    <row r="1876" customFormat="false" ht="12.75" hidden="false" customHeight="false" outlineLevel="0" collapsed="false">
      <c r="A1876" s="32"/>
      <c r="B1876" s="32"/>
      <c r="C1876" s="32"/>
      <c r="D1876" s="32"/>
    </row>
    <row r="1877" customFormat="false" ht="12.75" hidden="false" customHeight="false" outlineLevel="0" collapsed="false">
      <c r="A1877" s="32"/>
      <c r="B1877" s="32"/>
      <c r="C1877" s="32"/>
      <c r="D1877" s="32"/>
    </row>
    <row r="1878" customFormat="false" ht="12.75" hidden="false" customHeight="false" outlineLevel="0" collapsed="false">
      <c r="A1878" s="32"/>
      <c r="B1878" s="32"/>
      <c r="C1878" s="32"/>
      <c r="D1878" s="32"/>
    </row>
    <row r="1879" customFormat="false" ht="12.75" hidden="false" customHeight="false" outlineLevel="0" collapsed="false">
      <c r="A1879" s="32"/>
      <c r="B1879" s="32"/>
      <c r="C1879" s="32"/>
      <c r="D1879" s="32"/>
    </row>
    <row r="1880" customFormat="false" ht="12.75" hidden="false" customHeight="false" outlineLevel="0" collapsed="false">
      <c r="A1880" s="32"/>
      <c r="B1880" s="32"/>
      <c r="C1880" s="32"/>
      <c r="D1880" s="32"/>
    </row>
    <row r="1881" customFormat="false" ht="12.75" hidden="false" customHeight="false" outlineLevel="0" collapsed="false">
      <c r="A1881" s="32"/>
      <c r="B1881" s="32"/>
      <c r="C1881" s="32"/>
      <c r="D1881" s="32"/>
    </row>
    <row r="1882" customFormat="false" ht="12.75" hidden="false" customHeight="false" outlineLevel="0" collapsed="false">
      <c r="A1882" s="32"/>
      <c r="B1882" s="32"/>
      <c r="C1882" s="32"/>
      <c r="D1882" s="32"/>
    </row>
    <row r="1883" customFormat="false" ht="12.75" hidden="false" customHeight="false" outlineLevel="0" collapsed="false">
      <c r="A1883" s="32"/>
      <c r="B1883" s="32"/>
      <c r="C1883" s="32"/>
      <c r="D1883" s="32"/>
    </row>
    <row r="1884" customFormat="false" ht="12.75" hidden="false" customHeight="false" outlineLevel="0" collapsed="false">
      <c r="A1884" s="32"/>
      <c r="B1884" s="32"/>
      <c r="C1884" s="32"/>
      <c r="D1884" s="32"/>
    </row>
    <row r="1885" customFormat="false" ht="12.75" hidden="false" customHeight="false" outlineLevel="0" collapsed="false">
      <c r="A1885" s="32"/>
      <c r="B1885" s="32"/>
      <c r="C1885" s="32"/>
      <c r="D1885" s="32"/>
    </row>
    <row r="1886" customFormat="false" ht="12.75" hidden="false" customHeight="false" outlineLevel="0" collapsed="false">
      <c r="A1886" s="32"/>
      <c r="B1886" s="32"/>
      <c r="C1886" s="32"/>
      <c r="D1886" s="32"/>
    </row>
    <row r="1887" customFormat="false" ht="12.75" hidden="false" customHeight="false" outlineLevel="0" collapsed="false">
      <c r="A1887" s="32"/>
      <c r="B1887" s="32"/>
      <c r="C1887" s="32"/>
      <c r="D1887" s="32"/>
    </row>
    <row r="1888" customFormat="false" ht="12.75" hidden="false" customHeight="false" outlineLevel="0" collapsed="false">
      <c r="A1888" s="32"/>
      <c r="B1888" s="32"/>
      <c r="C1888" s="32"/>
      <c r="D1888" s="32"/>
    </row>
    <row r="1889" customFormat="false" ht="12.75" hidden="false" customHeight="false" outlineLevel="0" collapsed="false">
      <c r="A1889" s="32"/>
      <c r="B1889" s="32"/>
      <c r="C1889" s="32"/>
      <c r="D1889" s="32"/>
    </row>
    <row r="1890" customFormat="false" ht="12.75" hidden="false" customHeight="false" outlineLevel="0" collapsed="false">
      <c r="A1890" s="32"/>
      <c r="B1890" s="32"/>
      <c r="C1890" s="32"/>
      <c r="D1890" s="32"/>
    </row>
    <row r="1891" customFormat="false" ht="12.75" hidden="false" customHeight="false" outlineLevel="0" collapsed="false">
      <c r="A1891" s="32"/>
      <c r="B1891" s="32"/>
      <c r="C1891" s="32"/>
      <c r="D1891" s="32"/>
    </row>
    <row r="1892" customFormat="false" ht="12.75" hidden="false" customHeight="false" outlineLevel="0" collapsed="false">
      <c r="A1892" s="32"/>
      <c r="B1892" s="32"/>
      <c r="C1892" s="32"/>
      <c r="D1892" s="32"/>
    </row>
    <row r="1893" customFormat="false" ht="12.75" hidden="false" customHeight="false" outlineLevel="0" collapsed="false">
      <c r="A1893" s="32"/>
      <c r="B1893" s="32"/>
      <c r="C1893" s="32"/>
      <c r="D1893" s="32"/>
    </row>
    <row r="1894" customFormat="false" ht="12.75" hidden="false" customHeight="false" outlineLevel="0" collapsed="false">
      <c r="A1894" s="32"/>
      <c r="B1894" s="32"/>
      <c r="C1894" s="32"/>
      <c r="D1894" s="32"/>
    </row>
    <row r="1895" customFormat="false" ht="12.75" hidden="false" customHeight="false" outlineLevel="0" collapsed="false">
      <c r="A1895" s="32"/>
      <c r="B1895" s="32"/>
      <c r="C1895" s="32"/>
      <c r="D1895" s="32"/>
    </row>
    <row r="1896" customFormat="false" ht="12.75" hidden="false" customHeight="false" outlineLevel="0" collapsed="false">
      <c r="A1896" s="32"/>
      <c r="B1896" s="32"/>
      <c r="C1896" s="32"/>
      <c r="D1896" s="32"/>
    </row>
    <row r="1897" customFormat="false" ht="12.75" hidden="false" customHeight="false" outlineLevel="0" collapsed="false">
      <c r="A1897" s="32"/>
      <c r="B1897" s="32"/>
      <c r="C1897" s="32"/>
      <c r="D1897" s="32"/>
    </row>
    <row r="1898" customFormat="false" ht="12.75" hidden="false" customHeight="false" outlineLevel="0" collapsed="false">
      <c r="A1898" s="32"/>
      <c r="B1898" s="32"/>
      <c r="C1898" s="32"/>
      <c r="D1898" s="32"/>
    </row>
    <row r="1899" customFormat="false" ht="12.75" hidden="false" customHeight="false" outlineLevel="0" collapsed="false">
      <c r="A1899" s="32"/>
      <c r="B1899" s="32"/>
      <c r="C1899" s="32"/>
      <c r="D1899" s="32"/>
    </row>
    <row r="1900" customFormat="false" ht="12.75" hidden="false" customHeight="false" outlineLevel="0" collapsed="false">
      <c r="A1900" s="32"/>
      <c r="B1900" s="32"/>
      <c r="C1900" s="32"/>
      <c r="D1900" s="32"/>
    </row>
    <row r="1901" customFormat="false" ht="12.75" hidden="false" customHeight="false" outlineLevel="0" collapsed="false">
      <c r="A1901" s="32"/>
      <c r="B1901" s="32"/>
      <c r="C1901" s="32"/>
      <c r="D1901" s="32"/>
    </row>
    <row r="1902" customFormat="false" ht="12.75" hidden="false" customHeight="false" outlineLevel="0" collapsed="false">
      <c r="A1902" s="32"/>
      <c r="B1902" s="32"/>
      <c r="C1902" s="32"/>
      <c r="D1902" s="32"/>
    </row>
    <row r="1903" customFormat="false" ht="12.75" hidden="false" customHeight="false" outlineLevel="0" collapsed="false">
      <c r="A1903" s="32"/>
      <c r="B1903" s="32"/>
      <c r="C1903" s="32"/>
      <c r="D1903" s="32"/>
    </row>
    <row r="1904" customFormat="false" ht="12.75" hidden="false" customHeight="false" outlineLevel="0" collapsed="false">
      <c r="A1904" s="32"/>
      <c r="B1904" s="32"/>
      <c r="C1904" s="32"/>
      <c r="D1904" s="32"/>
    </row>
    <row r="1905" customFormat="false" ht="12.75" hidden="false" customHeight="false" outlineLevel="0" collapsed="false">
      <c r="A1905" s="32"/>
      <c r="B1905" s="32"/>
      <c r="C1905" s="32"/>
      <c r="D1905" s="32"/>
    </row>
    <row r="1906" customFormat="false" ht="12.75" hidden="false" customHeight="false" outlineLevel="0" collapsed="false">
      <c r="A1906" s="32"/>
      <c r="B1906" s="32"/>
      <c r="C1906" s="32"/>
      <c r="D1906" s="32"/>
    </row>
    <row r="1907" customFormat="false" ht="12.75" hidden="false" customHeight="false" outlineLevel="0" collapsed="false">
      <c r="A1907" s="32"/>
      <c r="B1907" s="32"/>
      <c r="C1907" s="32"/>
      <c r="D1907" s="32"/>
    </row>
    <row r="1908" customFormat="false" ht="12.75" hidden="false" customHeight="false" outlineLevel="0" collapsed="false">
      <c r="A1908" s="32"/>
      <c r="B1908" s="32"/>
      <c r="C1908" s="32"/>
      <c r="D1908" s="32"/>
    </row>
    <row r="1909" customFormat="false" ht="12.75" hidden="false" customHeight="false" outlineLevel="0" collapsed="false">
      <c r="A1909" s="32"/>
      <c r="B1909" s="32"/>
      <c r="C1909" s="32"/>
      <c r="D1909" s="32"/>
    </row>
    <row r="1910" customFormat="false" ht="12.75" hidden="false" customHeight="false" outlineLevel="0" collapsed="false">
      <c r="A1910" s="32"/>
      <c r="B1910" s="32"/>
      <c r="C1910" s="32"/>
      <c r="D1910" s="32"/>
    </row>
    <row r="1911" customFormat="false" ht="12.75" hidden="false" customHeight="false" outlineLevel="0" collapsed="false">
      <c r="A1911" s="32"/>
      <c r="B1911" s="32"/>
      <c r="C1911" s="32"/>
      <c r="D1911" s="32"/>
    </row>
    <row r="1912" customFormat="false" ht="12.75" hidden="false" customHeight="false" outlineLevel="0" collapsed="false">
      <c r="A1912" s="32"/>
      <c r="B1912" s="32"/>
      <c r="C1912" s="32"/>
      <c r="D1912" s="32"/>
    </row>
    <row r="1913" customFormat="false" ht="12.75" hidden="false" customHeight="false" outlineLevel="0" collapsed="false">
      <c r="A1913" s="32"/>
      <c r="B1913" s="32"/>
      <c r="C1913" s="32"/>
      <c r="D1913" s="32"/>
    </row>
    <row r="1914" customFormat="false" ht="12.75" hidden="false" customHeight="false" outlineLevel="0" collapsed="false">
      <c r="A1914" s="32"/>
      <c r="B1914" s="32"/>
      <c r="C1914" s="32"/>
      <c r="D1914" s="32"/>
    </row>
    <row r="1915" customFormat="false" ht="12.75" hidden="false" customHeight="false" outlineLevel="0" collapsed="false">
      <c r="A1915" s="32"/>
      <c r="B1915" s="32"/>
      <c r="C1915" s="32"/>
      <c r="D1915" s="32"/>
    </row>
    <row r="1916" customFormat="false" ht="12.75" hidden="false" customHeight="false" outlineLevel="0" collapsed="false">
      <c r="A1916" s="32"/>
      <c r="B1916" s="32"/>
      <c r="C1916" s="32"/>
      <c r="D1916" s="32"/>
    </row>
    <row r="1917" customFormat="false" ht="12.75" hidden="false" customHeight="false" outlineLevel="0" collapsed="false">
      <c r="A1917" s="32"/>
      <c r="B1917" s="32"/>
      <c r="C1917" s="32"/>
      <c r="D1917" s="32"/>
    </row>
    <row r="1918" customFormat="false" ht="12.75" hidden="false" customHeight="false" outlineLevel="0" collapsed="false">
      <c r="A1918" s="32"/>
      <c r="B1918" s="32"/>
      <c r="C1918" s="32"/>
      <c r="D1918" s="32"/>
    </row>
    <row r="1919" customFormat="false" ht="12.75" hidden="false" customHeight="false" outlineLevel="0" collapsed="false">
      <c r="A1919" s="32"/>
      <c r="B1919" s="32"/>
      <c r="C1919" s="32"/>
      <c r="D1919" s="32"/>
    </row>
    <row r="1920" customFormat="false" ht="12.75" hidden="false" customHeight="false" outlineLevel="0" collapsed="false">
      <c r="A1920" s="32"/>
      <c r="B1920" s="32"/>
      <c r="C1920" s="32"/>
      <c r="D1920" s="32"/>
    </row>
    <row r="1921" customFormat="false" ht="12.75" hidden="false" customHeight="false" outlineLevel="0" collapsed="false">
      <c r="A1921" s="32"/>
      <c r="B1921" s="32"/>
      <c r="C1921" s="32"/>
      <c r="D1921" s="32"/>
    </row>
    <row r="1922" customFormat="false" ht="12.75" hidden="false" customHeight="false" outlineLevel="0" collapsed="false">
      <c r="A1922" s="32"/>
      <c r="B1922" s="32"/>
      <c r="C1922" s="32"/>
      <c r="D1922" s="32"/>
    </row>
    <row r="1923" customFormat="false" ht="12.75" hidden="false" customHeight="false" outlineLevel="0" collapsed="false">
      <c r="A1923" s="32"/>
      <c r="B1923" s="32"/>
      <c r="C1923" s="32"/>
      <c r="D1923" s="32"/>
    </row>
    <row r="1924" customFormat="false" ht="12.75" hidden="false" customHeight="false" outlineLevel="0" collapsed="false">
      <c r="A1924" s="32"/>
      <c r="B1924" s="32"/>
      <c r="C1924" s="32"/>
      <c r="D1924" s="32"/>
    </row>
    <row r="1925" customFormat="false" ht="12.75" hidden="false" customHeight="false" outlineLevel="0" collapsed="false">
      <c r="A1925" s="32"/>
      <c r="B1925" s="32"/>
      <c r="C1925" s="32"/>
      <c r="D1925" s="32"/>
    </row>
    <row r="1926" customFormat="false" ht="12.75" hidden="false" customHeight="false" outlineLevel="0" collapsed="false">
      <c r="A1926" s="32"/>
      <c r="B1926" s="32"/>
      <c r="C1926" s="32"/>
      <c r="D1926" s="32"/>
    </row>
    <row r="1927" customFormat="false" ht="12.75" hidden="false" customHeight="false" outlineLevel="0" collapsed="false">
      <c r="A1927" s="32"/>
      <c r="B1927" s="32"/>
      <c r="C1927" s="32"/>
      <c r="D1927" s="32"/>
    </row>
    <row r="1928" customFormat="false" ht="12.75" hidden="false" customHeight="false" outlineLevel="0" collapsed="false">
      <c r="A1928" s="32"/>
      <c r="B1928" s="32"/>
      <c r="C1928" s="32"/>
      <c r="D1928" s="32"/>
    </row>
    <row r="1929" customFormat="false" ht="12.75" hidden="false" customHeight="false" outlineLevel="0" collapsed="false">
      <c r="A1929" s="32"/>
      <c r="B1929" s="32"/>
      <c r="C1929" s="32"/>
      <c r="D1929" s="32"/>
    </row>
    <row r="1930" customFormat="false" ht="12.75" hidden="false" customHeight="false" outlineLevel="0" collapsed="false">
      <c r="A1930" s="32"/>
      <c r="B1930" s="32"/>
      <c r="C1930" s="32"/>
      <c r="D1930" s="32"/>
    </row>
    <row r="1931" customFormat="false" ht="12.75" hidden="false" customHeight="false" outlineLevel="0" collapsed="false">
      <c r="A1931" s="32"/>
      <c r="B1931" s="32"/>
      <c r="C1931" s="32"/>
      <c r="D1931" s="32"/>
    </row>
    <row r="1932" customFormat="false" ht="12.75" hidden="false" customHeight="false" outlineLevel="0" collapsed="false">
      <c r="A1932" s="32"/>
      <c r="B1932" s="32"/>
      <c r="C1932" s="32"/>
      <c r="D1932" s="32"/>
    </row>
    <row r="1933" customFormat="false" ht="12.75" hidden="false" customHeight="false" outlineLevel="0" collapsed="false">
      <c r="A1933" s="32"/>
      <c r="B1933" s="32"/>
      <c r="C1933" s="32"/>
      <c r="D1933" s="32"/>
    </row>
    <row r="1934" customFormat="false" ht="12.75" hidden="false" customHeight="false" outlineLevel="0" collapsed="false">
      <c r="A1934" s="32"/>
      <c r="B1934" s="32"/>
      <c r="C1934" s="32"/>
      <c r="D1934" s="32"/>
    </row>
    <row r="1935" customFormat="false" ht="12.75" hidden="false" customHeight="false" outlineLevel="0" collapsed="false">
      <c r="A1935" s="32"/>
      <c r="B1935" s="32"/>
      <c r="C1935" s="32"/>
      <c r="D1935" s="32"/>
    </row>
    <row r="1936" customFormat="false" ht="12.75" hidden="false" customHeight="false" outlineLevel="0" collapsed="false">
      <c r="A1936" s="32"/>
      <c r="B1936" s="32"/>
      <c r="C1936" s="32"/>
      <c r="D1936" s="32"/>
    </row>
    <row r="1937" customFormat="false" ht="12.75" hidden="false" customHeight="false" outlineLevel="0" collapsed="false">
      <c r="A1937" s="32"/>
      <c r="B1937" s="32"/>
      <c r="C1937" s="32"/>
      <c r="D1937" s="32"/>
    </row>
    <row r="1938" customFormat="false" ht="12.75" hidden="false" customHeight="false" outlineLevel="0" collapsed="false">
      <c r="A1938" s="32"/>
      <c r="B1938" s="32"/>
      <c r="C1938" s="32"/>
      <c r="D1938" s="32"/>
    </row>
    <row r="1939" customFormat="false" ht="12.75" hidden="false" customHeight="false" outlineLevel="0" collapsed="false">
      <c r="A1939" s="32"/>
      <c r="B1939" s="32"/>
      <c r="C1939" s="32"/>
      <c r="D1939" s="32"/>
    </row>
    <row r="1940" customFormat="false" ht="12.75" hidden="false" customHeight="false" outlineLevel="0" collapsed="false">
      <c r="A1940" s="32"/>
      <c r="B1940" s="32"/>
      <c r="C1940" s="32"/>
      <c r="D1940" s="32"/>
    </row>
    <row r="1941" customFormat="false" ht="12.75" hidden="false" customHeight="false" outlineLevel="0" collapsed="false">
      <c r="A1941" s="32"/>
      <c r="B1941" s="32"/>
      <c r="C1941" s="32"/>
      <c r="D1941" s="32"/>
    </row>
    <row r="1942" customFormat="false" ht="12.75" hidden="false" customHeight="false" outlineLevel="0" collapsed="false">
      <c r="A1942" s="32"/>
      <c r="B1942" s="32"/>
      <c r="C1942" s="32"/>
      <c r="D1942" s="32"/>
    </row>
    <row r="1943" customFormat="false" ht="12.75" hidden="false" customHeight="false" outlineLevel="0" collapsed="false">
      <c r="A1943" s="32"/>
      <c r="B1943" s="32"/>
      <c r="C1943" s="32"/>
      <c r="D1943" s="32"/>
    </row>
    <row r="1944" customFormat="false" ht="12.75" hidden="false" customHeight="false" outlineLevel="0" collapsed="false">
      <c r="A1944" s="32"/>
      <c r="B1944" s="32"/>
      <c r="C1944" s="32"/>
      <c r="D1944" s="32"/>
    </row>
    <row r="1945" customFormat="false" ht="12.75" hidden="false" customHeight="false" outlineLevel="0" collapsed="false">
      <c r="A1945" s="32"/>
      <c r="B1945" s="32"/>
      <c r="C1945" s="32"/>
      <c r="D1945" s="32"/>
    </row>
    <row r="1946" customFormat="false" ht="12.75" hidden="false" customHeight="false" outlineLevel="0" collapsed="false">
      <c r="A1946" s="32"/>
      <c r="B1946" s="32"/>
      <c r="C1946" s="32"/>
      <c r="D1946" s="32"/>
    </row>
    <row r="1947" customFormat="false" ht="12.75" hidden="false" customHeight="false" outlineLevel="0" collapsed="false">
      <c r="A1947" s="32"/>
      <c r="B1947" s="32"/>
      <c r="C1947" s="32"/>
      <c r="D1947" s="32"/>
    </row>
    <row r="1948" customFormat="false" ht="12.75" hidden="false" customHeight="false" outlineLevel="0" collapsed="false">
      <c r="A1948" s="32"/>
      <c r="B1948" s="32"/>
      <c r="C1948" s="32"/>
      <c r="D1948" s="32"/>
    </row>
    <row r="1949" customFormat="false" ht="12.75" hidden="false" customHeight="false" outlineLevel="0" collapsed="false">
      <c r="A1949" s="32"/>
      <c r="B1949" s="32"/>
      <c r="C1949" s="32"/>
      <c r="D1949" s="32"/>
    </row>
    <row r="1950" customFormat="false" ht="12.75" hidden="false" customHeight="false" outlineLevel="0" collapsed="false">
      <c r="A1950" s="32"/>
      <c r="B1950" s="32"/>
      <c r="C1950" s="32"/>
      <c r="D1950" s="32"/>
    </row>
    <row r="1951" customFormat="false" ht="12.75" hidden="false" customHeight="false" outlineLevel="0" collapsed="false">
      <c r="A1951" s="32"/>
      <c r="B1951" s="32"/>
      <c r="C1951" s="32"/>
      <c r="D1951" s="32"/>
    </row>
    <row r="1952" customFormat="false" ht="12.75" hidden="false" customHeight="false" outlineLevel="0" collapsed="false">
      <c r="A1952" s="32"/>
      <c r="B1952" s="32"/>
      <c r="C1952" s="32"/>
      <c r="D1952" s="32"/>
    </row>
    <row r="1953" customFormat="false" ht="12.75" hidden="false" customHeight="false" outlineLevel="0" collapsed="false">
      <c r="A1953" s="32"/>
      <c r="B1953" s="32"/>
      <c r="C1953" s="32"/>
      <c r="D1953" s="32"/>
    </row>
    <row r="1954" customFormat="false" ht="12.75" hidden="false" customHeight="false" outlineLevel="0" collapsed="false">
      <c r="A1954" s="32"/>
      <c r="B1954" s="32"/>
      <c r="C1954" s="32"/>
      <c r="D1954" s="32"/>
    </row>
    <row r="1955" customFormat="false" ht="12.75" hidden="false" customHeight="false" outlineLevel="0" collapsed="false">
      <c r="A1955" s="32"/>
      <c r="B1955" s="32"/>
      <c r="C1955" s="32"/>
      <c r="D1955" s="32"/>
    </row>
    <row r="1956" customFormat="false" ht="12.75" hidden="false" customHeight="false" outlineLevel="0" collapsed="false">
      <c r="A1956" s="32"/>
      <c r="B1956" s="32"/>
      <c r="C1956" s="32"/>
      <c r="D1956" s="32"/>
    </row>
    <row r="1957" customFormat="false" ht="12.75" hidden="false" customHeight="false" outlineLevel="0" collapsed="false">
      <c r="A1957" s="32"/>
      <c r="B1957" s="32"/>
      <c r="C1957" s="32"/>
      <c r="D1957" s="32"/>
    </row>
    <row r="1958" customFormat="false" ht="12.75" hidden="false" customHeight="false" outlineLevel="0" collapsed="false">
      <c r="A1958" s="32"/>
      <c r="B1958" s="32"/>
      <c r="C1958" s="32"/>
      <c r="D1958" s="32"/>
    </row>
    <row r="1959" customFormat="false" ht="12.75" hidden="false" customHeight="false" outlineLevel="0" collapsed="false">
      <c r="A1959" s="32"/>
      <c r="B1959" s="32"/>
      <c r="C1959" s="32"/>
      <c r="D1959" s="32"/>
    </row>
    <row r="1960" customFormat="false" ht="12.75" hidden="false" customHeight="false" outlineLevel="0" collapsed="false">
      <c r="A1960" s="32"/>
      <c r="B1960" s="32"/>
      <c r="C1960" s="32"/>
      <c r="D1960" s="32"/>
    </row>
    <row r="1961" customFormat="false" ht="12.75" hidden="false" customHeight="false" outlineLevel="0" collapsed="false">
      <c r="A1961" s="32"/>
      <c r="B1961" s="32"/>
      <c r="C1961" s="32"/>
      <c r="D1961" s="32"/>
    </row>
    <row r="1962" customFormat="false" ht="12.75" hidden="false" customHeight="false" outlineLevel="0" collapsed="false">
      <c r="A1962" s="32"/>
      <c r="B1962" s="32"/>
      <c r="C1962" s="32"/>
      <c r="D1962" s="32"/>
    </row>
    <row r="1963" customFormat="false" ht="12.75" hidden="false" customHeight="false" outlineLevel="0" collapsed="false">
      <c r="A1963" s="32"/>
      <c r="B1963" s="32"/>
      <c r="C1963" s="32"/>
      <c r="D1963" s="32"/>
    </row>
    <row r="1964" customFormat="false" ht="12.75" hidden="false" customHeight="false" outlineLevel="0" collapsed="false">
      <c r="A1964" s="32"/>
      <c r="B1964" s="32"/>
      <c r="C1964" s="32"/>
      <c r="D1964" s="32"/>
    </row>
    <row r="1965" customFormat="false" ht="12.75" hidden="false" customHeight="false" outlineLevel="0" collapsed="false">
      <c r="A1965" s="32"/>
      <c r="B1965" s="32"/>
      <c r="C1965" s="32"/>
      <c r="D1965" s="32"/>
    </row>
    <row r="1966" customFormat="false" ht="12.75" hidden="false" customHeight="false" outlineLevel="0" collapsed="false">
      <c r="A1966" s="32"/>
      <c r="B1966" s="32"/>
      <c r="C1966" s="32"/>
      <c r="D1966" s="32"/>
    </row>
    <row r="1967" customFormat="false" ht="12.75" hidden="false" customHeight="false" outlineLevel="0" collapsed="false">
      <c r="A1967" s="32"/>
      <c r="B1967" s="32"/>
      <c r="C1967" s="32"/>
      <c r="D1967" s="32"/>
    </row>
    <row r="1968" customFormat="false" ht="12.75" hidden="false" customHeight="false" outlineLevel="0" collapsed="false">
      <c r="A1968" s="32"/>
      <c r="B1968" s="32"/>
      <c r="C1968" s="32"/>
      <c r="D1968" s="32"/>
    </row>
    <row r="1969" customFormat="false" ht="12.75" hidden="false" customHeight="false" outlineLevel="0" collapsed="false">
      <c r="A1969" s="32"/>
      <c r="B1969" s="32"/>
      <c r="C1969" s="32"/>
      <c r="D1969" s="32"/>
    </row>
    <row r="1970" customFormat="false" ht="12.75" hidden="false" customHeight="false" outlineLevel="0" collapsed="false">
      <c r="A1970" s="32"/>
      <c r="B1970" s="32"/>
      <c r="C1970" s="32"/>
      <c r="D1970" s="32"/>
    </row>
    <row r="1971" customFormat="false" ht="12.75" hidden="false" customHeight="false" outlineLevel="0" collapsed="false">
      <c r="A1971" s="32"/>
      <c r="B1971" s="32"/>
      <c r="C1971" s="32"/>
      <c r="D1971" s="32"/>
    </row>
    <row r="1972" customFormat="false" ht="12.75" hidden="false" customHeight="false" outlineLevel="0" collapsed="false">
      <c r="A1972" s="32"/>
      <c r="B1972" s="32"/>
      <c r="C1972" s="32"/>
      <c r="D1972" s="32"/>
    </row>
    <row r="1973" customFormat="false" ht="12.75" hidden="false" customHeight="false" outlineLevel="0" collapsed="false">
      <c r="A1973" s="32"/>
      <c r="B1973" s="32"/>
      <c r="C1973" s="32"/>
      <c r="D1973" s="32"/>
    </row>
    <row r="1974" customFormat="false" ht="12.75" hidden="false" customHeight="false" outlineLevel="0" collapsed="false">
      <c r="A1974" s="32"/>
      <c r="B1974" s="32"/>
      <c r="C1974" s="32"/>
      <c r="D1974" s="32"/>
    </row>
    <row r="1975" customFormat="false" ht="12.75" hidden="false" customHeight="false" outlineLevel="0" collapsed="false">
      <c r="A1975" s="32"/>
      <c r="B1975" s="32"/>
      <c r="C1975" s="32"/>
      <c r="D1975" s="32"/>
    </row>
    <row r="1976" customFormat="false" ht="12.75" hidden="false" customHeight="false" outlineLevel="0" collapsed="false">
      <c r="A1976" s="32"/>
      <c r="B1976" s="32"/>
      <c r="C1976" s="32"/>
      <c r="D1976" s="32"/>
    </row>
    <row r="1977" customFormat="false" ht="12.75" hidden="false" customHeight="false" outlineLevel="0" collapsed="false">
      <c r="A1977" s="32"/>
      <c r="B1977" s="32"/>
      <c r="C1977" s="32"/>
      <c r="D1977" s="32"/>
    </row>
    <row r="1978" customFormat="false" ht="12.75" hidden="false" customHeight="false" outlineLevel="0" collapsed="false">
      <c r="A1978" s="32"/>
      <c r="B1978" s="32"/>
      <c r="C1978" s="32"/>
      <c r="D1978" s="32"/>
    </row>
    <row r="1979" customFormat="false" ht="12.75" hidden="false" customHeight="false" outlineLevel="0" collapsed="false">
      <c r="A1979" s="32"/>
      <c r="B1979" s="32"/>
      <c r="C1979" s="32"/>
      <c r="D1979" s="32"/>
    </row>
    <row r="1980" customFormat="false" ht="12.75" hidden="false" customHeight="false" outlineLevel="0" collapsed="false">
      <c r="A1980" s="32"/>
      <c r="B1980" s="32"/>
      <c r="C1980" s="32"/>
      <c r="D1980" s="32"/>
    </row>
    <row r="1981" customFormat="false" ht="12.75" hidden="false" customHeight="false" outlineLevel="0" collapsed="false">
      <c r="A1981" s="32"/>
      <c r="B1981" s="32"/>
      <c r="C1981" s="32"/>
      <c r="D1981" s="32"/>
    </row>
    <row r="1982" customFormat="false" ht="12.75" hidden="false" customHeight="false" outlineLevel="0" collapsed="false">
      <c r="A1982" s="32"/>
      <c r="B1982" s="32"/>
      <c r="C1982" s="32"/>
      <c r="D1982" s="32"/>
    </row>
    <row r="1983" customFormat="false" ht="12.75" hidden="false" customHeight="false" outlineLevel="0" collapsed="false">
      <c r="A1983" s="32"/>
      <c r="B1983" s="32"/>
      <c r="C1983" s="32"/>
      <c r="D1983" s="32"/>
    </row>
    <row r="1984" customFormat="false" ht="12.75" hidden="false" customHeight="false" outlineLevel="0" collapsed="false">
      <c r="A1984" s="32"/>
      <c r="B1984" s="32"/>
      <c r="C1984" s="32"/>
      <c r="D1984" s="32"/>
    </row>
    <row r="1985" customFormat="false" ht="12.75" hidden="false" customHeight="false" outlineLevel="0" collapsed="false">
      <c r="A1985" s="32"/>
      <c r="B1985" s="32"/>
      <c r="C1985" s="32"/>
      <c r="D1985" s="32"/>
    </row>
    <row r="1986" customFormat="false" ht="12.75" hidden="false" customHeight="false" outlineLevel="0" collapsed="false">
      <c r="A1986" s="32"/>
      <c r="B1986" s="32"/>
      <c r="C1986" s="32"/>
      <c r="D1986" s="32"/>
    </row>
    <row r="1987" customFormat="false" ht="12.75" hidden="false" customHeight="false" outlineLevel="0" collapsed="false">
      <c r="A1987" s="32"/>
      <c r="B1987" s="32"/>
      <c r="C1987" s="32"/>
      <c r="D1987" s="32"/>
    </row>
    <row r="1988" customFormat="false" ht="12.75" hidden="false" customHeight="false" outlineLevel="0" collapsed="false">
      <c r="A1988" s="32"/>
      <c r="B1988" s="32"/>
      <c r="C1988" s="32"/>
      <c r="D1988" s="32"/>
    </row>
    <row r="1989" customFormat="false" ht="12.75" hidden="false" customHeight="false" outlineLevel="0" collapsed="false">
      <c r="A1989" s="32"/>
      <c r="B1989" s="32"/>
      <c r="C1989" s="32"/>
      <c r="D1989" s="32"/>
    </row>
    <row r="1990" customFormat="false" ht="12.75" hidden="false" customHeight="false" outlineLevel="0" collapsed="false">
      <c r="A1990" s="32"/>
      <c r="B1990" s="32"/>
      <c r="C1990" s="32"/>
      <c r="D1990" s="32"/>
    </row>
    <row r="1991" customFormat="false" ht="12.75" hidden="false" customHeight="false" outlineLevel="0" collapsed="false">
      <c r="A1991" s="32"/>
      <c r="B1991" s="32"/>
      <c r="C1991" s="32"/>
      <c r="D1991" s="32"/>
    </row>
    <row r="1992" customFormat="false" ht="12.75" hidden="false" customHeight="false" outlineLevel="0" collapsed="false">
      <c r="A1992" s="32"/>
      <c r="B1992" s="32"/>
      <c r="C1992" s="32"/>
      <c r="D1992" s="32"/>
    </row>
    <row r="1993" customFormat="false" ht="12.75" hidden="false" customHeight="false" outlineLevel="0" collapsed="false">
      <c r="A1993" s="32"/>
      <c r="B1993" s="32"/>
      <c r="C1993" s="32"/>
      <c r="D1993" s="32"/>
    </row>
    <row r="1994" customFormat="false" ht="12.75" hidden="false" customHeight="false" outlineLevel="0" collapsed="false">
      <c r="A1994" s="32"/>
      <c r="B1994" s="32"/>
      <c r="C1994" s="32"/>
      <c r="D1994" s="32"/>
    </row>
    <row r="1995" customFormat="false" ht="12.75" hidden="false" customHeight="false" outlineLevel="0" collapsed="false">
      <c r="A1995" s="32"/>
      <c r="B1995" s="32"/>
      <c r="C1995" s="32"/>
      <c r="D1995" s="32"/>
    </row>
    <row r="1996" customFormat="false" ht="12.75" hidden="false" customHeight="false" outlineLevel="0" collapsed="false">
      <c r="A1996" s="32"/>
      <c r="B1996" s="32"/>
      <c r="C1996" s="32"/>
      <c r="D1996" s="32"/>
    </row>
    <row r="1997" customFormat="false" ht="12.75" hidden="false" customHeight="false" outlineLevel="0" collapsed="false">
      <c r="A1997" s="32"/>
      <c r="B1997" s="32"/>
      <c r="C1997" s="32"/>
      <c r="D1997" s="32"/>
    </row>
    <row r="1998" customFormat="false" ht="12.75" hidden="false" customHeight="false" outlineLevel="0" collapsed="false">
      <c r="A1998" s="32"/>
      <c r="B1998" s="32"/>
      <c r="C1998" s="32"/>
      <c r="D1998" s="32"/>
    </row>
    <row r="1999" customFormat="false" ht="12.75" hidden="false" customHeight="false" outlineLevel="0" collapsed="false">
      <c r="A1999" s="32"/>
      <c r="B1999" s="32"/>
      <c r="C1999" s="32"/>
      <c r="D1999" s="32"/>
    </row>
    <row r="2000" customFormat="false" ht="12.75" hidden="false" customHeight="false" outlineLevel="0" collapsed="false">
      <c r="A2000" s="32"/>
      <c r="B2000" s="32"/>
      <c r="C2000" s="32"/>
      <c r="D200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bstoss2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71"/>
  </cols>
  <sheetData>
    <row r="1" customFormat="false" ht="13.5" hidden="false" customHeight="false" outlineLevel="0" collapsed="false">
      <c r="A1" s="10" t="s">
        <v>4</v>
      </c>
      <c r="B1" s="34" t="s">
        <v>22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</row>
    <row r="2" customFormat="false" ht="13.5" hidden="false" customHeight="false" outlineLevel="0" collapsed="false">
      <c r="A2" s="12" t="s">
        <v>5</v>
      </c>
      <c r="B2" s="35" t="n">
        <v>40</v>
      </c>
      <c r="C2" s="13" t="n">
        <v>20</v>
      </c>
      <c r="D2" s="13" t="n">
        <v>40</v>
      </c>
      <c r="E2" s="13" t="n">
        <v>20</v>
      </c>
      <c r="F2" s="13" t="n">
        <v>40</v>
      </c>
      <c r="G2" s="13" t="n">
        <v>40</v>
      </c>
      <c r="H2" s="13" t="n">
        <v>40</v>
      </c>
    </row>
    <row r="3" customFormat="false" ht="12.75" hidden="false" customHeight="false" outlineLevel="0" collapsed="false">
      <c r="A3" s="14" t="s">
        <v>6</v>
      </c>
      <c r="B3" s="36" t="n">
        <v>40</v>
      </c>
      <c r="C3" s="15" t="n">
        <v>20</v>
      </c>
      <c r="D3" s="15" t="n">
        <v>10</v>
      </c>
      <c r="E3" s="15" t="n">
        <v>20</v>
      </c>
      <c r="F3" s="15" t="n">
        <v>10</v>
      </c>
      <c r="G3" s="15" t="n">
        <v>10</v>
      </c>
      <c r="H3" s="15" t="n">
        <v>10</v>
      </c>
    </row>
    <row r="4" customFormat="false" ht="12.75" hidden="false" customHeight="false" outlineLevel="0" collapsed="false">
      <c r="A4" s="12" t="s">
        <v>7</v>
      </c>
      <c r="B4" s="35" t="n">
        <v>-15</v>
      </c>
      <c r="C4" s="16" t="n">
        <v>-15</v>
      </c>
      <c r="D4" s="16" t="n">
        <v>-15</v>
      </c>
      <c r="E4" s="16" t="n">
        <v>-15</v>
      </c>
      <c r="F4" s="16" t="n">
        <v>-15</v>
      </c>
      <c r="G4" s="16" t="n">
        <v>-15</v>
      </c>
      <c r="H4" s="16" t="n">
        <v>-15</v>
      </c>
    </row>
    <row r="5" customFormat="false" ht="12.75" hidden="false" customHeight="false" outlineLevel="0" collapsed="false">
      <c r="A5" s="12" t="s">
        <v>8</v>
      </c>
      <c r="B5" s="35" t="n">
        <v>-3</v>
      </c>
      <c r="C5" s="16" t="n">
        <v>-3</v>
      </c>
      <c r="D5" s="16" t="n">
        <v>-3</v>
      </c>
      <c r="E5" s="16" t="n">
        <v>-3</v>
      </c>
      <c r="F5" s="16" t="n">
        <v>-3</v>
      </c>
      <c r="G5" s="16" t="n">
        <v>-3</v>
      </c>
      <c r="H5" s="16" t="n">
        <v>-3</v>
      </c>
    </row>
    <row r="6" customFormat="false" ht="12.75" hidden="false" customHeight="false" outlineLevel="0" collapsed="false">
      <c r="A6" s="12" t="s">
        <v>9</v>
      </c>
      <c r="B6" s="35" t="n">
        <v>15</v>
      </c>
      <c r="C6" s="16" t="n">
        <v>15</v>
      </c>
      <c r="D6" s="16" t="n">
        <v>15</v>
      </c>
      <c r="E6" s="16" t="n">
        <v>15</v>
      </c>
      <c r="F6" s="16" t="n">
        <v>15</v>
      </c>
      <c r="G6" s="16" t="n">
        <v>15</v>
      </c>
      <c r="H6" s="16" t="n">
        <v>15</v>
      </c>
    </row>
    <row r="7" customFormat="false" ht="12.75" hidden="false" customHeight="false" outlineLevel="0" collapsed="false">
      <c r="A7" s="14" t="s">
        <v>10</v>
      </c>
      <c r="B7" s="36" t="n">
        <v>3</v>
      </c>
      <c r="C7" s="17" t="n">
        <v>3</v>
      </c>
      <c r="D7" s="17" t="n">
        <v>3</v>
      </c>
      <c r="E7" s="17" t="n">
        <v>3</v>
      </c>
      <c r="F7" s="17" t="n">
        <v>3</v>
      </c>
      <c r="G7" s="17" t="n">
        <v>3</v>
      </c>
      <c r="H7" s="17" t="n">
        <v>3</v>
      </c>
    </row>
    <row r="8" customFormat="false" ht="12.75" hidden="false" customHeight="false" outlineLevel="0" collapsed="false">
      <c r="A8" s="12" t="s">
        <v>11</v>
      </c>
      <c r="B8" s="37" t="n">
        <v>1600000000000</v>
      </c>
      <c r="C8" s="18" t="n">
        <v>1700000000000</v>
      </c>
      <c r="D8" s="18" t="n">
        <v>2000000000000</v>
      </c>
      <c r="E8" s="18" t="n">
        <v>1970000000000</v>
      </c>
      <c r="F8" s="18" t="n">
        <v>1700000000000</v>
      </c>
      <c r="G8" s="18" t="n">
        <v>1710000000000</v>
      </c>
      <c r="H8" s="18" t="n">
        <v>1500000000000</v>
      </c>
    </row>
    <row r="9" customFormat="false" ht="12.75" hidden="false" customHeight="false" outlineLevel="0" collapsed="false">
      <c r="A9" s="12" t="s">
        <v>12</v>
      </c>
      <c r="B9" s="38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2.75" hidden="false" customHeight="false" outlineLevel="0" collapsed="false">
      <c r="A10" s="12" t="s">
        <v>13</v>
      </c>
      <c r="B10" s="37" t="n">
        <v>-1600000000000</v>
      </c>
      <c r="C10" s="18" t="n">
        <v>-1700000000000</v>
      </c>
      <c r="D10" s="18" t="n">
        <v>-2000000000000</v>
      </c>
      <c r="E10" s="18" t="n">
        <v>-1970000000000</v>
      </c>
      <c r="F10" s="18" t="n">
        <v>-2700000000000</v>
      </c>
      <c r="G10" s="18" t="n">
        <v>-2710000000000</v>
      </c>
      <c r="H10" s="18" t="n">
        <v>-2500000000000</v>
      </c>
    </row>
    <row r="11" customFormat="false" ht="12.75" hidden="false" customHeight="false" outlineLevel="0" collapsed="false">
      <c r="A11" s="14" t="s">
        <v>14</v>
      </c>
      <c r="B11" s="39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2" t="s">
        <v>15</v>
      </c>
      <c r="B12" s="37" t="n">
        <v>1E-010</v>
      </c>
      <c r="C12" s="18" t="n">
        <v>1E-010</v>
      </c>
      <c r="D12" s="18" t="n">
        <v>1E-010</v>
      </c>
      <c r="E12" s="18" t="n">
        <v>1E-010</v>
      </c>
      <c r="F12" s="18" t="n">
        <v>1E-010</v>
      </c>
      <c r="G12" s="18" t="n">
        <v>1E-010</v>
      </c>
      <c r="H12" s="18" t="n">
        <v>1E-010</v>
      </c>
    </row>
    <row r="13" customFormat="false" ht="13.5" hidden="false" customHeight="false" outlineLevel="0" collapsed="false">
      <c r="A13" s="21" t="s">
        <v>16</v>
      </c>
      <c r="B13" s="40" t="n">
        <v>1E-013</v>
      </c>
      <c r="C13" s="22" t="n">
        <v>1E-013</v>
      </c>
      <c r="D13" s="22" t="n">
        <v>1E-013</v>
      </c>
      <c r="E13" s="22" t="n">
        <v>1E-013</v>
      </c>
      <c r="F13" s="22" t="n">
        <v>1E-013</v>
      </c>
      <c r="G13" s="22" t="n">
        <v>1E-013</v>
      </c>
      <c r="H13" s="22" t="n">
        <v>1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14T15:21:06Z</dcterms:modified>
  <cp:revision>0</cp:revision>
  <dc:subject/>
  <dc:title/>
</cp:coreProperties>
</file>