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ertEderer" sheetId="1" state="visible" r:id="rId2"/>
    <sheet name="Adsorb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Demo Ebert-Ederer Table 7.3</t>
  </si>
  <si>
    <t xml:space="preserve">Benutzung:</t>
  </si>
  <si>
    <t xml:space="preserve">Anzahl der Zellen N%</t>
  </si>
  <si>
    <t xml:space="preserve">Zeitendwert</t>
  </si>
  <si>
    <t xml:space="preserve">1)  Verteilungskoeffizient und/oder Zeitendwert verändern</t>
  </si>
  <si>
    <t xml:space="preserve">Verteilungskoeffizient a</t>
  </si>
  <si>
    <t xml:space="preserve">     [ Anzahl Zellen = fester Wert ]</t>
  </si>
  <si>
    <t xml:space="preserve">Zeit</t>
  </si>
  <si>
    <t xml:space="preserve">Gas</t>
  </si>
  <si>
    <t xml:space="preserve">Zelle</t>
  </si>
  <si>
    <t xml:space="preserve">2)  Programm über Button  "Start Demo" starten</t>
  </si>
  <si>
    <t xml:space="preserve">t</t>
  </si>
  <si>
    <t xml:space="preserve">ein</t>
  </si>
  <si>
    <t xml:space="preserve">Demo Adsorber</t>
  </si>
  <si>
    <t xml:space="preserve">1)  Anzahl Zellen, Verteilungskoeffizient und/oder Zeitendwert verändern</t>
  </si>
  <si>
    <t xml:space="preserve">Fall</t>
  </si>
  <si>
    <t xml:space="preserve">2)  Wert für "Fall" eingeben (Fall = 1 oder 2 oder 3):</t>
  </si>
  <si>
    <t xml:space="preserve">     Fall=1: ab t&gt;=0 konstanter Gasstrom am Adsorbereingang</t>
  </si>
  <si>
    <t xml:space="preserve">aus</t>
  </si>
  <si>
    <t xml:space="preserve">     Fall=2: rampenförmiger &amp; konstanter Gasstrom am Adsorbereingang</t>
  </si>
  <si>
    <t xml:space="preserve">     Fall=3: sinusförmiger Gasstrom am Adsorbereingang</t>
  </si>
  <si>
    <t xml:space="preserve">3)  Programm über Button   "Rechnen"     starten</t>
  </si>
  <si>
    <r>
      <rPr>
        <b val="true"/>
        <sz val="10"/>
        <rFont val="Arial"/>
        <family val="2"/>
      </rPr>
      <t xml:space="preserve">Anmerkung:</t>
    </r>
    <r>
      <rPr>
        <sz val="10"/>
        <rFont val="Arial"/>
        <family val="0"/>
      </rPr>
      <t xml:space="preserve"> andere zeitliche Verläufe am Eingang sind in der</t>
    </r>
  </si>
  <si>
    <t xml:space="preserve">Function GasEin (in Modul1) zu programmier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bertEderer!$A$6:$A$206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EbertEderer!$M$6:$M$206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5.5</c:v>
                </c:pt>
                <c:pt idx="12">
                  <c:v>16.5</c:v>
                </c:pt>
                <c:pt idx="13">
                  <c:v>35.75</c:v>
                </c:pt>
                <c:pt idx="14">
                  <c:v>62.5625</c:v>
                </c:pt>
                <c:pt idx="15">
                  <c:v>93.84375</c:v>
                </c:pt>
                <c:pt idx="16">
                  <c:v>125.125</c:v>
                </c:pt>
                <c:pt idx="17">
                  <c:v>151.9375</c:v>
                </c:pt>
                <c:pt idx="18">
                  <c:v>170.9296875</c:v>
                </c:pt>
                <c:pt idx="19">
                  <c:v>180.42578125</c:v>
                </c:pt>
                <c:pt idx="20">
                  <c:v>180.42578125</c:v>
                </c:pt>
                <c:pt idx="21">
                  <c:v>172.224609375</c:v>
                </c:pt>
                <c:pt idx="22">
                  <c:v>157.87255859375</c:v>
                </c:pt>
                <c:pt idx="23">
                  <c:v>139.656494140625</c:v>
                </c:pt>
                <c:pt idx="24">
                  <c:v>119.70556640625</c:v>
                </c:pt>
                <c:pt idx="25">
                  <c:v>99.754638671875</c:v>
                </c:pt>
                <c:pt idx="26">
                  <c:v>81.0506439208984</c:v>
                </c:pt>
                <c:pt idx="27">
                  <c:v>64.3637466430664</c:v>
                </c:pt>
                <c:pt idx="28">
                  <c:v>50.0606918334961</c:v>
                </c:pt>
                <c:pt idx="29">
                  <c:v>38.2042121887207</c:v>
                </c:pt>
                <c:pt idx="30">
                  <c:v>28.6531591415405</c:v>
                </c:pt>
                <c:pt idx="31">
                  <c:v>21.1487603187561</c:v>
                </c:pt>
                <c:pt idx="32">
                  <c:v>15.380916595459</c:v>
                </c:pt>
                <c:pt idx="33">
                  <c:v>11.0341358184814</c:v>
                </c:pt>
                <c:pt idx="34">
                  <c:v>7.81584620475769</c:v>
                </c:pt>
                <c:pt idx="35">
                  <c:v>5.47109234333038</c:v>
                </c:pt>
                <c:pt idx="36">
                  <c:v>3.78767931461334</c:v>
                </c:pt>
                <c:pt idx="37">
                  <c:v>2.59526175260544</c:v>
                </c:pt>
                <c:pt idx="38">
                  <c:v>1.76107047498226</c:v>
                </c:pt>
                <c:pt idx="39">
                  <c:v>1.18416807800531</c:v>
                </c:pt>
                <c:pt idx="40">
                  <c:v>0.789445385336876</c:v>
                </c:pt>
              </c:numCache>
            </c:numRef>
          </c:yVal>
          <c:smooth val="0"/>
        </c:ser>
        <c:axId val="46024178"/>
        <c:axId val="75335581"/>
      </c:scatterChart>
      <c:valAx>
        <c:axId val="4602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581"/>
        <c:crossesAt val="0"/>
        <c:crossBetween val="midCat"/>
      </c:valAx>
      <c:valAx>
        <c:axId val="7533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sphase, a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us"</c:f>
              <c:strCache>
                <c:ptCount val="1"/>
                <c:pt idx="0">
                  <c:v>Au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orber!$A$6:$A$206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Adsorber!$C$6:$C$206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9.26082322822824E-005</c:v>
                </c:pt>
                <c:pt idx="20">
                  <c:v>0.00114895619491691</c:v>
                </c:pt>
                <c:pt idx="21">
                  <c:v>0.00748034904626154</c:v>
                </c:pt>
                <c:pt idx="22">
                  <c:v>0.0340055115788079</c:v>
                </c:pt>
                <c:pt idx="23">
                  <c:v>0.121203845014822</c:v>
                </c:pt>
                <c:pt idx="24">
                  <c:v>0.36065524503726</c:v>
                </c:pt>
                <c:pt idx="25">
                  <c:v>0.931751273045204</c:v>
                </c:pt>
                <c:pt idx="26">
                  <c:v>2.14642224231162</c:v>
                </c:pt>
                <c:pt idx="27">
                  <c:v>4.49442563947811</c:v>
                </c:pt>
                <c:pt idx="28">
                  <c:v>8.67827334133265</c:v>
                </c:pt>
                <c:pt idx="29">
                  <c:v>15.6255358176548</c:v>
                </c:pt>
                <c:pt idx="30">
                  <c:v>26.4677925461496</c:v>
                </c:pt>
                <c:pt idx="31">
                  <c:v>42.4798506231577</c:v>
                </c:pt>
                <c:pt idx="32">
                  <c:v>64.9792334493846</c:v>
                </c:pt>
                <c:pt idx="33">
                  <c:v>95.1930676160566</c:v>
                </c:pt>
                <c:pt idx="34">
                  <c:v>134.10595667968</c:v>
                </c:pt>
                <c:pt idx="35">
                  <c:v>182.307012827031</c:v>
                </c:pt>
                <c:pt idx="36">
                  <c:v>239.856134854462</c:v>
                </c:pt>
                <c:pt idx="37">
                  <c:v>306.188605943406</c:v>
                </c:pt>
                <c:pt idx="38">
                  <c:v>380.073362512497</c:v>
                </c:pt>
                <c:pt idx="39">
                  <c:v>459.634464700645</c:v>
                </c:pt>
                <c:pt idx="40">
                  <c:v>542.438224215816</c:v>
                </c:pt>
                <c:pt idx="41">
                  <c:v>625.641046189899</c:v>
                </c:pt>
                <c:pt idx="42">
                  <c:v>706.186204917842</c:v>
                </c:pt>
                <c:pt idx="43">
                  <c:v>781.032246822049</c:v>
                </c:pt>
                <c:pt idx="44">
                  <c:v>847.392046196209</c:v>
                </c:pt>
                <c:pt idx="45">
                  <c:v>902.960049727881</c:v>
                </c:pt>
                <c:pt idx="46">
                  <c:v>946.106020201636</c:v>
                </c:pt>
                <c:pt idx="47">
                  <c:v>976.016494465797</c:v>
                </c:pt>
                <c:pt idx="48">
                  <c:v>992.769881245195</c:v>
                </c:pt>
                <c:pt idx="49">
                  <c:v>997.337164730664</c:v>
                </c:pt>
                <c:pt idx="50">
                  <c:v>991.506969625722</c:v>
                </c:pt>
                <c:pt idx="51">
                  <c:v>977.740649637318</c:v>
                </c:pt>
                <c:pt idx="52">
                  <c:v>958.969453198077</c:v>
                </c:pt>
                <c:pt idx="53">
                  <c:v>938.351121154096</c:v>
                </c:pt>
                <c:pt idx="54">
                  <c:v>919.007007642899</c:v>
                </c:pt>
                <c:pt idx="55">
                  <c:v>903.7626560345</c:v>
                </c:pt>
                <c:pt idx="56">
                  <c:v>894.914545075334</c:v>
                </c:pt>
                <c:pt idx="57">
                  <c:v>894.043467878316</c:v>
                </c:pt>
                <c:pt idx="58">
                  <c:v>901.890920552255</c:v>
                </c:pt>
                <c:pt idx="59">
                  <c:v>918.309323213436</c:v>
                </c:pt>
                <c:pt idx="60">
                  <c:v>942.290369434917</c:v>
                </c:pt>
                <c:pt idx="61">
                  <c:v>972.06888294384</c:v>
                </c:pt>
                <c:pt idx="62">
                  <c:v>1005.29286951702</c:v>
                </c:pt>
                <c:pt idx="63">
                  <c:v>1039.2445845048</c:v>
                </c:pt>
                <c:pt idx="64">
                  <c:v>1071.09291602279</c:v>
                </c:pt>
                <c:pt idx="65">
                  <c:v>1098.15461447663</c:v>
                </c:pt>
                <c:pt idx="66">
                  <c:v>1118.14112860046</c:v>
                </c:pt>
                <c:pt idx="67">
                  <c:v>1129.36910623555</c:v>
                </c:pt>
                <c:pt idx="68">
                  <c:v>1130.91586973595</c:v>
                </c:pt>
                <c:pt idx="69">
                  <c:v>1122.70609184549</c:v>
                </c:pt>
                <c:pt idx="70">
                  <c:v>1105.52204017814</c:v>
                </c:pt>
                <c:pt idx="71">
                  <c:v>1080.93657947957</c:v>
                </c:pt>
                <c:pt idx="72">
                  <c:v>1051.17501233275</c:v>
                </c:pt>
                <c:pt idx="73">
                  <c:v>1018.91818614031</c:v>
                </c:pt>
                <c:pt idx="74">
                  <c:v>987.064530777329</c:v>
                </c:pt>
                <c:pt idx="75">
                  <c:v>958.472350020771</c:v>
                </c:pt>
                <c:pt idx="76">
                  <c:v>935.705444283178</c:v>
                </c:pt>
                <c:pt idx="77">
                  <c:v>920.804835847355</c:v>
                </c:pt>
                <c:pt idx="78">
                  <c:v>915.107028229914</c:v>
                </c:pt>
                <c:pt idx="79">
                  <c:v>919.125067549715</c:v>
                </c:pt>
                <c:pt idx="80">
                  <c:v>932.503057785157</c:v>
                </c:pt>
                <c:pt idx="81">
                  <c:v>954.04821519478</c:v>
                </c:pt>
                <c:pt idx="82">
                  <c:v>981.837616459319</c:v>
                </c:pt>
                <c:pt idx="83">
                  <c:v>1013.39011929871</c:v>
                </c:pt>
                <c:pt idx="84">
                  <c:v>1045.88810966582</c:v>
                </c:pt>
                <c:pt idx="85">
                  <c:v>1076.42927632957</c:v>
                </c:pt>
                <c:pt idx="86">
                  <c:v>1102.2859294475</c:v>
                </c:pt>
                <c:pt idx="87">
                  <c:v>1121.14870428695</c:v>
                </c:pt>
                <c:pt idx="88">
                  <c:v>1131.33288484983</c:v>
                </c:pt>
                <c:pt idx="89">
                  <c:v>1131.92892024243</c:v>
                </c:pt>
                <c:pt idx="90">
                  <c:v>1122.88369097619</c:v>
                </c:pt>
                <c:pt idx="91">
                  <c:v>1105.00526770689</c:v>
                </c:pt>
                <c:pt idx="92">
                  <c:v>1079.89073866702</c:v>
                </c:pt>
                <c:pt idx="93">
                  <c:v>1049.78355375119</c:v>
                </c:pt>
                <c:pt idx="94">
                  <c:v>1017.37312902458</c:v>
                </c:pt>
                <c:pt idx="95">
                  <c:v>985.554612935411</c:v>
                </c:pt>
                <c:pt idx="96">
                  <c:v>957.170274003544</c:v>
                </c:pt>
                <c:pt idx="97">
                  <c:v>934.755611348243</c:v>
                </c:pt>
                <c:pt idx="98">
                  <c:v>920.312867460925</c:v>
                </c:pt>
                <c:pt idx="99">
                  <c:v>915.132174808721</c:v>
                </c:pt>
                <c:pt idx="100">
                  <c:v>919.676312823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in"</c:f>
              <c:strCache>
                <c:ptCount val="1"/>
                <c:pt idx="0">
                  <c:v>E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orber!$A$6:$A$206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Adsorber!$B$6:$B$206</c:f>
              <c:numCache>
                <c:formatCode>General</c:formatCode>
                <c:ptCount val="201"/>
                <c:pt idx="0">
                  <c:v>1024</c:v>
                </c:pt>
                <c:pt idx="1">
                  <c:v>1326.61269162121</c:v>
                </c:pt>
                <c:pt idx="2">
                  <c:v>1602.19389275652</c:v>
                </c:pt>
                <c:pt idx="3">
                  <c:v>1826.12675545854</c:v>
                </c:pt>
                <c:pt idx="4">
                  <c:v>1978.40802403044</c:v>
                </c:pt>
                <c:pt idx="5">
                  <c:v>2045.43486628255</c:v>
                </c:pt>
                <c:pt idx="6">
                  <c:v>2021.21997401927</c:v>
                </c:pt>
                <c:pt idx="7">
                  <c:v>1907.92639144845</c:v>
                </c:pt>
                <c:pt idx="8">
                  <c:v>1715.67429688438</c:v>
                </c:pt>
                <c:pt idx="9">
                  <c:v>1461.63699735944</c:v>
                </c:pt>
                <c:pt idx="10">
                  <c:v>1168.5068882533</c:v>
                </c:pt>
                <c:pt idx="11">
                  <c:v>862.468409197314</c:v>
                </c:pt>
                <c:pt idx="12">
                  <c:v>570.859066066072</c:v>
                </c:pt>
                <c:pt idx="13">
                  <c:v>319.727452995611</c:v>
                </c:pt>
                <c:pt idx="14">
                  <c:v>131.506409048486</c:v>
                </c:pt>
                <c:pt idx="15">
                  <c:v>23.0091595109407</c:v>
                </c:pt>
                <c:pt idx="16">
                  <c:v>3.92744055209914</c:v>
                </c:pt>
                <c:pt idx="17">
                  <c:v>75.965765296402</c:v>
                </c:pt>
                <c:pt idx="18">
                  <c:v>232.689164742669</c:v>
                </c:pt>
                <c:pt idx="19">
                  <c:v>460.098004380019</c:v>
                </c:pt>
                <c:pt idx="20">
                  <c:v>737.8785298443</c:v>
                </c:pt>
                <c:pt idx="21">
                  <c:v>1041.21743409597</c:v>
                </c:pt>
                <c:pt idx="22">
                  <c:v>1343.0183562377</c:v>
                </c:pt>
                <c:pt idx="23">
                  <c:v>1616.32231873352</c:v>
                </c:pt>
                <c:pt idx="24">
                  <c:v>1836.71589258153</c:v>
                </c:pt>
                <c:pt idx="25">
                  <c:v>1984.51197621733</c:v>
                </c:pt>
                <c:pt idx="26">
                  <c:v>2046.5083856636</c:v>
                </c:pt>
                <c:pt idx="27">
                  <c:v>2017.16716630537</c:v>
                </c:pt>
                <c:pt idx="28">
                  <c:v>1899.1092818824</c:v>
                </c:pt>
                <c:pt idx="29">
                  <c:v>1702.88049160416</c:v>
                </c:pt>
                <c:pt idx="30">
                  <c:v>1446.00932888756</c:v>
                </c:pt>
                <c:pt idx="31">
                  <c:v>1151.44132967123</c:v>
                </c:pt>
                <c:pt idx="32">
                  <c:v>845.489376027669</c:v>
                </c:pt>
                <c:pt idx="33">
                  <c:v>555.483244774071</c:v>
                </c:pt>
                <c:pt idx="34">
                  <c:v>307.328319904213</c:v>
                </c:pt>
                <c:pt idx="35">
                  <c:v>123.19154178901</c:v>
                </c:pt>
                <c:pt idx="36">
                  <c:v>19.521300411913</c:v>
                </c:pt>
                <c:pt idx="37">
                  <c:v>5.57814967911509</c:v>
                </c:pt>
                <c:pt idx="38">
                  <c:v>82.6075897193721</c:v>
                </c:pt>
                <c:pt idx="39">
                  <c:v>243.72881006691</c:v>
                </c:pt>
                <c:pt idx="40">
                  <c:v>474.549331967555</c:v>
                </c:pt>
                <c:pt idx="41">
                  <c:v>754.450645641418</c:v>
                </c:pt>
                <c:pt idx="42">
                  <c:v>1058.43000035444</c:v>
                </c:pt>
                <c:pt idx="43">
                  <c:v>1359.333825677</c:v>
                </c:pt>
                <c:pt idx="44">
                  <c:v>1630.2832790602</c:v>
                </c:pt>
                <c:pt idx="45">
                  <c:v>1847.07525278886</c:v>
                </c:pt>
                <c:pt idx="46">
                  <c:v>1990.34436551076</c:v>
                </c:pt>
                <c:pt idx="47">
                  <c:v>2047.29281407787</c:v>
                </c:pt>
                <c:pt idx="48">
                  <c:v>2012.83356318646</c:v>
                </c:pt>
                <c:pt idx="49">
                  <c:v>1890.04475509036</c:v>
                </c:pt>
                <c:pt idx="50">
                  <c:v>1689.89474832089</c:v>
                </c:pt>
                <c:pt idx="51">
                  <c:v>1430.26234688575</c:v>
                </c:pt>
                <c:pt idx="52">
                  <c:v>1134.33973995463</c:v>
                </c:pt>
                <c:pt idx="53">
                  <c:v>828.560812672832</c:v>
                </c:pt>
                <c:pt idx="54">
                  <c:v>540.239885927971</c:v>
                </c:pt>
                <c:pt idx="55">
                  <c:v>295.131809414018</c:v>
                </c:pt>
                <c:pt idx="56">
                  <c:v>115.131357612539</c:v>
                </c:pt>
                <c:pt idx="57">
                  <c:v>16.3174347963978</c:v>
                </c:pt>
                <c:pt idx="58">
                  <c:v>7.51679439807162</c:v>
                </c:pt>
                <c:pt idx="59">
                  <c:v>89.5155714138271</c:v>
                </c:pt>
                <c:pt idx="60">
                  <c:v>254.989059305804</c:v>
                </c:pt>
                <c:pt idx="61">
                  <c:v>489.156004222227</c:v>
                </c:pt>
                <c:pt idx="62">
                  <c:v>771.098970381697</c:v>
                </c:pt>
                <c:pt idx="63">
                  <c:v>1075.63283231417</c:v>
                </c:pt>
                <c:pt idx="64">
                  <c:v>1375.55448711157</c:v>
                </c:pt>
                <c:pt idx="65">
                  <c:v>1644.07282659287</c:v>
                </c:pt>
                <c:pt idx="66">
                  <c:v>1857.20190720728</c:v>
                </c:pt>
                <c:pt idx="67">
                  <c:v>1995.90354293544</c:v>
                </c:pt>
                <c:pt idx="68">
                  <c:v>2047.78792974609</c:v>
                </c:pt>
                <c:pt idx="69">
                  <c:v>2008.22038989017</c:v>
                </c:pt>
                <c:pt idx="70">
                  <c:v>1880.73537386092</c:v>
                </c:pt>
                <c:pt idx="71">
                  <c:v>1676.72073845784</c:v>
                </c:pt>
                <c:pt idx="72">
                  <c:v>1414.40050345466</c:v>
                </c:pt>
                <c:pt idx="73">
                  <c:v>1117.20695418864</c:v>
                </c:pt>
                <c:pt idx="74">
                  <c:v>811.687505298679</c:v>
                </c:pt>
                <c:pt idx="75">
                  <c:v>525.133299240438</c:v>
                </c:pt>
                <c:pt idx="76">
                  <c:v>283.141369810693</c:v>
                </c:pt>
                <c:pt idx="77">
                  <c:v>107.328135352647</c:v>
                </c:pt>
                <c:pt idx="78">
                  <c:v>13.3984684844557</c:v>
                </c:pt>
                <c:pt idx="79">
                  <c:v>9.74282660131178</c:v>
                </c:pt>
                <c:pt idx="80">
                  <c:v>96.6877573052171</c:v>
                </c:pt>
                <c:pt idx="81">
                  <c:v>266.466728880237</c:v>
                </c:pt>
                <c:pt idx="82">
                  <c:v>503.91389144</c:v>
                </c:pt>
                <c:pt idx="83">
                  <c:v>787.818797130347</c:v>
                </c:pt>
                <c:pt idx="84">
                  <c:v>1092.82106626609</c:v>
                </c:pt>
                <c:pt idx="85">
                  <c:v>1391.6757545187</c:v>
                </c:pt>
                <c:pt idx="86">
                  <c:v>1657.68706265092</c:v>
                </c:pt>
                <c:pt idx="87">
                  <c:v>1867.09299275579</c:v>
                </c:pt>
                <c:pt idx="88">
                  <c:v>2001.18793676052</c:v>
                </c:pt>
                <c:pt idx="89">
                  <c:v>2047.99359268559</c:v>
                </c:pt>
                <c:pt idx="90">
                  <c:v>2003.32895068621</c:v>
                </c:pt>
                <c:pt idx="91">
                  <c:v>1871.18377020967</c:v>
                </c:pt>
                <c:pt idx="92">
                  <c:v>1663.36218666639</c:v>
                </c:pt>
                <c:pt idx="93">
                  <c:v>1398.4282831694</c:v>
                </c:pt>
                <c:pt idx="94">
                  <c:v>1100.04781627839</c:v>
                </c:pt>
                <c:pt idx="95">
                  <c:v>794.874224448721</c:v>
                </c:pt>
                <c:pt idx="96">
                  <c:v>510.167755754935</c:v>
                </c:pt>
                <c:pt idx="97">
                  <c:v>271.360391118054</c:v>
                </c:pt>
                <c:pt idx="98">
                  <c:v>99.7840811927702</c:v>
                </c:pt>
                <c:pt idx="99">
                  <c:v>10.765226747356</c:v>
                </c:pt>
                <c:pt idx="100">
                  <c:v>12.2556169289095</c:v>
                </c:pt>
              </c:numCache>
            </c:numRef>
          </c:yVal>
          <c:smooth val="0"/>
        </c:ser>
        <c:axId val="74938706"/>
        <c:axId val="31341233"/>
      </c:scatterChart>
      <c:valAx>
        <c:axId val="7493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233"/>
        <c:crossesAt val="0"/>
        <c:crossBetween val="midCat"/>
      </c:valAx>
      <c:valAx>
        <c:axId val="3134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as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De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Demo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0</xdr:colOff>
      <xdr:row>5</xdr:row>
      <xdr:rowOff>0</xdr:rowOff>
    </xdr:from>
    <xdr:to>
      <xdr:col>19</xdr:col>
      <xdr:colOff>720</xdr:colOff>
      <xdr:row>23</xdr:row>
      <xdr:rowOff>152280</xdr:rowOff>
    </xdr:to>
    <xdr:graphicFrame>
      <xdr:nvGraphicFramePr>
        <xdr:cNvPr id="0" name="Chart 2"/>
        <xdr:cNvGraphicFramePr/>
      </xdr:nvGraphicFramePr>
      <xdr:xfrm>
        <a:off x="5556960" y="847800"/>
        <a:ext cx="38962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hnen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0</xdr:row>
      <xdr:rowOff>0</xdr:rowOff>
    </xdr:from>
    <xdr:to>
      <xdr:col>15</xdr:col>
      <xdr:colOff>720</xdr:colOff>
      <xdr:row>30</xdr:row>
      <xdr:rowOff>152280</xdr:rowOff>
    </xdr:to>
    <xdr:graphicFrame>
      <xdr:nvGraphicFramePr>
        <xdr:cNvPr id="1" name="Chart 2"/>
        <xdr:cNvGraphicFramePr/>
      </xdr:nvGraphicFramePr>
      <xdr:xfrm>
        <a:off x="2242080" y="1657440"/>
        <a:ext cx="52718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M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13" min="4" style="0" width="5.71"/>
    <col collapsed="false" customWidth="true" hidden="false" outlineLevel="0" max="14" min="14" style="0" width="1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4"/>
      <c r="M1" s="5"/>
      <c r="O1" s="1" t="s">
        <v>1</v>
      </c>
      <c r="P1" s="2"/>
      <c r="Q1" s="2"/>
      <c r="R1" s="2"/>
      <c r="S1" s="3"/>
    </row>
    <row r="2" customFormat="false" ht="12.75" hidden="false" customHeight="false" outlineLevel="0" collapsed="false">
      <c r="A2" s="6" t="s">
        <v>2</v>
      </c>
      <c r="B2" s="2"/>
      <c r="C2" s="2"/>
      <c r="D2" s="7" t="n">
        <v>11</v>
      </c>
      <c r="E2" s="2"/>
      <c r="F2" s="2" t="s">
        <v>3</v>
      </c>
      <c r="G2" s="2"/>
      <c r="H2" s="8" t="n">
        <v>40</v>
      </c>
      <c r="I2" s="9"/>
      <c r="J2" s="10"/>
      <c r="K2" s="11"/>
      <c r="L2" s="11"/>
      <c r="M2" s="12"/>
      <c r="O2" s="13" t="s">
        <v>4</v>
      </c>
      <c r="P2" s="14"/>
      <c r="Q2" s="14"/>
      <c r="R2" s="14"/>
      <c r="S2" s="15"/>
    </row>
    <row r="3" customFormat="false" ht="12.75" hidden="false" customHeight="false" outlineLevel="0" collapsed="false">
      <c r="A3" s="16" t="s">
        <v>5</v>
      </c>
      <c r="B3" s="17"/>
      <c r="C3" s="17"/>
      <c r="D3" s="18" t="n">
        <v>1</v>
      </c>
      <c r="E3" s="17"/>
      <c r="F3" s="19"/>
      <c r="G3" s="19"/>
      <c r="H3" s="20"/>
      <c r="I3" s="17"/>
      <c r="J3" s="21"/>
      <c r="K3" s="22"/>
      <c r="L3" s="22"/>
      <c r="M3" s="23"/>
      <c r="O3" s="24" t="s">
        <v>6</v>
      </c>
      <c r="P3" s="25"/>
      <c r="Q3" s="25"/>
      <c r="R3" s="9"/>
      <c r="S3" s="10"/>
    </row>
    <row r="4" customFormat="false" ht="12.75" hidden="false" customHeight="false" outlineLevel="0" collapsed="false">
      <c r="A4" s="26" t="s">
        <v>7</v>
      </c>
      <c r="B4" s="26" t="s">
        <v>8</v>
      </c>
      <c r="C4" s="26" t="s">
        <v>9</v>
      </c>
      <c r="D4" s="26"/>
      <c r="E4" s="26"/>
      <c r="F4" s="26"/>
      <c r="G4" s="26"/>
      <c r="H4" s="26"/>
      <c r="I4" s="26"/>
      <c r="J4" s="26"/>
      <c r="K4" s="26"/>
      <c r="L4" s="26"/>
      <c r="M4" s="26"/>
      <c r="O4" s="27" t="s">
        <v>10</v>
      </c>
      <c r="P4" s="9"/>
      <c r="Q4" s="28"/>
      <c r="R4" s="9"/>
      <c r="S4" s="10"/>
    </row>
    <row r="5" customFormat="false" ht="12.75" hidden="false" customHeight="false" outlineLevel="0" collapsed="false">
      <c r="A5" s="29" t="s">
        <v>11</v>
      </c>
      <c r="B5" s="29" t="s">
        <v>12</v>
      </c>
      <c r="C5" s="30" t="n">
        <v>1</v>
      </c>
      <c r="D5" s="30" t="n">
        <v>2</v>
      </c>
      <c r="E5" s="30" t="n">
        <v>3</v>
      </c>
      <c r="F5" s="30" t="n">
        <v>4</v>
      </c>
      <c r="G5" s="30" t="n">
        <v>5</v>
      </c>
      <c r="H5" s="30" t="n">
        <v>6</v>
      </c>
      <c r="I5" s="30" t="n">
        <v>7</v>
      </c>
      <c r="J5" s="30" t="n">
        <v>8</v>
      </c>
      <c r="K5" s="30" t="n">
        <v>9</v>
      </c>
      <c r="L5" s="30" t="n">
        <v>10</v>
      </c>
      <c r="M5" s="31" t="n">
        <v>11</v>
      </c>
      <c r="O5" s="16"/>
      <c r="P5" s="17"/>
      <c r="Q5" s="17"/>
      <c r="R5" s="17"/>
      <c r="S5" s="21"/>
    </row>
    <row r="6" customFormat="false" ht="12.75" hidden="false" customHeight="false" outlineLevel="0" collapsed="false">
      <c r="A6" s="3" t="n">
        <v>0</v>
      </c>
      <c r="B6" s="32" t="n">
        <v>2048</v>
      </c>
      <c r="C6" s="33" t="n">
        <v>1024</v>
      </c>
      <c r="D6" s="33" t="n">
        <v>0</v>
      </c>
      <c r="E6" s="33" t="n">
        <v>0</v>
      </c>
      <c r="F6" s="33" t="n">
        <v>0</v>
      </c>
      <c r="G6" s="33" t="n">
        <v>0</v>
      </c>
      <c r="H6" s="33" t="n">
        <v>0</v>
      </c>
      <c r="I6" s="33" t="n">
        <v>0</v>
      </c>
      <c r="J6" s="33" t="n">
        <v>0</v>
      </c>
      <c r="K6" s="33" t="n">
        <v>0</v>
      </c>
      <c r="L6" s="33" t="n">
        <v>0</v>
      </c>
      <c r="M6" s="34" t="n">
        <v>0</v>
      </c>
    </row>
    <row r="7" customFormat="false" ht="12.75" hidden="false" customHeight="false" outlineLevel="0" collapsed="false">
      <c r="A7" s="10" t="n">
        <v>1</v>
      </c>
      <c r="B7" s="35" t="n">
        <v>0</v>
      </c>
      <c r="C7" s="33" t="n">
        <v>512</v>
      </c>
      <c r="D7" s="33" t="n">
        <v>512</v>
      </c>
      <c r="E7" s="33" t="n">
        <v>0</v>
      </c>
      <c r="F7" s="33" t="n">
        <v>0</v>
      </c>
      <c r="G7" s="33" t="n">
        <v>0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6" t="n">
        <v>0</v>
      </c>
    </row>
    <row r="8" customFormat="false" ht="12.75" hidden="false" customHeight="false" outlineLevel="0" collapsed="false">
      <c r="A8" s="10" t="n">
        <v>2</v>
      </c>
      <c r="B8" s="35" t="n">
        <v>0</v>
      </c>
      <c r="C8" s="33" t="n">
        <v>256</v>
      </c>
      <c r="D8" s="33" t="n">
        <v>512</v>
      </c>
      <c r="E8" s="33" t="n">
        <v>256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6" t="n">
        <v>0</v>
      </c>
    </row>
    <row r="9" customFormat="false" ht="12.75" hidden="false" customHeight="false" outlineLevel="0" collapsed="false">
      <c r="A9" s="10" t="n">
        <v>3</v>
      </c>
      <c r="B9" s="35" t="n">
        <v>0</v>
      </c>
      <c r="C9" s="33" t="n">
        <v>128</v>
      </c>
      <c r="D9" s="33" t="n">
        <v>384</v>
      </c>
      <c r="E9" s="33" t="n">
        <v>384</v>
      </c>
      <c r="F9" s="33" t="n">
        <v>128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6" t="n">
        <v>0</v>
      </c>
    </row>
    <row r="10" customFormat="false" ht="12.75" hidden="false" customHeight="false" outlineLevel="0" collapsed="false">
      <c r="A10" s="10" t="n">
        <v>4</v>
      </c>
      <c r="B10" s="35" t="n">
        <v>0</v>
      </c>
      <c r="C10" s="33" t="n">
        <v>64</v>
      </c>
      <c r="D10" s="33" t="n">
        <v>256</v>
      </c>
      <c r="E10" s="33" t="n">
        <v>384</v>
      </c>
      <c r="F10" s="33" t="n">
        <v>256</v>
      </c>
      <c r="G10" s="33" t="n">
        <v>64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6" t="n">
        <v>0</v>
      </c>
    </row>
    <row r="11" customFormat="false" ht="12.75" hidden="false" customHeight="false" outlineLevel="0" collapsed="false">
      <c r="A11" s="10" t="n">
        <v>5</v>
      </c>
      <c r="B11" s="35" t="n">
        <v>0</v>
      </c>
      <c r="C11" s="33" t="n">
        <v>32</v>
      </c>
      <c r="D11" s="33" t="n">
        <v>160</v>
      </c>
      <c r="E11" s="33" t="n">
        <v>320</v>
      </c>
      <c r="F11" s="33" t="n">
        <v>320</v>
      </c>
      <c r="G11" s="33" t="n">
        <v>160</v>
      </c>
      <c r="H11" s="33" t="n">
        <v>32</v>
      </c>
      <c r="I11" s="33" t="n">
        <v>0</v>
      </c>
      <c r="J11" s="33" t="n">
        <v>0</v>
      </c>
      <c r="K11" s="33" t="n">
        <v>0</v>
      </c>
      <c r="L11" s="33" t="n">
        <v>0</v>
      </c>
      <c r="M11" s="36" t="n">
        <v>0</v>
      </c>
    </row>
    <row r="12" customFormat="false" ht="12.75" hidden="false" customHeight="false" outlineLevel="0" collapsed="false">
      <c r="A12" s="10" t="n">
        <v>6</v>
      </c>
      <c r="B12" s="35" t="n">
        <v>0</v>
      </c>
      <c r="C12" s="33" t="n">
        <v>16</v>
      </c>
      <c r="D12" s="33" t="n">
        <v>96</v>
      </c>
      <c r="E12" s="33" t="n">
        <v>240</v>
      </c>
      <c r="F12" s="33" t="n">
        <v>320</v>
      </c>
      <c r="G12" s="33" t="n">
        <v>240</v>
      </c>
      <c r="H12" s="33" t="n">
        <v>96</v>
      </c>
      <c r="I12" s="33" t="n">
        <v>16</v>
      </c>
      <c r="J12" s="33" t="n">
        <v>0</v>
      </c>
      <c r="K12" s="33" t="n">
        <v>0</v>
      </c>
      <c r="L12" s="33" t="n">
        <v>0</v>
      </c>
      <c r="M12" s="36" t="n">
        <v>0</v>
      </c>
    </row>
    <row r="13" customFormat="false" ht="12.75" hidden="false" customHeight="false" outlineLevel="0" collapsed="false">
      <c r="A13" s="10" t="n">
        <v>7</v>
      </c>
      <c r="B13" s="35" t="n">
        <v>0</v>
      </c>
      <c r="C13" s="33" t="n">
        <v>8</v>
      </c>
      <c r="D13" s="33" t="n">
        <v>56</v>
      </c>
      <c r="E13" s="33" t="n">
        <v>168</v>
      </c>
      <c r="F13" s="33" t="n">
        <v>280</v>
      </c>
      <c r="G13" s="33" t="n">
        <v>280</v>
      </c>
      <c r="H13" s="33" t="n">
        <v>168</v>
      </c>
      <c r="I13" s="33" t="n">
        <v>56</v>
      </c>
      <c r="J13" s="33" t="n">
        <v>8</v>
      </c>
      <c r="K13" s="33" t="n">
        <v>0</v>
      </c>
      <c r="L13" s="33" t="n">
        <v>0</v>
      </c>
      <c r="M13" s="36" t="n">
        <v>0</v>
      </c>
    </row>
    <row r="14" customFormat="false" ht="12.75" hidden="false" customHeight="false" outlineLevel="0" collapsed="false">
      <c r="A14" s="10" t="n">
        <v>8</v>
      </c>
      <c r="B14" s="35" t="n">
        <v>0</v>
      </c>
      <c r="C14" s="33" t="n">
        <v>4</v>
      </c>
      <c r="D14" s="33" t="n">
        <v>32</v>
      </c>
      <c r="E14" s="33" t="n">
        <v>112</v>
      </c>
      <c r="F14" s="33" t="n">
        <v>224</v>
      </c>
      <c r="G14" s="33" t="n">
        <v>280</v>
      </c>
      <c r="H14" s="33" t="n">
        <v>224</v>
      </c>
      <c r="I14" s="33" t="n">
        <v>112</v>
      </c>
      <c r="J14" s="33" t="n">
        <v>32</v>
      </c>
      <c r="K14" s="33" t="n">
        <v>4</v>
      </c>
      <c r="L14" s="33" t="n">
        <v>0</v>
      </c>
      <c r="M14" s="36" t="n">
        <v>0</v>
      </c>
    </row>
    <row r="15" customFormat="false" ht="12.75" hidden="false" customHeight="false" outlineLevel="0" collapsed="false">
      <c r="A15" s="10" t="n">
        <v>9</v>
      </c>
      <c r="B15" s="35" t="n">
        <v>0</v>
      </c>
      <c r="C15" s="33" t="n">
        <v>2</v>
      </c>
      <c r="D15" s="33" t="n">
        <v>18</v>
      </c>
      <c r="E15" s="33" t="n">
        <v>72</v>
      </c>
      <c r="F15" s="33" t="n">
        <v>168</v>
      </c>
      <c r="G15" s="33" t="n">
        <v>252</v>
      </c>
      <c r="H15" s="33" t="n">
        <v>252</v>
      </c>
      <c r="I15" s="33" t="n">
        <v>168</v>
      </c>
      <c r="J15" s="33" t="n">
        <v>72</v>
      </c>
      <c r="K15" s="33" t="n">
        <v>18</v>
      </c>
      <c r="L15" s="33" t="n">
        <v>2</v>
      </c>
      <c r="M15" s="36" t="n">
        <v>0</v>
      </c>
    </row>
    <row r="16" customFormat="false" ht="12.75" hidden="false" customHeight="false" outlineLevel="0" collapsed="false">
      <c r="A16" s="10" t="n">
        <v>10</v>
      </c>
      <c r="B16" s="35" t="n">
        <v>0</v>
      </c>
      <c r="C16" s="33" t="n">
        <v>1</v>
      </c>
      <c r="D16" s="33" t="n">
        <v>10</v>
      </c>
      <c r="E16" s="33" t="n">
        <v>45</v>
      </c>
      <c r="F16" s="33" t="n">
        <v>120</v>
      </c>
      <c r="G16" s="33" t="n">
        <v>210</v>
      </c>
      <c r="H16" s="33" t="n">
        <v>252</v>
      </c>
      <c r="I16" s="33" t="n">
        <v>210</v>
      </c>
      <c r="J16" s="33" t="n">
        <v>120</v>
      </c>
      <c r="K16" s="33" t="n">
        <v>45</v>
      </c>
      <c r="L16" s="33" t="n">
        <v>10</v>
      </c>
      <c r="M16" s="36" t="n">
        <v>1</v>
      </c>
    </row>
    <row r="17" customFormat="false" ht="12.75" hidden="false" customHeight="false" outlineLevel="0" collapsed="false">
      <c r="A17" s="10" t="n">
        <v>11</v>
      </c>
      <c r="B17" s="35" t="n">
        <v>0</v>
      </c>
      <c r="C17" s="33" t="n">
        <v>0.5</v>
      </c>
      <c r="D17" s="33" t="n">
        <v>5.5</v>
      </c>
      <c r="E17" s="33" t="n">
        <v>27.5</v>
      </c>
      <c r="F17" s="33" t="n">
        <v>82.5</v>
      </c>
      <c r="G17" s="33" t="n">
        <v>165</v>
      </c>
      <c r="H17" s="33" t="n">
        <v>231</v>
      </c>
      <c r="I17" s="33" t="n">
        <v>231</v>
      </c>
      <c r="J17" s="33" t="n">
        <v>165</v>
      </c>
      <c r="K17" s="33" t="n">
        <v>82.5</v>
      </c>
      <c r="L17" s="33" t="n">
        <v>27.5</v>
      </c>
      <c r="M17" s="36" t="n">
        <v>5.5</v>
      </c>
    </row>
    <row r="18" customFormat="false" ht="12.75" hidden="false" customHeight="false" outlineLevel="0" collapsed="false">
      <c r="A18" s="10" t="n">
        <v>12</v>
      </c>
      <c r="B18" s="35" t="n">
        <v>0</v>
      </c>
      <c r="C18" s="33" t="n">
        <v>0.25</v>
      </c>
      <c r="D18" s="33" t="n">
        <v>3</v>
      </c>
      <c r="E18" s="33" t="n">
        <v>16.5</v>
      </c>
      <c r="F18" s="33" t="n">
        <v>55</v>
      </c>
      <c r="G18" s="33" t="n">
        <v>123.75</v>
      </c>
      <c r="H18" s="33" t="n">
        <v>198</v>
      </c>
      <c r="I18" s="33" t="n">
        <v>231</v>
      </c>
      <c r="J18" s="33" t="n">
        <v>198</v>
      </c>
      <c r="K18" s="33" t="n">
        <v>123.75</v>
      </c>
      <c r="L18" s="33" t="n">
        <v>55</v>
      </c>
      <c r="M18" s="36" t="n">
        <v>16.5</v>
      </c>
    </row>
    <row r="19" customFormat="false" ht="12.75" hidden="false" customHeight="false" outlineLevel="0" collapsed="false">
      <c r="A19" s="10" t="n">
        <v>13</v>
      </c>
      <c r="B19" s="35" t="n">
        <v>0</v>
      </c>
      <c r="C19" s="33" t="n">
        <v>0.125</v>
      </c>
      <c r="D19" s="33" t="n">
        <v>1.625</v>
      </c>
      <c r="E19" s="33" t="n">
        <v>9.75</v>
      </c>
      <c r="F19" s="33" t="n">
        <v>35.75</v>
      </c>
      <c r="G19" s="33" t="n">
        <v>89.375</v>
      </c>
      <c r="H19" s="33" t="n">
        <v>160.875</v>
      </c>
      <c r="I19" s="33" t="n">
        <v>214.5</v>
      </c>
      <c r="J19" s="33" t="n">
        <v>214.5</v>
      </c>
      <c r="K19" s="33" t="n">
        <v>160.875</v>
      </c>
      <c r="L19" s="33" t="n">
        <v>89.375</v>
      </c>
      <c r="M19" s="36" t="n">
        <v>35.75</v>
      </c>
    </row>
    <row r="20" customFormat="false" ht="12.75" hidden="false" customHeight="false" outlineLevel="0" collapsed="false">
      <c r="A20" s="10" t="n">
        <v>14</v>
      </c>
      <c r="B20" s="35" t="n">
        <v>0</v>
      </c>
      <c r="C20" s="33" t="n">
        <v>0.0625</v>
      </c>
      <c r="D20" s="33" t="n">
        <v>0.875</v>
      </c>
      <c r="E20" s="33" t="n">
        <v>5.6875</v>
      </c>
      <c r="F20" s="33" t="n">
        <v>22.75</v>
      </c>
      <c r="G20" s="33" t="n">
        <v>62.5625</v>
      </c>
      <c r="H20" s="33" t="n">
        <v>125.125</v>
      </c>
      <c r="I20" s="33" t="n">
        <v>187.6875</v>
      </c>
      <c r="J20" s="33" t="n">
        <v>214.5</v>
      </c>
      <c r="K20" s="33" t="n">
        <v>187.6875</v>
      </c>
      <c r="L20" s="33" t="n">
        <v>125.125</v>
      </c>
      <c r="M20" s="36" t="n">
        <v>62.5625</v>
      </c>
    </row>
    <row r="21" customFormat="false" ht="12.75" hidden="false" customHeight="false" outlineLevel="0" collapsed="false">
      <c r="A21" s="10" t="n">
        <v>15</v>
      </c>
      <c r="B21" s="35" t="n">
        <v>0</v>
      </c>
      <c r="C21" s="33" t="n">
        <v>0.03125</v>
      </c>
      <c r="D21" s="33" t="n">
        <v>0.46875</v>
      </c>
      <c r="E21" s="33" t="n">
        <v>3.28125</v>
      </c>
      <c r="F21" s="33" t="n">
        <v>14.21875</v>
      </c>
      <c r="G21" s="33" t="n">
        <v>42.65625</v>
      </c>
      <c r="H21" s="33" t="n">
        <v>93.84375</v>
      </c>
      <c r="I21" s="33" t="n">
        <v>156.40625</v>
      </c>
      <c r="J21" s="33" t="n">
        <v>201.09375</v>
      </c>
      <c r="K21" s="33" t="n">
        <v>201.09375</v>
      </c>
      <c r="L21" s="33" t="n">
        <v>156.40625</v>
      </c>
      <c r="M21" s="36" t="n">
        <v>93.84375</v>
      </c>
    </row>
    <row r="22" customFormat="false" ht="12.75" hidden="false" customHeight="false" outlineLevel="0" collapsed="false">
      <c r="A22" s="10" t="n">
        <v>16</v>
      </c>
      <c r="B22" s="35" t="n">
        <v>0</v>
      </c>
      <c r="C22" s="33" t="n">
        <v>0.015625</v>
      </c>
      <c r="D22" s="33" t="n">
        <v>0.25</v>
      </c>
      <c r="E22" s="33" t="n">
        <v>1.875</v>
      </c>
      <c r="F22" s="33" t="n">
        <v>8.75</v>
      </c>
      <c r="G22" s="33" t="n">
        <v>28.4375</v>
      </c>
      <c r="H22" s="33" t="n">
        <v>68.25</v>
      </c>
      <c r="I22" s="33" t="n">
        <v>125.125</v>
      </c>
      <c r="J22" s="33" t="n">
        <v>178.75</v>
      </c>
      <c r="K22" s="33" t="n">
        <v>201.09375</v>
      </c>
      <c r="L22" s="33" t="n">
        <v>178.75</v>
      </c>
      <c r="M22" s="36" t="n">
        <v>125.125</v>
      </c>
    </row>
    <row r="23" customFormat="false" ht="12.75" hidden="false" customHeight="false" outlineLevel="0" collapsed="false">
      <c r="A23" s="10" t="n">
        <v>17</v>
      </c>
      <c r="B23" s="35" t="n">
        <v>0</v>
      </c>
      <c r="C23" s="33" t="n">
        <v>0.0078125</v>
      </c>
      <c r="D23" s="33" t="n">
        <v>0.1328125</v>
      </c>
      <c r="E23" s="33" t="n">
        <v>1.0625</v>
      </c>
      <c r="F23" s="33" t="n">
        <v>5.3125</v>
      </c>
      <c r="G23" s="33" t="n">
        <v>18.59375</v>
      </c>
      <c r="H23" s="33" t="n">
        <v>48.34375</v>
      </c>
      <c r="I23" s="33" t="n">
        <v>96.6875</v>
      </c>
      <c r="J23" s="33" t="n">
        <v>151.9375</v>
      </c>
      <c r="K23" s="33" t="n">
        <v>189.921875</v>
      </c>
      <c r="L23" s="33" t="n">
        <v>189.921875</v>
      </c>
      <c r="M23" s="36" t="n">
        <v>151.9375</v>
      </c>
    </row>
    <row r="24" customFormat="false" ht="12.75" hidden="false" customHeight="false" outlineLevel="0" collapsed="false">
      <c r="A24" s="10" t="n">
        <v>18</v>
      </c>
      <c r="B24" s="35" t="n">
        <v>0</v>
      </c>
      <c r="C24" s="33" t="n">
        <v>0.00390625</v>
      </c>
      <c r="D24" s="33" t="n">
        <v>0.0703125</v>
      </c>
      <c r="E24" s="33" t="n">
        <v>0.59765625</v>
      </c>
      <c r="F24" s="33" t="n">
        <v>3.1875</v>
      </c>
      <c r="G24" s="33" t="n">
        <v>11.953125</v>
      </c>
      <c r="H24" s="33" t="n">
        <v>33.46875</v>
      </c>
      <c r="I24" s="33" t="n">
        <v>72.515625</v>
      </c>
      <c r="J24" s="33" t="n">
        <v>124.3125</v>
      </c>
      <c r="K24" s="33" t="n">
        <v>170.9296875</v>
      </c>
      <c r="L24" s="33" t="n">
        <v>189.921875</v>
      </c>
      <c r="M24" s="36" t="n">
        <v>170.9296875</v>
      </c>
    </row>
    <row r="25" customFormat="false" ht="12.75" hidden="false" customHeight="false" outlineLevel="0" collapsed="false">
      <c r="A25" s="10" t="n">
        <v>19</v>
      </c>
      <c r="B25" s="35" t="n">
        <v>0</v>
      </c>
      <c r="C25" s="33" t="n">
        <v>0.001953125</v>
      </c>
      <c r="D25" s="33" t="n">
        <v>0.037109375</v>
      </c>
      <c r="E25" s="33" t="n">
        <v>0.333984375</v>
      </c>
      <c r="F25" s="33" t="n">
        <v>1.892578125</v>
      </c>
      <c r="G25" s="33" t="n">
        <v>7.5703125</v>
      </c>
      <c r="H25" s="33" t="n">
        <v>22.7109375</v>
      </c>
      <c r="I25" s="33" t="n">
        <v>52.9921875</v>
      </c>
      <c r="J25" s="33" t="n">
        <v>98.4140625</v>
      </c>
      <c r="K25" s="33" t="n">
        <v>147.62109375</v>
      </c>
      <c r="L25" s="33" t="n">
        <v>180.42578125</v>
      </c>
      <c r="M25" s="36" t="n">
        <v>180.42578125</v>
      </c>
    </row>
    <row r="26" customFormat="false" ht="12.75" hidden="false" customHeight="false" outlineLevel="0" collapsed="false">
      <c r="A26" s="10" t="n">
        <v>20</v>
      </c>
      <c r="B26" s="35" t="n">
        <v>0</v>
      </c>
      <c r="C26" s="33" t="n">
        <v>0.0009765625</v>
      </c>
      <c r="D26" s="33" t="n">
        <v>0.01953125</v>
      </c>
      <c r="E26" s="33" t="n">
        <v>0.185546875</v>
      </c>
      <c r="F26" s="33" t="n">
        <v>1.11328125</v>
      </c>
      <c r="G26" s="33" t="n">
        <v>4.7314453125</v>
      </c>
      <c r="H26" s="33" t="n">
        <v>15.140625</v>
      </c>
      <c r="I26" s="33" t="n">
        <v>37.8515625</v>
      </c>
      <c r="J26" s="33" t="n">
        <v>75.703125</v>
      </c>
      <c r="K26" s="33" t="n">
        <v>123.017578125</v>
      </c>
      <c r="L26" s="33" t="n">
        <v>164.0234375</v>
      </c>
      <c r="M26" s="36" t="n">
        <v>180.42578125</v>
      </c>
    </row>
    <row r="27" customFormat="false" ht="12.75" hidden="false" customHeight="false" outlineLevel="0" collapsed="false">
      <c r="A27" s="10" t="n">
        <v>21</v>
      </c>
      <c r="B27" s="35" t="n">
        <v>0</v>
      </c>
      <c r="C27" s="33" t="n">
        <v>0.00048828125</v>
      </c>
      <c r="D27" s="33" t="n">
        <v>0.01025390625</v>
      </c>
      <c r="E27" s="33" t="n">
        <v>0.1025390625</v>
      </c>
      <c r="F27" s="33" t="n">
        <v>0.6494140625</v>
      </c>
      <c r="G27" s="33" t="n">
        <v>2.92236328125</v>
      </c>
      <c r="H27" s="33" t="n">
        <v>9.93603515625</v>
      </c>
      <c r="I27" s="33" t="n">
        <v>26.49609375</v>
      </c>
      <c r="J27" s="33" t="n">
        <v>56.77734375</v>
      </c>
      <c r="K27" s="33" t="n">
        <v>99.3603515625</v>
      </c>
      <c r="L27" s="33" t="n">
        <v>143.5205078125</v>
      </c>
      <c r="M27" s="36" t="n">
        <v>172.224609375</v>
      </c>
    </row>
    <row r="28" customFormat="false" ht="12.75" hidden="false" customHeight="false" outlineLevel="0" collapsed="false">
      <c r="A28" s="10" t="n">
        <v>22</v>
      </c>
      <c r="B28" s="35" t="n">
        <v>0</v>
      </c>
      <c r="C28" s="33" t="n">
        <v>0.000244140625</v>
      </c>
      <c r="D28" s="33" t="n">
        <v>0.00537109375</v>
      </c>
      <c r="E28" s="33" t="n">
        <v>0.056396484375</v>
      </c>
      <c r="F28" s="33" t="n">
        <v>0.3759765625</v>
      </c>
      <c r="G28" s="33" t="n">
        <v>1.785888671875</v>
      </c>
      <c r="H28" s="33" t="n">
        <v>6.42919921875</v>
      </c>
      <c r="I28" s="33" t="n">
        <v>18.216064453125</v>
      </c>
      <c r="J28" s="33" t="n">
        <v>41.63671875</v>
      </c>
      <c r="K28" s="33" t="n">
        <v>78.06884765625</v>
      </c>
      <c r="L28" s="33" t="n">
        <v>121.4404296875</v>
      </c>
      <c r="M28" s="36" t="n">
        <v>157.87255859375</v>
      </c>
    </row>
    <row r="29" customFormat="false" ht="12.75" hidden="false" customHeight="false" outlineLevel="0" collapsed="false">
      <c r="A29" s="10" t="n">
        <v>23</v>
      </c>
      <c r="B29" s="35" t="n">
        <v>0</v>
      </c>
      <c r="C29" s="33" t="n">
        <v>0.0001220703125</v>
      </c>
      <c r="D29" s="33" t="n">
        <v>0.0028076171875</v>
      </c>
      <c r="E29" s="33" t="n">
        <v>0.0308837890625</v>
      </c>
      <c r="F29" s="33" t="n">
        <v>0.2161865234375</v>
      </c>
      <c r="G29" s="33" t="n">
        <v>1.0809326171875</v>
      </c>
      <c r="H29" s="33" t="n">
        <v>4.1075439453125</v>
      </c>
      <c r="I29" s="33" t="n">
        <v>12.3226318359375</v>
      </c>
      <c r="J29" s="33" t="n">
        <v>29.9263916015625</v>
      </c>
      <c r="K29" s="33" t="n">
        <v>59.852783203125</v>
      </c>
      <c r="L29" s="33" t="n">
        <v>99.754638671875</v>
      </c>
      <c r="M29" s="36" t="n">
        <v>139.656494140625</v>
      </c>
    </row>
    <row r="30" customFormat="false" ht="12.75" hidden="false" customHeight="false" outlineLevel="0" collapsed="false">
      <c r="A30" s="10" t="n">
        <v>24</v>
      </c>
      <c r="B30" s="35" t="n">
        <v>0</v>
      </c>
      <c r="C30" s="33" t="n">
        <v>6.103515625E-005</v>
      </c>
      <c r="D30" s="33" t="n">
        <v>0.00146484375</v>
      </c>
      <c r="E30" s="33" t="n">
        <v>0.016845703125</v>
      </c>
      <c r="F30" s="33" t="n">
        <v>0.12353515625</v>
      </c>
      <c r="G30" s="33" t="n">
        <v>0.6485595703125</v>
      </c>
      <c r="H30" s="33" t="n">
        <v>2.59423828125</v>
      </c>
      <c r="I30" s="33" t="n">
        <v>8.215087890625</v>
      </c>
      <c r="J30" s="33" t="n">
        <v>21.12451171875</v>
      </c>
      <c r="K30" s="33" t="n">
        <v>44.8895874023438</v>
      </c>
      <c r="L30" s="33" t="n">
        <v>79.8037109375</v>
      </c>
      <c r="M30" s="36" t="n">
        <v>119.70556640625</v>
      </c>
    </row>
    <row r="31" customFormat="false" ht="12.75" hidden="false" customHeight="false" outlineLevel="0" collapsed="false">
      <c r="A31" s="10" t="n">
        <v>25</v>
      </c>
      <c r="B31" s="35" t="n">
        <v>0</v>
      </c>
      <c r="C31" s="33" t="n">
        <v>3.0517578125E-005</v>
      </c>
      <c r="D31" s="33" t="n">
        <v>0.000762939453125</v>
      </c>
      <c r="E31" s="33" t="n">
        <v>0.0091552734375</v>
      </c>
      <c r="F31" s="33" t="n">
        <v>0.0701904296875</v>
      </c>
      <c r="G31" s="33" t="n">
        <v>0.38604736328125</v>
      </c>
      <c r="H31" s="33" t="n">
        <v>1.62139892578125</v>
      </c>
      <c r="I31" s="33" t="n">
        <v>5.4046630859375</v>
      </c>
      <c r="J31" s="33" t="n">
        <v>14.6697998046875</v>
      </c>
      <c r="K31" s="33" t="n">
        <v>33.0070495605469</v>
      </c>
      <c r="L31" s="33" t="n">
        <v>62.3466491699219</v>
      </c>
      <c r="M31" s="36" t="n">
        <v>99.754638671875</v>
      </c>
    </row>
    <row r="32" customFormat="false" ht="12.75" hidden="false" customHeight="false" outlineLevel="0" collapsed="false">
      <c r="A32" s="10" t="n">
        <v>26</v>
      </c>
      <c r="B32" s="35" t="n">
        <v>0</v>
      </c>
      <c r="C32" s="33" t="n">
        <v>1.52587890625E-005</v>
      </c>
      <c r="D32" s="33" t="n">
        <v>0.000396728515625</v>
      </c>
      <c r="E32" s="33" t="n">
        <v>0.0049591064453125</v>
      </c>
      <c r="F32" s="33" t="n">
        <v>0.0396728515625</v>
      </c>
      <c r="G32" s="33" t="n">
        <v>0.228118896484375</v>
      </c>
      <c r="H32" s="33" t="n">
        <v>1.00372314453125</v>
      </c>
      <c r="I32" s="33" t="n">
        <v>3.51303100585938</v>
      </c>
      <c r="J32" s="33" t="n">
        <v>10.0372314453125</v>
      </c>
      <c r="K32" s="33" t="n">
        <v>23.8384246826172</v>
      </c>
      <c r="L32" s="33" t="n">
        <v>47.6768493652344</v>
      </c>
      <c r="M32" s="36" t="n">
        <v>81.0506439208984</v>
      </c>
    </row>
    <row r="33" customFormat="false" ht="12.75" hidden="false" customHeight="false" outlineLevel="0" collapsed="false">
      <c r="A33" s="10" t="n">
        <v>27</v>
      </c>
      <c r="B33" s="35" t="n">
        <v>0</v>
      </c>
      <c r="C33" s="33" t="n">
        <v>7.62939453125E-006</v>
      </c>
      <c r="D33" s="33" t="n">
        <v>0.00020599365234375</v>
      </c>
      <c r="E33" s="33" t="n">
        <v>0.00267791748046875</v>
      </c>
      <c r="F33" s="33" t="n">
        <v>0.0223159790039063</v>
      </c>
      <c r="G33" s="33" t="n">
        <v>0.133895874023438</v>
      </c>
      <c r="H33" s="33" t="n">
        <v>0.615921020507813</v>
      </c>
      <c r="I33" s="33" t="n">
        <v>2.25837707519531</v>
      </c>
      <c r="J33" s="33" t="n">
        <v>6.77513122558594</v>
      </c>
      <c r="K33" s="33" t="n">
        <v>16.9378280639648</v>
      </c>
      <c r="L33" s="33" t="n">
        <v>35.7576370239258</v>
      </c>
      <c r="M33" s="36" t="n">
        <v>64.3637466430664</v>
      </c>
    </row>
    <row r="34" customFormat="false" ht="12.75" hidden="false" customHeight="false" outlineLevel="0" collapsed="false">
      <c r="A34" s="10" t="n">
        <v>28</v>
      </c>
      <c r="B34" s="35" t="n">
        <v>0</v>
      </c>
      <c r="C34" s="33" t="n">
        <v>3.814697265625E-006</v>
      </c>
      <c r="D34" s="33" t="n">
        <v>0.0001068115234375</v>
      </c>
      <c r="E34" s="33" t="n">
        <v>0.00144195556640625</v>
      </c>
      <c r="F34" s="33" t="n">
        <v>0.0124969482421875</v>
      </c>
      <c r="G34" s="33" t="n">
        <v>0.0781059265136719</v>
      </c>
      <c r="H34" s="33" t="n">
        <v>0.374908447265625</v>
      </c>
      <c r="I34" s="33" t="n">
        <v>1.43714904785156</v>
      </c>
      <c r="J34" s="33" t="n">
        <v>4.51675415039063</v>
      </c>
      <c r="K34" s="33" t="n">
        <v>11.8564796447754</v>
      </c>
      <c r="L34" s="33" t="n">
        <v>26.3477325439453</v>
      </c>
      <c r="M34" s="36" t="n">
        <v>50.0606918334961</v>
      </c>
    </row>
    <row r="35" customFormat="false" ht="12.75" hidden="false" customHeight="false" outlineLevel="0" collapsed="false">
      <c r="A35" s="10" t="n">
        <v>29</v>
      </c>
      <c r="B35" s="35" t="n">
        <v>0</v>
      </c>
      <c r="C35" s="33" t="n">
        <v>1.9073486328125E-006</v>
      </c>
      <c r="D35" s="33" t="n">
        <v>5.53131103515625E-005</v>
      </c>
      <c r="E35" s="33" t="n">
        <v>0.000774383544921875</v>
      </c>
      <c r="F35" s="33" t="n">
        <v>0.00696945190429688</v>
      </c>
      <c r="G35" s="33" t="n">
        <v>0.0453014373779297</v>
      </c>
      <c r="H35" s="33" t="n">
        <v>0.226507186889648</v>
      </c>
      <c r="I35" s="33" t="n">
        <v>0.906028747558594</v>
      </c>
      <c r="J35" s="33" t="n">
        <v>2.97695159912109</v>
      </c>
      <c r="K35" s="33" t="n">
        <v>8.18661689758301</v>
      </c>
      <c r="L35" s="33" t="n">
        <v>19.1021060943604</v>
      </c>
      <c r="M35" s="36" t="n">
        <v>38.2042121887207</v>
      </c>
    </row>
    <row r="36" customFormat="false" ht="12.75" hidden="false" customHeight="false" outlineLevel="0" collapsed="false">
      <c r="A36" s="10" t="n">
        <v>30</v>
      </c>
      <c r="B36" s="35" t="n">
        <v>0</v>
      </c>
      <c r="C36" s="33" t="n">
        <v>9.5367431640625E-007</v>
      </c>
      <c r="D36" s="33" t="n">
        <v>2.86102294921875E-005</v>
      </c>
      <c r="E36" s="33" t="n">
        <v>0.000414848327636719</v>
      </c>
      <c r="F36" s="33" t="n">
        <v>0.00387191772460938</v>
      </c>
      <c r="G36" s="33" t="n">
        <v>0.0261354446411133</v>
      </c>
      <c r="H36" s="33" t="n">
        <v>0.135904312133789</v>
      </c>
      <c r="I36" s="33" t="n">
        <v>0.566267967224121</v>
      </c>
      <c r="J36" s="33" t="n">
        <v>1.94149017333984</v>
      </c>
      <c r="K36" s="33" t="n">
        <v>5.58178424835205</v>
      </c>
      <c r="L36" s="33" t="n">
        <v>13.6443614959717</v>
      </c>
      <c r="M36" s="36" t="n">
        <v>28.6531591415405</v>
      </c>
    </row>
    <row r="37" customFormat="false" ht="12.75" hidden="false" customHeight="false" outlineLevel="0" collapsed="false">
      <c r="A37" s="10" t="n">
        <v>31</v>
      </c>
      <c r="B37" s="35" t="n">
        <v>0</v>
      </c>
      <c r="C37" s="33" t="n">
        <v>4.76837158203125E-007</v>
      </c>
      <c r="D37" s="33" t="n">
        <v>1.47819519042969E-005</v>
      </c>
      <c r="E37" s="33" t="n">
        <v>0.000221729278564453</v>
      </c>
      <c r="F37" s="33" t="n">
        <v>0.00214338302612305</v>
      </c>
      <c r="G37" s="33" t="n">
        <v>0.0150036811828613</v>
      </c>
      <c r="H37" s="33" t="n">
        <v>0.0810198783874512</v>
      </c>
      <c r="I37" s="33" t="n">
        <v>0.351086139678955</v>
      </c>
      <c r="J37" s="33" t="n">
        <v>1.25387907028198</v>
      </c>
      <c r="K37" s="33" t="n">
        <v>3.76163721084595</v>
      </c>
      <c r="L37" s="33" t="n">
        <v>9.61307287216187</v>
      </c>
      <c r="M37" s="36" t="n">
        <v>21.1487603187561</v>
      </c>
    </row>
    <row r="38" customFormat="false" ht="12.75" hidden="false" customHeight="false" outlineLevel="0" collapsed="false">
      <c r="A38" s="10" t="n">
        <v>32</v>
      </c>
      <c r="B38" s="35" t="n">
        <v>0</v>
      </c>
      <c r="C38" s="33" t="n">
        <v>2.38418579101563E-007</v>
      </c>
      <c r="D38" s="33" t="n">
        <v>7.62939453125E-006</v>
      </c>
      <c r="E38" s="33" t="n">
        <v>0.000118255615234375</v>
      </c>
      <c r="F38" s="33" t="n">
        <v>0.00118255615234375</v>
      </c>
      <c r="G38" s="33" t="n">
        <v>0.00857353210449219</v>
      </c>
      <c r="H38" s="33" t="n">
        <v>0.0480117797851563</v>
      </c>
      <c r="I38" s="33" t="n">
        <v>0.216053009033203</v>
      </c>
      <c r="J38" s="33" t="n">
        <v>0.802482604980469</v>
      </c>
      <c r="K38" s="33" t="n">
        <v>2.50775814056397</v>
      </c>
      <c r="L38" s="33" t="n">
        <v>6.68735504150391</v>
      </c>
      <c r="M38" s="36" t="n">
        <v>15.380916595459</v>
      </c>
    </row>
    <row r="39" customFormat="false" ht="12.75" hidden="false" customHeight="false" outlineLevel="0" collapsed="false">
      <c r="A39" s="10" t="n">
        <v>33</v>
      </c>
      <c r="B39" s="35" t="n">
        <v>0</v>
      </c>
      <c r="C39" s="33" t="n">
        <v>1.19209289550781E-007</v>
      </c>
      <c r="D39" s="33" t="n">
        <v>3.93390655517578E-006</v>
      </c>
      <c r="E39" s="33" t="n">
        <v>6.29425048828125E-005</v>
      </c>
      <c r="F39" s="33" t="n">
        <v>0.000650405883789063</v>
      </c>
      <c r="G39" s="33" t="n">
        <v>0.00487804412841797</v>
      </c>
      <c r="H39" s="33" t="n">
        <v>0.0282926559448242</v>
      </c>
      <c r="I39" s="33" t="n">
        <v>0.13203239440918</v>
      </c>
      <c r="J39" s="33" t="n">
        <v>0.509267807006836</v>
      </c>
      <c r="K39" s="33" t="n">
        <v>1.65512037277222</v>
      </c>
      <c r="L39" s="33" t="n">
        <v>4.59755659103394</v>
      </c>
      <c r="M39" s="36" t="n">
        <v>11.0341358184814</v>
      </c>
    </row>
    <row r="40" customFormat="false" ht="12.75" hidden="false" customHeight="false" outlineLevel="0" collapsed="false">
      <c r="A40" s="10" t="n">
        <v>34</v>
      </c>
      <c r="B40" s="35" t="n">
        <v>0</v>
      </c>
      <c r="C40" s="33" t="n">
        <v>5.96046447753906E-008</v>
      </c>
      <c r="D40" s="33" t="n">
        <v>2.02655792236328E-006</v>
      </c>
      <c r="E40" s="33" t="n">
        <v>3.34382057189941E-005</v>
      </c>
      <c r="F40" s="33" t="n">
        <v>0.000356674194335938</v>
      </c>
      <c r="G40" s="33" t="n">
        <v>0.00276422500610352</v>
      </c>
      <c r="H40" s="33" t="n">
        <v>0.0165853500366211</v>
      </c>
      <c r="I40" s="33" t="n">
        <v>0.080162525177002</v>
      </c>
      <c r="J40" s="33" t="n">
        <v>0.320650100708008</v>
      </c>
      <c r="K40" s="33" t="n">
        <v>1.08219408988953</v>
      </c>
      <c r="L40" s="33" t="n">
        <v>3.12633848190308</v>
      </c>
      <c r="M40" s="36" t="n">
        <v>7.81584620475769</v>
      </c>
    </row>
    <row r="41" customFormat="false" ht="12.75" hidden="false" customHeight="false" outlineLevel="0" collapsed="false">
      <c r="A41" s="10" t="n">
        <v>35</v>
      </c>
      <c r="B41" s="35" t="n">
        <v>0</v>
      </c>
      <c r="C41" s="33" t="n">
        <v>2.98023223876953E-008</v>
      </c>
      <c r="D41" s="33" t="n">
        <v>1.04308128356934E-006</v>
      </c>
      <c r="E41" s="33" t="n">
        <v>1.77323818206787E-005</v>
      </c>
      <c r="F41" s="33" t="n">
        <v>0.000195056200027466</v>
      </c>
      <c r="G41" s="33" t="n">
        <v>0.00156044960021973</v>
      </c>
      <c r="H41" s="33" t="n">
        <v>0.00967478752136231</v>
      </c>
      <c r="I41" s="33" t="n">
        <v>0.0483739376068115</v>
      </c>
      <c r="J41" s="33" t="n">
        <v>0.200406312942505</v>
      </c>
      <c r="K41" s="33" t="n">
        <v>0.701422095298767</v>
      </c>
      <c r="L41" s="33" t="n">
        <v>2.1042662858963</v>
      </c>
      <c r="M41" s="36" t="n">
        <v>5.47109234333038</v>
      </c>
    </row>
    <row r="42" customFormat="false" ht="12.75" hidden="false" customHeight="false" outlineLevel="0" collapsed="false">
      <c r="A42" s="10" t="n">
        <v>36</v>
      </c>
      <c r="B42" s="35" t="n">
        <v>0</v>
      </c>
      <c r="C42" s="33" t="n">
        <v>1.49011611938477E-008</v>
      </c>
      <c r="D42" s="33" t="n">
        <v>5.36441802978516E-007</v>
      </c>
      <c r="E42" s="33" t="n">
        <v>9.38773155212402E-006</v>
      </c>
      <c r="F42" s="33" t="n">
        <v>0.000106394290924072</v>
      </c>
      <c r="G42" s="33" t="n">
        <v>0.000877752900123596</v>
      </c>
      <c r="H42" s="33" t="n">
        <v>0.00561761856079102</v>
      </c>
      <c r="I42" s="33" t="n">
        <v>0.0290243625640869</v>
      </c>
      <c r="J42" s="33" t="n">
        <v>0.124390125274658</v>
      </c>
      <c r="K42" s="33" t="n">
        <v>0.450914204120636</v>
      </c>
      <c r="L42" s="33" t="n">
        <v>1.40284419059753</v>
      </c>
      <c r="M42" s="36" t="n">
        <v>3.78767931461334</v>
      </c>
    </row>
    <row r="43" customFormat="false" ht="12.75" hidden="false" customHeight="false" outlineLevel="0" collapsed="false">
      <c r="A43" s="10" t="n">
        <v>37</v>
      </c>
      <c r="B43" s="35" t="n">
        <v>0</v>
      </c>
      <c r="C43" s="33" t="n">
        <v>7.45058059692383E-009</v>
      </c>
      <c r="D43" s="33" t="n">
        <v>2.75671482086182E-007</v>
      </c>
      <c r="E43" s="33" t="n">
        <v>4.96208667755127E-006</v>
      </c>
      <c r="F43" s="33" t="n">
        <v>5.78910112380981E-005</v>
      </c>
      <c r="G43" s="33" t="n">
        <v>0.000492073595523834</v>
      </c>
      <c r="H43" s="33" t="n">
        <v>0.00324768573045731</v>
      </c>
      <c r="I43" s="33" t="n">
        <v>0.017320990562439</v>
      </c>
      <c r="J43" s="33" t="n">
        <v>0.0767072439193726</v>
      </c>
      <c r="K43" s="33" t="n">
        <v>0.287652164697647</v>
      </c>
      <c r="L43" s="33" t="n">
        <v>0.926879197359085</v>
      </c>
      <c r="M43" s="36" t="n">
        <v>2.59526175260544</v>
      </c>
    </row>
    <row r="44" customFormat="false" ht="12.75" hidden="false" customHeight="false" outlineLevel="0" collapsed="false">
      <c r="A44" s="10" t="n">
        <v>38</v>
      </c>
      <c r="B44" s="35" t="n">
        <v>0</v>
      </c>
      <c r="C44" s="33" t="n">
        <v>3.72529029846191E-009</v>
      </c>
      <c r="D44" s="33" t="n">
        <v>1.41561031341553E-007</v>
      </c>
      <c r="E44" s="33" t="n">
        <v>2.61887907981873E-006</v>
      </c>
      <c r="F44" s="33" t="n">
        <v>3.14265489578247E-005</v>
      </c>
      <c r="G44" s="33" t="n">
        <v>0.000274982303380966</v>
      </c>
      <c r="H44" s="33" t="n">
        <v>0.00186987966299057</v>
      </c>
      <c r="I44" s="33" t="n">
        <v>0.0102843381464481</v>
      </c>
      <c r="J44" s="33" t="n">
        <v>0.0470141172409058</v>
      </c>
      <c r="K44" s="33" t="n">
        <v>0.18217970430851</v>
      </c>
      <c r="L44" s="33" t="n">
        <v>0.607265681028366</v>
      </c>
      <c r="M44" s="36" t="n">
        <v>1.76107047498226</v>
      </c>
    </row>
    <row r="45" customFormat="false" ht="12.75" hidden="false" customHeight="false" outlineLevel="0" collapsed="false">
      <c r="A45" s="10" t="n">
        <v>39</v>
      </c>
      <c r="B45" s="35" t="n">
        <v>0</v>
      </c>
      <c r="C45" s="33" t="n">
        <v>1.86264514923096E-009</v>
      </c>
      <c r="D45" s="33" t="n">
        <v>7.26431608200073E-008</v>
      </c>
      <c r="E45" s="33" t="n">
        <v>1.38022005558014E-006</v>
      </c>
      <c r="F45" s="33" t="n">
        <v>1.70227140188217E-005</v>
      </c>
      <c r="G45" s="33" t="n">
        <v>0.000153204426169395</v>
      </c>
      <c r="H45" s="33" t="n">
        <v>0.00107243098318577</v>
      </c>
      <c r="I45" s="33" t="n">
        <v>0.00607710890471935</v>
      </c>
      <c r="J45" s="33" t="n">
        <v>0.028649227693677</v>
      </c>
      <c r="K45" s="33" t="n">
        <v>0.114596910774708</v>
      </c>
      <c r="L45" s="33" t="n">
        <v>0.394722692668438</v>
      </c>
      <c r="M45" s="36" t="n">
        <v>1.18416807800531</v>
      </c>
    </row>
    <row r="46" customFormat="false" ht="12.75" hidden="false" customHeight="false" outlineLevel="0" collapsed="false">
      <c r="A46" s="10" t="n">
        <v>40</v>
      </c>
      <c r="B46" s="35" t="n">
        <v>0</v>
      </c>
      <c r="C46" s="33" t="n">
        <v>9.31322574615479E-010</v>
      </c>
      <c r="D46" s="33" t="n">
        <v>3.72529029846191E-008</v>
      </c>
      <c r="E46" s="33" t="n">
        <v>7.26431608200073E-007</v>
      </c>
      <c r="F46" s="33" t="n">
        <v>9.20146703720093E-006</v>
      </c>
      <c r="G46" s="33" t="n">
        <v>8.51135700941086E-005</v>
      </c>
      <c r="H46" s="33" t="n">
        <v>0.000612817704677582</v>
      </c>
      <c r="I46" s="33" t="n">
        <v>0.00357476994395256</v>
      </c>
      <c r="J46" s="33" t="n">
        <v>0.0173631682991982</v>
      </c>
      <c r="K46" s="33" t="n">
        <v>0.0716230692341924</v>
      </c>
      <c r="L46" s="33" t="n">
        <v>0.254659801721573</v>
      </c>
      <c r="M46" s="36" t="n">
        <v>0.789445385336876</v>
      </c>
    </row>
    <row r="47" customFormat="false" ht="12.75" hidden="false" customHeight="false" outlineLevel="0" collapsed="false">
      <c r="A47" s="10"/>
      <c r="B47" s="35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6"/>
    </row>
    <row r="48" customFormat="false" ht="12.75" hidden="false" customHeight="false" outlineLevel="0" collapsed="false">
      <c r="A48" s="10"/>
      <c r="B48" s="35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6"/>
    </row>
    <row r="49" customFormat="false" ht="12.75" hidden="false" customHeight="false" outlineLevel="0" collapsed="false">
      <c r="A49" s="10"/>
      <c r="B49" s="35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6"/>
    </row>
    <row r="50" customFormat="false" ht="12.75" hidden="false" customHeight="false" outlineLevel="0" collapsed="false">
      <c r="A50" s="10"/>
      <c r="B50" s="35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6"/>
    </row>
    <row r="51" customFormat="false" ht="12.75" hidden="false" customHeight="false" outlineLevel="0" collapsed="false">
      <c r="A51" s="10"/>
      <c r="B51" s="35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6"/>
    </row>
    <row r="52" customFormat="false" ht="12.75" hidden="false" customHeight="false" outlineLevel="0" collapsed="false">
      <c r="A52" s="10"/>
      <c r="B52" s="35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6"/>
    </row>
    <row r="53" customFormat="false" ht="12.75" hidden="false" customHeight="false" outlineLevel="0" collapsed="false">
      <c r="A53" s="10"/>
      <c r="B53" s="35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6"/>
    </row>
    <row r="54" customFormat="false" ht="12.75" hidden="false" customHeight="false" outlineLevel="0" collapsed="false">
      <c r="A54" s="10"/>
      <c r="B54" s="35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6"/>
    </row>
    <row r="55" customFormat="false" ht="12.75" hidden="false" customHeight="false" outlineLevel="0" collapsed="false">
      <c r="A55" s="10"/>
      <c r="B55" s="35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6"/>
    </row>
    <row r="56" customFormat="false" ht="12.75" hidden="false" customHeight="false" outlineLevel="0" collapsed="false">
      <c r="A56" s="10"/>
      <c r="B56" s="35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6"/>
    </row>
    <row r="57" customFormat="false" ht="12.75" hidden="false" customHeight="false" outlineLevel="0" collapsed="false">
      <c r="A57" s="10"/>
      <c r="B57" s="35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6"/>
    </row>
    <row r="58" customFormat="false" ht="12.75" hidden="false" customHeight="false" outlineLevel="0" collapsed="false">
      <c r="A58" s="10"/>
      <c r="B58" s="35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6"/>
    </row>
    <row r="59" customFormat="false" ht="12.75" hidden="false" customHeight="false" outlineLevel="0" collapsed="false">
      <c r="A59" s="10"/>
      <c r="B59" s="35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6"/>
    </row>
    <row r="60" customFormat="false" ht="12.75" hidden="false" customHeight="false" outlineLevel="0" collapsed="false">
      <c r="A60" s="10"/>
      <c r="B60" s="35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6"/>
    </row>
    <row r="61" customFormat="false" ht="12.75" hidden="false" customHeight="false" outlineLevel="0" collapsed="false">
      <c r="A61" s="10"/>
      <c r="B61" s="35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6"/>
    </row>
    <row r="62" customFormat="false" ht="12.75" hidden="false" customHeight="false" outlineLevel="0" collapsed="false">
      <c r="A62" s="10"/>
      <c r="B62" s="35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6"/>
    </row>
    <row r="63" customFormat="false" ht="12.75" hidden="false" customHeight="false" outlineLevel="0" collapsed="false">
      <c r="A63" s="10"/>
      <c r="B63" s="35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6"/>
    </row>
    <row r="64" customFormat="false" ht="12.75" hidden="false" customHeight="false" outlineLevel="0" collapsed="false">
      <c r="A64" s="10"/>
      <c r="B64" s="35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6"/>
    </row>
    <row r="65" customFormat="false" ht="12.75" hidden="false" customHeight="false" outlineLevel="0" collapsed="false">
      <c r="A65" s="10"/>
      <c r="B65" s="35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6"/>
    </row>
    <row r="66" customFormat="false" ht="12.75" hidden="false" customHeight="false" outlineLevel="0" collapsed="false">
      <c r="A66" s="10"/>
      <c r="B66" s="35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6"/>
    </row>
    <row r="67" customFormat="false" ht="12.75" hidden="false" customHeight="false" outlineLevel="0" collapsed="false">
      <c r="A67" s="10"/>
      <c r="B67" s="35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6"/>
    </row>
    <row r="68" customFormat="false" ht="12.75" hidden="false" customHeight="false" outlineLevel="0" collapsed="false">
      <c r="A68" s="10"/>
      <c r="B68" s="35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6"/>
    </row>
    <row r="69" customFormat="false" ht="12.75" hidden="false" customHeight="false" outlineLevel="0" collapsed="false">
      <c r="A69" s="10"/>
      <c r="B69" s="35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6"/>
    </row>
    <row r="70" customFormat="false" ht="12.75" hidden="false" customHeight="false" outlineLevel="0" collapsed="false">
      <c r="A70" s="10"/>
      <c r="B70" s="35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6"/>
    </row>
    <row r="71" customFormat="false" ht="12.75" hidden="false" customHeight="false" outlineLevel="0" collapsed="false">
      <c r="A71" s="10"/>
      <c r="B71" s="35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6"/>
    </row>
    <row r="72" customFormat="false" ht="12.75" hidden="false" customHeight="false" outlineLevel="0" collapsed="false">
      <c r="A72" s="10"/>
      <c r="B72" s="35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6"/>
    </row>
    <row r="73" customFormat="false" ht="12.75" hidden="false" customHeight="false" outlineLevel="0" collapsed="false">
      <c r="A73" s="10"/>
      <c r="B73" s="35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6"/>
    </row>
    <row r="74" customFormat="false" ht="12.75" hidden="false" customHeight="false" outlineLevel="0" collapsed="false">
      <c r="A74" s="10"/>
      <c r="B74" s="35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6"/>
    </row>
    <row r="75" customFormat="false" ht="12.75" hidden="false" customHeight="false" outlineLevel="0" collapsed="false">
      <c r="A75" s="10"/>
      <c r="B75" s="35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6"/>
    </row>
    <row r="76" customFormat="false" ht="12.75" hidden="false" customHeight="false" outlineLevel="0" collapsed="false">
      <c r="A76" s="10"/>
      <c r="B76" s="35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6"/>
    </row>
    <row r="77" customFormat="false" ht="12.75" hidden="false" customHeight="false" outlineLevel="0" collapsed="false">
      <c r="A77" s="10"/>
      <c r="B77" s="35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6"/>
    </row>
    <row r="78" customFormat="false" ht="12.75" hidden="false" customHeight="false" outlineLevel="0" collapsed="false">
      <c r="A78" s="10"/>
      <c r="B78" s="35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6"/>
    </row>
    <row r="79" customFormat="false" ht="12.75" hidden="false" customHeight="false" outlineLevel="0" collapsed="false">
      <c r="A79" s="10"/>
      <c r="B79" s="35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6"/>
    </row>
    <row r="80" customFormat="false" ht="12.75" hidden="false" customHeight="false" outlineLevel="0" collapsed="false">
      <c r="A80" s="10"/>
      <c r="B80" s="35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6"/>
    </row>
    <row r="81" customFormat="false" ht="12.75" hidden="false" customHeight="false" outlineLevel="0" collapsed="false">
      <c r="A81" s="10"/>
      <c r="B81" s="35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6"/>
    </row>
    <row r="82" customFormat="false" ht="12.75" hidden="false" customHeight="false" outlineLevel="0" collapsed="false">
      <c r="A82" s="10"/>
      <c r="B82" s="35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6"/>
    </row>
    <row r="83" customFormat="false" ht="12.75" hidden="false" customHeight="false" outlineLevel="0" collapsed="false">
      <c r="A83" s="10"/>
      <c r="B83" s="35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6"/>
    </row>
    <row r="84" customFormat="false" ht="12.75" hidden="false" customHeight="false" outlineLevel="0" collapsed="false">
      <c r="A84" s="10"/>
      <c r="B84" s="35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6"/>
    </row>
    <row r="85" customFormat="false" ht="12.75" hidden="false" customHeight="false" outlineLevel="0" collapsed="false">
      <c r="A85" s="10"/>
      <c r="B85" s="35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6"/>
    </row>
    <row r="86" customFormat="false" ht="12.75" hidden="false" customHeight="false" outlineLevel="0" collapsed="false">
      <c r="A86" s="10"/>
      <c r="B86" s="35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6"/>
    </row>
    <row r="87" customFormat="false" ht="12.75" hidden="false" customHeight="false" outlineLevel="0" collapsed="false">
      <c r="A87" s="10"/>
      <c r="B87" s="35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6"/>
    </row>
    <row r="88" customFormat="false" ht="12.75" hidden="false" customHeight="false" outlineLevel="0" collapsed="false">
      <c r="A88" s="10"/>
      <c r="B88" s="35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6"/>
    </row>
    <row r="89" customFormat="false" ht="12.75" hidden="false" customHeight="false" outlineLevel="0" collapsed="false">
      <c r="A89" s="10"/>
      <c r="B89" s="35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6"/>
    </row>
    <row r="90" customFormat="false" ht="12.75" hidden="false" customHeight="false" outlineLevel="0" collapsed="false">
      <c r="A90" s="10"/>
      <c r="B90" s="35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6"/>
    </row>
    <row r="91" customFormat="false" ht="12.75" hidden="false" customHeight="false" outlineLevel="0" collapsed="false">
      <c r="A91" s="10"/>
      <c r="B91" s="35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6"/>
    </row>
    <row r="92" customFormat="false" ht="12.75" hidden="false" customHeight="false" outlineLevel="0" collapsed="false">
      <c r="A92" s="10"/>
      <c r="B92" s="35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6"/>
    </row>
    <row r="93" customFormat="false" ht="12.75" hidden="false" customHeight="false" outlineLevel="0" collapsed="false">
      <c r="A93" s="10"/>
      <c r="B93" s="35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6"/>
    </row>
    <row r="94" customFormat="false" ht="12.75" hidden="false" customHeight="false" outlineLevel="0" collapsed="false">
      <c r="A94" s="10"/>
      <c r="B94" s="35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6"/>
    </row>
    <row r="95" customFormat="false" ht="12.75" hidden="false" customHeight="false" outlineLevel="0" collapsed="false">
      <c r="A95" s="10"/>
      <c r="B95" s="35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6"/>
    </row>
    <row r="96" customFormat="false" ht="12.75" hidden="false" customHeight="false" outlineLevel="0" collapsed="false">
      <c r="A96" s="10"/>
      <c r="B96" s="35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6"/>
    </row>
    <row r="97" customFormat="false" ht="12.75" hidden="false" customHeight="false" outlineLevel="0" collapsed="false">
      <c r="A97" s="10"/>
      <c r="B97" s="35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6"/>
    </row>
    <row r="98" customFormat="false" ht="12.75" hidden="false" customHeight="false" outlineLevel="0" collapsed="false">
      <c r="A98" s="10"/>
      <c r="B98" s="35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6"/>
    </row>
    <row r="99" customFormat="false" ht="12.75" hidden="false" customHeight="false" outlineLevel="0" collapsed="false">
      <c r="A99" s="10"/>
      <c r="B99" s="35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6"/>
    </row>
    <row r="100" customFormat="false" ht="12.75" hidden="false" customHeight="false" outlineLevel="0" collapsed="false">
      <c r="A100" s="10"/>
      <c r="B100" s="35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6"/>
    </row>
    <row r="101" customFormat="false" ht="12.75" hidden="false" customHeight="false" outlineLevel="0" collapsed="false">
      <c r="A101" s="10"/>
      <c r="B101" s="35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6"/>
    </row>
    <row r="102" customFormat="false" ht="12.75" hidden="false" customHeight="false" outlineLevel="0" collapsed="false">
      <c r="A102" s="10"/>
      <c r="B102" s="35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6"/>
    </row>
    <row r="103" customFormat="false" ht="12.75" hidden="false" customHeight="false" outlineLevel="0" collapsed="false">
      <c r="A103" s="10"/>
      <c r="B103" s="35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6"/>
    </row>
    <row r="104" customFormat="false" ht="12.75" hidden="false" customHeight="false" outlineLevel="0" collapsed="false">
      <c r="A104" s="10"/>
      <c r="B104" s="35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6"/>
    </row>
    <row r="105" customFormat="false" ht="12.75" hidden="false" customHeight="false" outlineLevel="0" collapsed="false">
      <c r="A105" s="10"/>
      <c r="B105" s="35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6"/>
    </row>
    <row r="106" customFormat="false" ht="12.75" hidden="false" customHeight="false" outlineLevel="0" collapsed="false">
      <c r="A106" s="10"/>
      <c r="B106" s="35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6"/>
    </row>
    <row r="107" customFormat="false" ht="12.75" hidden="false" customHeight="false" outlineLevel="0" collapsed="false">
      <c r="A107" s="10"/>
      <c r="B107" s="35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6"/>
    </row>
    <row r="108" customFormat="false" ht="12.75" hidden="false" customHeight="false" outlineLevel="0" collapsed="false">
      <c r="A108" s="10"/>
      <c r="B108" s="35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6"/>
    </row>
    <row r="109" customFormat="false" ht="12.75" hidden="false" customHeight="false" outlineLevel="0" collapsed="false">
      <c r="A109" s="10"/>
      <c r="B109" s="35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6"/>
    </row>
    <row r="110" customFormat="false" ht="12.75" hidden="false" customHeight="false" outlineLevel="0" collapsed="false">
      <c r="A110" s="10"/>
      <c r="B110" s="35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6"/>
    </row>
    <row r="111" customFormat="false" ht="12.75" hidden="false" customHeight="false" outlineLevel="0" collapsed="false">
      <c r="A111" s="10"/>
      <c r="B111" s="35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6"/>
    </row>
    <row r="112" customFormat="false" ht="12.75" hidden="false" customHeight="false" outlineLevel="0" collapsed="false">
      <c r="A112" s="10"/>
      <c r="B112" s="35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6"/>
    </row>
    <row r="113" customFormat="false" ht="12.75" hidden="false" customHeight="false" outlineLevel="0" collapsed="false">
      <c r="A113" s="10"/>
      <c r="B113" s="35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6"/>
    </row>
    <row r="114" customFormat="false" ht="12.75" hidden="false" customHeight="false" outlineLevel="0" collapsed="false">
      <c r="A114" s="10"/>
      <c r="B114" s="35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6"/>
    </row>
    <row r="115" customFormat="false" ht="12.75" hidden="false" customHeight="false" outlineLevel="0" collapsed="false">
      <c r="A115" s="10"/>
      <c r="B115" s="35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6"/>
    </row>
    <row r="116" customFormat="false" ht="12.75" hidden="false" customHeight="false" outlineLevel="0" collapsed="false">
      <c r="A116" s="10"/>
      <c r="B116" s="35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6"/>
    </row>
    <row r="117" customFormat="false" ht="12.75" hidden="false" customHeight="false" outlineLevel="0" collapsed="false">
      <c r="A117" s="10"/>
      <c r="B117" s="35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6"/>
    </row>
    <row r="118" customFormat="false" ht="12.75" hidden="false" customHeight="false" outlineLevel="0" collapsed="false">
      <c r="A118" s="10"/>
      <c r="B118" s="35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6"/>
    </row>
    <row r="119" customFormat="false" ht="12.75" hidden="false" customHeight="false" outlineLevel="0" collapsed="false">
      <c r="A119" s="10"/>
      <c r="B119" s="35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6"/>
    </row>
    <row r="120" customFormat="false" ht="12.75" hidden="false" customHeight="false" outlineLevel="0" collapsed="false">
      <c r="A120" s="10"/>
      <c r="B120" s="35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6"/>
    </row>
    <row r="121" customFormat="false" ht="12.75" hidden="false" customHeight="false" outlineLevel="0" collapsed="false">
      <c r="A121" s="10"/>
      <c r="B121" s="35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6"/>
    </row>
    <row r="122" customFormat="false" ht="12.75" hidden="false" customHeight="false" outlineLevel="0" collapsed="false">
      <c r="A122" s="10"/>
      <c r="B122" s="35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6"/>
    </row>
    <row r="123" customFormat="false" ht="12.75" hidden="false" customHeight="false" outlineLevel="0" collapsed="false">
      <c r="A123" s="10"/>
      <c r="B123" s="35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6"/>
    </row>
    <row r="124" customFormat="false" ht="12.75" hidden="false" customHeight="false" outlineLevel="0" collapsed="false">
      <c r="A124" s="10"/>
      <c r="B124" s="35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6"/>
    </row>
    <row r="125" customFormat="false" ht="12.75" hidden="false" customHeight="false" outlineLevel="0" collapsed="false">
      <c r="A125" s="10"/>
      <c r="B125" s="35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6"/>
    </row>
    <row r="126" customFormat="false" ht="12.75" hidden="false" customHeight="false" outlineLevel="0" collapsed="false">
      <c r="A126" s="10"/>
      <c r="B126" s="35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6"/>
    </row>
    <row r="127" customFormat="false" ht="12.75" hidden="false" customHeight="false" outlineLevel="0" collapsed="false">
      <c r="A127" s="10"/>
      <c r="B127" s="35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6"/>
    </row>
    <row r="128" customFormat="false" ht="12.75" hidden="false" customHeight="false" outlineLevel="0" collapsed="false">
      <c r="A128" s="10"/>
      <c r="B128" s="35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6"/>
    </row>
    <row r="129" customFormat="false" ht="12.75" hidden="false" customHeight="false" outlineLevel="0" collapsed="false">
      <c r="A129" s="10"/>
      <c r="B129" s="35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6"/>
    </row>
    <row r="130" customFormat="false" ht="12.75" hidden="false" customHeight="false" outlineLevel="0" collapsed="false">
      <c r="A130" s="10"/>
      <c r="B130" s="35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6"/>
    </row>
    <row r="131" customFormat="false" ht="12.75" hidden="false" customHeight="false" outlineLevel="0" collapsed="false">
      <c r="A131" s="10"/>
      <c r="B131" s="35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6"/>
    </row>
    <row r="132" customFormat="false" ht="12.75" hidden="false" customHeight="false" outlineLevel="0" collapsed="false">
      <c r="A132" s="10"/>
      <c r="B132" s="35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6"/>
    </row>
    <row r="133" customFormat="false" ht="12.75" hidden="false" customHeight="false" outlineLevel="0" collapsed="false">
      <c r="A133" s="10"/>
      <c r="B133" s="35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6"/>
    </row>
    <row r="134" customFormat="false" ht="12.75" hidden="false" customHeight="false" outlineLevel="0" collapsed="false">
      <c r="A134" s="10"/>
      <c r="B134" s="35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6"/>
    </row>
    <row r="135" customFormat="false" ht="12.75" hidden="false" customHeight="false" outlineLevel="0" collapsed="false">
      <c r="A135" s="10"/>
      <c r="B135" s="35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6"/>
    </row>
    <row r="136" customFormat="false" ht="12.75" hidden="false" customHeight="false" outlineLevel="0" collapsed="false">
      <c r="A136" s="10"/>
      <c r="B136" s="35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6"/>
    </row>
    <row r="137" customFormat="false" ht="12.75" hidden="false" customHeight="false" outlineLevel="0" collapsed="false">
      <c r="A137" s="10"/>
      <c r="B137" s="35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6"/>
    </row>
    <row r="138" customFormat="false" ht="12.75" hidden="false" customHeight="false" outlineLevel="0" collapsed="false">
      <c r="A138" s="10"/>
      <c r="B138" s="35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6"/>
    </row>
    <row r="139" customFormat="false" ht="12.75" hidden="false" customHeight="false" outlineLevel="0" collapsed="false">
      <c r="A139" s="10"/>
      <c r="B139" s="35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6"/>
    </row>
    <row r="140" customFormat="false" ht="12.75" hidden="false" customHeight="false" outlineLevel="0" collapsed="false">
      <c r="A140" s="10"/>
      <c r="B140" s="35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6"/>
    </row>
    <row r="141" customFormat="false" ht="12.75" hidden="false" customHeight="false" outlineLevel="0" collapsed="false">
      <c r="A141" s="10"/>
      <c r="B141" s="35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6"/>
    </row>
    <row r="142" customFormat="false" ht="12.75" hidden="false" customHeight="false" outlineLevel="0" collapsed="false">
      <c r="A142" s="10"/>
      <c r="B142" s="35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6"/>
    </row>
    <row r="143" customFormat="false" ht="12.75" hidden="false" customHeight="false" outlineLevel="0" collapsed="false">
      <c r="A143" s="10"/>
      <c r="B143" s="35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6"/>
    </row>
    <row r="144" customFormat="false" ht="12.75" hidden="false" customHeight="false" outlineLevel="0" collapsed="false">
      <c r="A144" s="10"/>
      <c r="B144" s="35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6"/>
    </row>
    <row r="145" customFormat="false" ht="12.75" hidden="false" customHeight="false" outlineLevel="0" collapsed="false">
      <c r="A145" s="10"/>
      <c r="B145" s="35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6"/>
    </row>
    <row r="146" customFormat="false" ht="12.75" hidden="false" customHeight="false" outlineLevel="0" collapsed="false">
      <c r="A146" s="10"/>
      <c r="B146" s="35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6"/>
    </row>
    <row r="147" customFormat="false" ht="12.75" hidden="false" customHeight="false" outlineLevel="0" collapsed="false">
      <c r="A147" s="10"/>
      <c r="B147" s="35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6"/>
    </row>
    <row r="148" customFormat="false" ht="12.75" hidden="false" customHeight="false" outlineLevel="0" collapsed="false">
      <c r="A148" s="10"/>
      <c r="B148" s="35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6"/>
    </row>
    <row r="149" customFormat="false" ht="12.75" hidden="false" customHeight="false" outlineLevel="0" collapsed="false">
      <c r="A149" s="10"/>
      <c r="B149" s="35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6"/>
    </row>
    <row r="150" customFormat="false" ht="12.75" hidden="false" customHeight="false" outlineLevel="0" collapsed="false">
      <c r="A150" s="10"/>
      <c r="B150" s="35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6"/>
    </row>
    <row r="151" customFormat="false" ht="12.75" hidden="false" customHeight="false" outlineLevel="0" collapsed="false">
      <c r="A151" s="10"/>
      <c r="B151" s="35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6"/>
    </row>
    <row r="152" customFormat="false" ht="12.75" hidden="false" customHeight="false" outlineLevel="0" collapsed="false">
      <c r="A152" s="10"/>
      <c r="B152" s="35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6"/>
    </row>
    <row r="153" customFormat="false" ht="12.75" hidden="false" customHeight="false" outlineLevel="0" collapsed="false">
      <c r="A153" s="10"/>
      <c r="B153" s="35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6"/>
    </row>
    <row r="154" customFormat="false" ht="12.75" hidden="false" customHeight="false" outlineLevel="0" collapsed="false">
      <c r="A154" s="10"/>
      <c r="B154" s="35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6"/>
    </row>
    <row r="155" customFormat="false" ht="12.75" hidden="false" customHeight="false" outlineLevel="0" collapsed="false">
      <c r="A155" s="10"/>
      <c r="B155" s="35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6"/>
    </row>
    <row r="156" customFormat="false" ht="12.75" hidden="false" customHeight="false" outlineLevel="0" collapsed="false">
      <c r="A156" s="10"/>
      <c r="B156" s="35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6"/>
    </row>
    <row r="157" customFormat="false" ht="12.75" hidden="false" customHeight="false" outlineLevel="0" collapsed="false">
      <c r="A157" s="10"/>
      <c r="B157" s="35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6"/>
    </row>
    <row r="158" customFormat="false" ht="12.75" hidden="false" customHeight="false" outlineLevel="0" collapsed="false">
      <c r="A158" s="10"/>
      <c r="B158" s="35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6"/>
    </row>
    <row r="159" customFormat="false" ht="12.75" hidden="false" customHeight="false" outlineLevel="0" collapsed="false">
      <c r="A159" s="10"/>
      <c r="B159" s="35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6"/>
    </row>
    <row r="160" customFormat="false" ht="12.75" hidden="false" customHeight="false" outlineLevel="0" collapsed="false">
      <c r="A160" s="10"/>
      <c r="B160" s="35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6"/>
    </row>
    <row r="161" customFormat="false" ht="12.75" hidden="false" customHeight="false" outlineLevel="0" collapsed="false">
      <c r="A161" s="10"/>
      <c r="B161" s="35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6"/>
    </row>
    <row r="162" customFormat="false" ht="12.75" hidden="false" customHeight="false" outlineLevel="0" collapsed="false">
      <c r="A162" s="10"/>
      <c r="B162" s="35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6"/>
    </row>
    <row r="163" customFormat="false" ht="12.75" hidden="false" customHeight="false" outlineLevel="0" collapsed="false">
      <c r="A163" s="10"/>
      <c r="B163" s="35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6"/>
    </row>
    <row r="164" customFormat="false" ht="12.75" hidden="false" customHeight="false" outlineLevel="0" collapsed="false">
      <c r="A164" s="10"/>
      <c r="B164" s="35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6"/>
    </row>
    <row r="165" customFormat="false" ht="12.75" hidden="false" customHeight="false" outlineLevel="0" collapsed="false">
      <c r="A165" s="10"/>
      <c r="B165" s="35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6"/>
    </row>
    <row r="166" customFormat="false" ht="12.75" hidden="false" customHeight="false" outlineLevel="0" collapsed="false">
      <c r="A166" s="10"/>
      <c r="B166" s="35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6"/>
    </row>
    <row r="167" customFormat="false" ht="12.75" hidden="false" customHeight="false" outlineLevel="0" collapsed="false">
      <c r="A167" s="10"/>
      <c r="B167" s="35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6"/>
    </row>
    <row r="168" customFormat="false" ht="12.75" hidden="false" customHeight="false" outlineLevel="0" collapsed="false">
      <c r="A168" s="10"/>
      <c r="B168" s="35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6"/>
    </row>
    <row r="169" customFormat="false" ht="12.75" hidden="false" customHeight="false" outlineLevel="0" collapsed="false">
      <c r="A169" s="10"/>
      <c r="B169" s="35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6"/>
    </row>
    <row r="170" customFormat="false" ht="12.75" hidden="false" customHeight="false" outlineLevel="0" collapsed="false">
      <c r="A170" s="10"/>
      <c r="B170" s="35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6"/>
    </row>
    <row r="171" customFormat="false" ht="12.75" hidden="false" customHeight="false" outlineLevel="0" collapsed="false">
      <c r="A171" s="10"/>
      <c r="B171" s="35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6"/>
    </row>
    <row r="172" customFormat="false" ht="12.75" hidden="false" customHeight="false" outlineLevel="0" collapsed="false">
      <c r="A172" s="10"/>
      <c r="B172" s="35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6"/>
    </row>
    <row r="173" customFormat="false" ht="12.75" hidden="false" customHeight="false" outlineLevel="0" collapsed="false">
      <c r="A173" s="10"/>
      <c r="B173" s="35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6"/>
    </row>
    <row r="174" customFormat="false" ht="12.75" hidden="false" customHeight="false" outlineLevel="0" collapsed="false">
      <c r="A174" s="10"/>
      <c r="B174" s="35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6"/>
    </row>
    <row r="175" customFormat="false" ht="12.75" hidden="false" customHeight="false" outlineLevel="0" collapsed="false">
      <c r="A175" s="10"/>
      <c r="B175" s="35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6"/>
    </row>
    <row r="176" customFormat="false" ht="12.75" hidden="false" customHeight="false" outlineLevel="0" collapsed="false">
      <c r="A176" s="10"/>
      <c r="B176" s="35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6"/>
    </row>
    <row r="177" customFormat="false" ht="12.75" hidden="false" customHeight="false" outlineLevel="0" collapsed="false">
      <c r="A177" s="10"/>
      <c r="B177" s="35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6"/>
    </row>
    <row r="178" customFormat="false" ht="12.75" hidden="false" customHeight="false" outlineLevel="0" collapsed="false">
      <c r="A178" s="10"/>
      <c r="B178" s="35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6"/>
    </row>
    <row r="179" customFormat="false" ht="12.75" hidden="false" customHeight="false" outlineLevel="0" collapsed="false">
      <c r="A179" s="10"/>
      <c r="B179" s="35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6"/>
    </row>
    <row r="180" customFormat="false" ht="12.75" hidden="false" customHeight="false" outlineLevel="0" collapsed="false">
      <c r="A180" s="10"/>
      <c r="B180" s="35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6"/>
    </row>
    <row r="181" customFormat="false" ht="12.75" hidden="false" customHeight="false" outlineLevel="0" collapsed="false">
      <c r="A181" s="10"/>
      <c r="B181" s="35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6"/>
    </row>
    <row r="182" customFormat="false" ht="12.75" hidden="false" customHeight="false" outlineLevel="0" collapsed="false">
      <c r="A182" s="10"/>
      <c r="B182" s="35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6"/>
    </row>
    <row r="183" customFormat="false" ht="12.75" hidden="false" customHeight="false" outlineLevel="0" collapsed="false">
      <c r="A183" s="10"/>
      <c r="B183" s="35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6"/>
    </row>
    <row r="184" customFormat="false" ht="12.75" hidden="false" customHeight="false" outlineLevel="0" collapsed="false">
      <c r="A184" s="10"/>
      <c r="B184" s="35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6"/>
    </row>
    <row r="185" customFormat="false" ht="12.75" hidden="false" customHeight="false" outlineLevel="0" collapsed="false">
      <c r="A185" s="10"/>
      <c r="B185" s="35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6"/>
    </row>
    <row r="186" customFormat="false" ht="12.75" hidden="false" customHeight="false" outlineLevel="0" collapsed="false">
      <c r="A186" s="10"/>
      <c r="B186" s="35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6"/>
    </row>
    <row r="187" customFormat="false" ht="12.75" hidden="false" customHeight="false" outlineLevel="0" collapsed="false">
      <c r="A187" s="10"/>
      <c r="B187" s="35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6"/>
    </row>
    <row r="188" customFormat="false" ht="12.75" hidden="false" customHeight="false" outlineLevel="0" collapsed="false">
      <c r="A188" s="10"/>
      <c r="B188" s="35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6"/>
    </row>
    <row r="189" customFormat="false" ht="12.75" hidden="false" customHeight="false" outlineLevel="0" collapsed="false">
      <c r="A189" s="10"/>
      <c r="B189" s="35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6"/>
    </row>
    <row r="190" customFormat="false" ht="12.75" hidden="false" customHeight="false" outlineLevel="0" collapsed="false">
      <c r="A190" s="10"/>
      <c r="B190" s="35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6"/>
    </row>
    <row r="191" customFormat="false" ht="12.75" hidden="false" customHeight="false" outlineLevel="0" collapsed="false">
      <c r="A191" s="10"/>
      <c r="B191" s="35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6"/>
    </row>
    <row r="192" customFormat="false" ht="12.75" hidden="false" customHeight="false" outlineLevel="0" collapsed="false">
      <c r="A192" s="10"/>
      <c r="B192" s="35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6"/>
    </row>
    <row r="193" customFormat="false" ht="12.75" hidden="false" customHeight="false" outlineLevel="0" collapsed="false">
      <c r="A193" s="10"/>
      <c r="B193" s="35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6"/>
    </row>
    <row r="194" customFormat="false" ht="12.75" hidden="false" customHeight="false" outlineLevel="0" collapsed="false">
      <c r="A194" s="10"/>
      <c r="B194" s="35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6"/>
    </row>
    <row r="195" customFormat="false" ht="12.75" hidden="false" customHeight="false" outlineLevel="0" collapsed="false">
      <c r="A195" s="10"/>
      <c r="B195" s="35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6"/>
    </row>
    <row r="196" customFormat="false" ht="12.75" hidden="false" customHeight="false" outlineLevel="0" collapsed="false">
      <c r="A196" s="10"/>
      <c r="B196" s="35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6"/>
    </row>
    <row r="197" customFormat="false" ht="12.75" hidden="false" customHeight="false" outlineLevel="0" collapsed="false">
      <c r="A197" s="10"/>
      <c r="B197" s="35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6"/>
    </row>
    <row r="198" customFormat="false" ht="12.75" hidden="false" customHeight="false" outlineLevel="0" collapsed="false">
      <c r="A198" s="10"/>
      <c r="B198" s="35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6"/>
    </row>
    <row r="199" customFormat="false" ht="12.75" hidden="false" customHeight="false" outlineLevel="0" collapsed="false">
      <c r="A199" s="10"/>
      <c r="B199" s="35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6"/>
    </row>
    <row r="200" customFormat="false" ht="12.75" hidden="false" customHeight="false" outlineLevel="0" collapsed="false">
      <c r="A200" s="10"/>
      <c r="B200" s="35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6"/>
    </row>
  </sheetData>
  <mergeCells count="1">
    <mergeCell ref="C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EEdemo">
                <anchor moveWithCells="true" sizeWithCells="false">
                  <from>
                    <xdr:col>10</xdr:col>
                    <xdr:colOff>190800</xdr:colOff>
                    <xdr:row>0</xdr:row>
                    <xdr:rowOff>104760</xdr:rowOff>
                  </from>
                  <to>
                    <xdr:col>12</xdr:col>
                    <xdr:colOff>20124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7"/>
    <col collapsed="false" customWidth="true" hidden="false" outlineLevel="0" max="11" min="4" style="0" width="5.71"/>
    <col collapsed="false" customWidth="true" hidden="false" outlineLevel="0" max="12" min="12" style="0" width="1.7"/>
    <col collapsed="false" customWidth="true" hidden="false" outlineLevel="0" max="18" min="18" style="0" width="7.56"/>
  </cols>
  <sheetData>
    <row r="1" customFormat="false" ht="15.75" hidden="false" customHeight="false" outlineLevel="0" collapsed="false">
      <c r="A1" s="1" t="s">
        <v>13</v>
      </c>
      <c r="B1" s="2"/>
      <c r="C1" s="2"/>
      <c r="D1" s="2"/>
      <c r="E1" s="2"/>
      <c r="F1" s="2"/>
      <c r="G1" s="2"/>
      <c r="H1" s="2"/>
      <c r="I1" s="4"/>
      <c r="J1" s="4"/>
      <c r="K1" s="5"/>
      <c r="M1" s="1" t="s">
        <v>1</v>
      </c>
      <c r="N1" s="2"/>
      <c r="O1" s="2"/>
      <c r="P1" s="2"/>
      <c r="Q1" s="2"/>
      <c r="R1" s="3"/>
    </row>
    <row r="2" customFormat="false" ht="12.75" hidden="false" customHeight="false" outlineLevel="0" collapsed="false">
      <c r="A2" s="6" t="s">
        <v>2</v>
      </c>
      <c r="B2" s="2"/>
      <c r="C2" s="2"/>
      <c r="D2" s="8" t="n">
        <v>20</v>
      </c>
      <c r="E2" s="2"/>
      <c r="F2" s="2" t="s">
        <v>3</v>
      </c>
      <c r="G2" s="2"/>
      <c r="H2" s="8" t="n">
        <v>100</v>
      </c>
      <c r="I2" s="11"/>
      <c r="J2" s="11"/>
      <c r="K2" s="12"/>
      <c r="M2" s="13" t="s">
        <v>14</v>
      </c>
      <c r="N2" s="14"/>
      <c r="O2" s="14"/>
      <c r="P2" s="14"/>
      <c r="Q2" s="14"/>
      <c r="R2" s="15"/>
    </row>
    <row r="3" customFormat="false" ht="12.75" hidden="false" customHeight="false" outlineLevel="0" collapsed="false">
      <c r="A3" s="16" t="s">
        <v>5</v>
      </c>
      <c r="B3" s="17"/>
      <c r="C3" s="17"/>
      <c r="D3" s="18" t="n">
        <v>0.8</v>
      </c>
      <c r="E3" s="17"/>
      <c r="F3" s="37" t="s">
        <v>15</v>
      </c>
      <c r="G3" s="19"/>
      <c r="H3" s="38" t="n">
        <v>3</v>
      </c>
      <c r="I3" s="22"/>
      <c r="J3" s="22"/>
      <c r="K3" s="23"/>
      <c r="M3" s="39" t="s">
        <v>16</v>
      </c>
      <c r="N3" s="40"/>
      <c r="O3" s="40"/>
      <c r="P3" s="40"/>
      <c r="Q3" s="40"/>
      <c r="R3" s="41"/>
    </row>
    <row r="4" customFormat="false" ht="12.75" hidden="false" customHeight="false" outlineLevel="0" collapsed="false">
      <c r="A4" s="26" t="s">
        <v>7</v>
      </c>
      <c r="B4" s="26" t="s">
        <v>8</v>
      </c>
      <c r="C4" s="26" t="s">
        <v>8</v>
      </c>
      <c r="M4" s="42" t="s">
        <v>17</v>
      </c>
      <c r="N4" s="9"/>
      <c r="O4" s="9"/>
      <c r="P4" s="9"/>
      <c r="Q4" s="9"/>
      <c r="R4" s="10"/>
    </row>
    <row r="5" customFormat="false" ht="12.75" hidden="false" customHeight="false" outlineLevel="0" collapsed="false">
      <c r="A5" s="29" t="s">
        <v>11</v>
      </c>
      <c r="B5" s="29" t="s">
        <v>12</v>
      </c>
      <c r="C5" s="29" t="s">
        <v>18</v>
      </c>
      <c r="E5" s="43"/>
      <c r="F5" s="43"/>
      <c r="G5" s="43"/>
      <c r="H5" s="43"/>
      <c r="I5" s="43"/>
      <c r="J5" s="43"/>
      <c r="K5" s="43"/>
      <c r="M5" s="42" t="s">
        <v>19</v>
      </c>
      <c r="N5" s="9"/>
      <c r="O5" s="9"/>
      <c r="P5" s="9"/>
      <c r="Q5" s="9"/>
      <c r="R5" s="10"/>
    </row>
    <row r="6" customFormat="false" ht="12.75" hidden="false" customHeight="false" outlineLevel="0" collapsed="false">
      <c r="A6" s="3" t="n">
        <v>0</v>
      </c>
      <c r="B6" s="32" t="n">
        <v>1024</v>
      </c>
      <c r="C6" s="32" t="n">
        <v>0</v>
      </c>
      <c r="D6" s="33"/>
      <c r="E6" s="33"/>
      <c r="F6" s="33"/>
      <c r="G6" s="33"/>
      <c r="H6" s="33"/>
      <c r="I6" s="33"/>
      <c r="J6" s="33"/>
      <c r="K6" s="33"/>
      <c r="M6" s="42" t="s">
        <v>20</v>
      </c>
      <c r="N6" s="9"/>
      <c r="O6" s="9"/>
      <c r="P6" s="9"/>
      <c r="Q6" s="9"/>
      <c r="R6" s="10"/>
    </row>
    <row r="7" customFormat="false" ht="12.75" hidden="false" customHeight="false" outlineLevel="0" collapsed="false">
      <c r="A7" s="10" t="n">
        <v>1</v>
      </c>
      <c r="B7" s="35" t="n">
        <v>1326.61269162121</v>
      </c>
      <c r="C7" s="35" t="n">
        <v>0</v>
      </c>
      <c r="D7" s="33"/>
      <c r="F7" s="33"/>
      <c r="G7" s="33"/>
      <c r="H7" s="33"/>
      <c r="I7" s="33"/>
      <c r="J7" s="33"/>
      <c r="K7" s="33"/>
      <c r="M7" s="16" t="s">
        <v>21</v>
      </c>
      <c r="N7" s="17"/>
      <c r="O7" s="44"/>
      <c r="P7" s="17"/>
      <c r="Q7" s="17"/>
      <c r="R7" s="21"/>
    </row>
    <row r="8" customFormat="false" ht="12.75" hidden="false" customHeight="false" outlineLevel="0" collapsed="false">
      <c r="A8" s="10" t="n">
        <v>2</v>
      </c>
      <c r="B8" s="35" t="n">
        <v>1602.19389275652</v>
      </c>
      <c r="C8" s="35" t="n">
        <v>0</v>
      </c>
      <c r="D8" s="33"/>
      <c r="F8" s="33"/>
      <c r="G8" s="33"/>
      <c r="H8" s="33"/>
      <c r="I8" s="33"/>
      <c r="J8" s="33"/>
      <c r="K8" s="33"/>
      <c r="M8" s="45" t="s">
        <v>22</v>
      </c>
      <c r="R8" s="10"/>
    </row>
    <row r="9" customFormat="false" ht="12.75" hidden="false" customHeight="false" outlineLevel="0" collapsed="false">
      <c r="A9" s="10" t="n">
        <v>3</v>
      </c>
      <c r="B9" s="35" t="n">
        <v>1826.12675545854</v>
      </c>
      <c r="C9" s="35" t="n">
        <v>0</v>
      </c>
      <c r="D9" s="33"/>
      <c r="F9" s="33"/>
      <c r="G9" s="33"/>
      <c r="H9" s="33"/>
      <c r="I9" s="33"/>
      <c r="J9" s="33"/>
      <c r="K9" s="33"/>
      <c r="M9" s="16" t="s">
        <v>23</v>
      </c>
      <c r="N9" s="17"/>
      <c r="O9" s="17"/>
      <c r="P9" s="17"/>
      <c r="Q9" s="17"/>
      <c r="R9" s="21"/>
    </row>
    <row r="10" customFormat="false" ht="12.75" hidden="false" customHeight="false" outlineLevel="0" collapsed="false">
      <c r="A10" s="10" t="n">
        <v>4</v>
      </c>
      <c r="B10" s="35" t="n">
        <v>1978.40802403044</v>
      </c>
      <c r="C10" s="35" t="n">
        <v>0</v>
      </c>
      <c r="D10" s="33"/>
      <c r="E10" s="33"/>
      <c r="F10" s="33"/>
      <c r="G10" s="33"/>
      <c r="H10" s="33"/>
      <c r="I10" s="33"/>
      <c r="J10" s="33"/>
      <c r="K10" s="33"/>
    </row>
    <row r="11" customFormat="false" ht="12.75" hidden="false" customHeight="false" outlineLevel="0" collapsed="false">
      <c r="A11" s="10" t="n">
        <v>5</v>
      </c>
      <c r="B11" s="35" t="n">
        <v>2045.43486628255</v>
      </c>
      <c r="C11" s="35" t="n">
        <v>0</v>
      </c>
      <c r="D11" s="33"/>
      <c r="E11" s="33"/>
      <c r="F11" s="33"/>
      <c r="G11" s="33"/>
      <c r="H11" s="33"/>
      <c r="I11" s="33"/>
      <c r="J11" s="33"/>
      <c r="K11" s="33"/>
    </row>
    <row r="12" customFormat="false" ht="12.75" hidden="false" customHeight="false" outlineLevel="0" collapsed="false">
      <c r="A12" s="10" t="n">
        <v>6</v>
      </c>
      <c r="B12" s="35" t="n">
        <v>2021.21997401927</v>
      </c>
      <c r="C12" s="35" t="n">
        <v>0</v>
      </c>
      <c r="D12" s="33"/>
      <c r="E12" s="33"/>
      <c r="F12" s="33"/>
      <c r="G12" s="33"/>
      <c r="H12" s="33"/>
      <c r="I12" s="33"/>
      <c r="J12" s="33"/>
      <c r="K12" s="33"/>
    </row>
    <row r="13" customFormat="false" ht="12.75" hidden="false" customHeight="false" outlineLevel="0" collapsed="false">
      <c r="A13" s="10" t="n">
        <v>7</v>
      </c>
      <c r="B13" s="35" t="n">
        <v>1907.92639144845</v>
      </c>
      <c r="C13" s="35" t="n">
        <v>0</v>
      </c>
      <c r="D13" s="33"/>
      <c r="E13" s="33"/>
      <c r="F13" s="33"/>
      <c r="G13" s="33"/>
      <c r="H13" s="33"/>
      <c r="I13" s="33"/>
      <c r="J13" s="33"/>
      <c r="K13" s="33"/>
    </row>
    <row r="14" customFormat="false" ht="12.75" hidden="false" customHeight="false" outlineLevel="0" collapsed="false">
      <c r="A14" s="10" t="n">
        <v>8</v>
      </c>
      <c r="B14" s="35" t="n">
        <v>1715.67429688438</v>
      </c>
      <c r="C14" s="35" t="n">
        <v>0</v>
      </c>
      <c r="D14" s="33"/>
      <c r="E14" s="33"/>
      <c r="F14" s="33"/>
      <c r="G14" s="33"/>
      <c r="H14" s="33"/>
      <c r="I14" s="33"/>
      <c r="J14" s="33"/>
      <c r="K14" s="33"/>
    </row>
    <row r="15" customFormat="false" ht="12.75" hidden="false" customHeight="false" outlineLevel="0" collapsed="false">
      <c r="A15" s="10" t="n">
        <v>9</v>
      </c>
      <c r="B15" s="35" t="n">
        <v>1461.63699735944</v>
      </c>
      <c r="C15" s="35" t="n">
        <v>0</v>
      </c>
      <c r="D15" s="33"/>
      <c r="E15" s="33"/>
      <c r="F15" s="33"/>
      <c r="G15" s="33"/>
      <c r="H15" s="33"/>
      <c r="I15" s="33"/>
      <c r="J15" s="33"/>
      <c r="K15" s="33"/>
    </row>
    <row r="16" customFormat="false" ht="12.75" hidden="false" customHeight="false" outlineLevel="0" collapsed="false">
      <c r="A16" s="10" t="n">
        <v>10</v>
      </c>
      <c r="B16" s="35" t="n">
        <v>1168.5068882533</v>
      </c>
      <c r="C16" s="35" t="n">
        <v>0</v>
      </c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10" t="n">
        <v>11</v>
      </c>
      <c r="B17" s="35" t="n">
        <v>862.468409197314</v>
      </c>
      <c r="C17" s="35" t="n">
        <v>0</v>
      </c>
      <c r="D17" s="33"/>
      <c r="E17" s="33"/>
      <c r="F17" s="33"/>
      <c r="G17" s="33"/>
      <c r="H17" s="33"/>
      <c r="I17" s="33"/>
      <c r="J17" s="33"/>
      <c r="K17" s="33"/>
    </row>
    <row r="18" customFormat="false" ht="12.75" hidden="false" customHeight="false" outlineLevel="0" collapsed="false">
      <c r="A18" s="10" t="n">
        <v>12</v>
      </c>
      <c r="B18" s="35" t="n">
        <v>570.859066066072</v>
      </c>
      <c r="C18" s="35" t="n">
        <v>0</v>
      </c>
      <c r="D18" s="33"/>
      <c r="E18" s="33"/>
      <c r="F18" s="33"/>
      <c r="G18" s="33"/>
      <c r="H18" s="33"/>
      <c r="I18" s="33"/>
      <c r="J18" s="33"/>
      <c r="K18" s="33"/>
    </row>
    <row r="19" customFormat="false" ht="12.75" hidden="false" customHeight="false" outlineLevel="0" collapsed="false">
      <c r="A19" s="10" t="n">
        <v>13</v>
      </c>
      <c r="B19" s="35" t="n">
        <v>319.727452995611</v>
      </c>
      <c r="C19" s="35" t="n">
        <v>0</v>
      </c>
      <c r="D19" s="33"/>
      <c r="E19" s="33"/>
      <c r="F19" s="33"/>
      <c r="G19" s="33"/>
      <c r="H19" s="33"/>
      <c r="I19" s="33"/>
      <c r="J19" s="33"/>
      <c r="K19" s="33"/>
    </row>
    <row r="20" customFormat="false" ht="12.75" hidden="false" customHeight="false" outlineLevel="0" collapsed="false">
      <c r="A20" s="10" t="n">
        <v>14</v>
      </c>
      <c r="B20" s="35" t="n">
        <v>131.506409048486</v>
      </c>
      <c r="C20" s="35" t="n">
        <v>0</v>
      </c>
      <c r="D20" s="33"/>
      <c r="E20" s="33"/>
      <c r="F20" s="33"/>
      <c r="G20" s="33"/>
      <c r="H20" s="33"/>
      <c r="I20" s="33"/>
      <c r="J20" s="33"/>
      <c r="K20" s="33"/>
    </row>
    <row r="21" customFormat="false" ht="12.75" hidden="false" customHeight="false" outlineLevel="0" collapsed="false">
      <c r="A21" s="10" t="n">
        <v>15</v>
      </c>
      <c r="B21" s="35" t="n">
        <v>23.0091595109407</v>
      </c>
      <c r="C21" s="35" t="n">
        <v>0</v>
      </c>
      <c r="D21" s="33"/>
      <c r="E21" s="33"/>
      <c r="F21" s="33"/>
      <c r="G21" s="33"/>
      <c r="H21" s="33"/>
      <c r="I21" s="33"/>
      <c r="J21" s="33"/>
      <c r="K21" s="33"/>
    </row>
    <row r="22" customFormat="false" ht="12.75" hidden="false" customHeight="false" outlineLevel="0" collapsed="false">
      <c r="A22" s="10" t="n">
        <v>16</v>
      </c>
      <c r="B22" s="35" t="n">
        <v>3.92744055209914</v>
      </c>
      <c r="C22" s="35" t="n">
        <v>0</v>
      </c>
      <c r="D22" s="33"/>
      <c r="E22" s="33"/>
      <c r="F22" s="33"/>
      <c r="G22" s="33"/>
      <c r="H22" s="33"/>
      <c r="I22" s="33"/>
      <c r="J22" s="33"/>
      <c r="K22" s="33"/>
    </row>
    <row r="23" customFormat="false" ht="12.75" hidden="false" customHeight="false" outlineLevel="0" collapsed="false">
      <c r="A23" s="10" t="n">
        <v>17</v>
      </c>
      <c r="B23" s="35" t="n">
        <v>75.965765296402</v>
      </c>
      <c r="C23" s="35" t="n">
        <v>0</v>
      </c>
      <c r="D23" s="33"/>
      <c r="E23" s="33"/>
      <c r="F23" s="33"/>
      <c r="G23" s="33"/>
      <c r="H23" s="33"/>
      <c r="I23" s="33"/>
      <c r="J23" s="33"/>
      <c r="K23" s="33"/>
    </row>
    <row r="24" customFormat="false" ht="12.75" hidden="false" customHeight="false" outlineLevel="0" collapsed="false">
      <c r="A24" s="10" t="n">
        <v>18</v>
      </c>
      <c r="B24" s="35" t="n">
        <v>232.689164742669</v>
      </c>
      <c r="C24" s="35" t="n">
        <v>0</v>
      </c>
      <c r="D24" s="33"/>
      <c r="E24" s="33"/>
      <c r="F24" s="33"/>
      <c r="G24" s="33"/>
      <c r="H24" s="33"/>
      <c r="I24" s="33"/>
      <c r="J24" s="33"/>
      <c r="K24" s="33"/>
    </row>
    <row r="25" customFormat="false" ht="12.75" hidden="false" customHeight="false" outlineLevel="0" collapsed="false">
      <c r="A25" s="10" t="n">
        <v>19</v>
      </c>
      <c r="B25" s="35" t="n">
        <v>460.098004380019</v>
      </c>
      <c r="C25" s="35" t="n">
        <v>9.26082322822824E-005</v>
      </c>
      <c r="D25" s="33"/>
      <c r="E25" s="33"/>
      <c r="F25" s="33"/>
      <c r="G25" s="33"/>
      <c r="H25" s="33"/>
      <c r="I25" s="33"/>
      <c r="J25" s="33"/>
      <c r="K25" s="33"/>
    </row>
    <row r="26" customFormat="false" ht="12.75" hidden="false" customHeight="false" outlineLevel="0" collapsed="false">
      <c r="A26" s="10" t="n">
        <v>20</v>
      </c>
      <c r="B26" s="35" t="n">
        <v>737.8785298443</v>
      </c>
      <c r="C26" s="35" t="n">
        <v>0.00114895619491691</v>
      </c>
      <c r="D26" s="33"/>
      <c r="E26" s="33"/>
      <c r="F26" s="33"/>
      <c r="G26" s="33"/>
      <c r="H26" s="33"/>
      <c r="I26" s="33"/>
      <c r="J26" s="33"/>
      <c r="K26" s="33"/>
    </row>
    <row r="27" customFormat="false" ht="12.75" hidden="false" customHeight="false" outlineLevel="0" collapsed="false">
      <c r="A27" s="10" t="n">
        <v>21</v>
      </c>
      <c r="B27" s="35" t="n">
        <v>1041.21743409597</v>
      </c>
      <c r="C27" s="35" t="n">
        <v>0.00748034904626154</v>
      </c>
      <c r="D27" s="33"/>
      <c r="E27" s="33"/>
      <c r="F27" s="33"/>
      <c r="G27" s="33"/>
      <c r="H27" s="33"/>
      <c r="I27" s="33"/>
      <c r="J27" s="33"/>
      <c r="K27" s="33"/>
    </row>
    <row r="28" customFormat="false" ht="12.75" hidden="false" customHeight="false" outlineLevel="0" collapsed="false">
      <c r="A28" s="10" t="n">
        <v>22</v>
      </c>
      <c r="B28" s="35" t="n">
        <v>1343.0183562377</v>
      </c>
      <c r="C28" s="35" t="n">
        <v>0.0340055115788079</v>
      </c>
      <c r="D28" s="33"/>
      <c r="E28" s="33"/>
      <c r="F28" s="33"/>
      <c r="G28" s="33"/>
      <c r="H28" s="33"/>
      <c r="I28" s="33"/>
      <c r="J28" s="33"/>
      <c r="K28" s="33"/>
    </row>
    <row r="29" customFormat="false" ht="12.75" hidden="false" customHeight="false" outlineLevel="0" collapsed="false">
      <c r="A29" s="10" t="n">
        <v>23</v>
      </c>
      <c r="B29" s="35" t="n">
        <v>1616.32231873352</v>
      </c>
      <c r="C29" s="35" t="n">
        <v>0.121203845014822</v>
      </c>
      <c r="D29" s="33"/>
      <c r="E29" s="33"/>
      <c r="F29" s="33"/>
      <c r="G29" s="33"/>
      <c r="H29" s="33"/>
      <c r="I29" s="33"/>
      <c r="J29" s="33"/>
      <c r="K29" s="33"/>
    </row>
    <row r="30" customFormat="false" ht="12.75" hidden="false" customHeight="false" outlineLevel="0" collapsed="false">
      <c r="A30" s="10" t="n">
        <v>24</v>
      </c>
      <c r="B30" s="35" t="n">
        <v>1836.71589258153</v>
      </c>
      <c r="C30" s="35" t="n">
        <v>0.36065524503726</v>
      </c>
      <c r="D30" s="33"/>
      <c r="E30" s="33"/>
      <c r="F30" s="33"/>
      <c r="G30" s="33"/>
      <c r="H30" s="33"/>
      <c r="I30" s="33"/>
      <c r="J30" s="33"/>
      <c r="K30" s="33"/>
    </row>
    <row r="31" customFormat="false" ht="12.75" hidden="false" customHeight="false" outlineLevel="0" collapsed="false">
      <c r="A31" s="10" t="n">
        <v>25</v>
      </c>
      <c r="B31" s="35" t="n">
        <v>1984.51197621733</v>
      </c>
      <c r="C31" s="35" t="n">
        <v>0.931751273045204</v>
      </c>
      <c r="D31" s="33"/>
      <c r="E31" s="33"/>
      <c r="F31" s="33"/>
      <c r="G31" s="33"/>
      <c r="H31" s="33"/>
      <c r="I31" s="33"/>
      <c r="J31" s="33"/>
      <c r="K31" s="33"/>
    </row>
    <row r="32" customFormat="false" ht="12.75" hidden="false" customHeight="false" outlineLevel="0" collapsed="false">
      <c r="A32" s="10" t="n">
        <v>26</v>
      </c>
      <c r="B32" s="35" t="n">
        <v>2046.5083856636</v>
      </c>
      <c r="C32" s="35" t="n">
        <v>2.14642224231162</v>
      </c>
      <c r="D32" s="33"/>
      <c r="E32" s="33"/>
      <c r="F32" s="33"/>
      <c r="G32" s="33"/>
      <c r="H32" s="33"/>
      <c r="I32" s="33"/>
      <c r="J32" s="33"/>
      <c r="K32" s="33"/>
    </row>
    <row r="33" customFormat="false" ht="12.75" hidden="false" customHeight="false" outlineLevel="0" collapsed="false">
      <c r="A33" s="10" t="n">
        <v>27</v>
      </c>
      <c r="B33" s="35" t="n">
        <v>2017.16716630537</v>
      </c>
      <c r="C33" s="35" t="n">
        <v>4.49442563947811</v>
      </c>
      <c r="D33" s="33"/>
      <c r="E33" s="33"/>
      <c r="F33" s="33"/>
      <c r="G33" s="33"/>
      <c r="H33" s="33"/>
      <c r="I33" s="33"/>
      <c r="J33" s="33"/>
      <c r="K33" s="33"/>
    </row>
    <row r="34" customFormat="false" ht="12.75" hidden="false" customHeight="false" outlineLevel="0" collapsed="false">
      <c r="A34" s="10" t="n">
        <v>28</v>
      </c>
      <c r="B34" s="35" t="n">
        <v>1899.1092818824</v>
      </c>
      <c r="C34" s="35" t="n">
        <v>8.67827334133265</v>
      </c>
      <c r="D34" s="33"/>
      <c r="E34" s="33"/>
      <c r="F34" s="33"/>
      <c r="G34" s="33"/>
      <c r="H34" s="33"/>
      <c r="I34" s="33"/>
      <c r="J34" s="33"/>
      <c r="K34" s="33"/>
    </row>
    <row r="35" customFormat="false" ht="12.75" hidden="false" customHeight="false" outlineLevel="0" collapsed="false">
      <c r="A35" s="10" t="n">
        <v>29</v>
      </c>
      <c r="B35" s="35" t="n">
        <v>1702.88049160416</v>
      </c>
      <c r="C35" s="35" t="n">
        <v>15.6255358176548</v>
      </c>
      <c r="D35" s="33"/>
      <c r="E35" s="33"/>
      <c r="F35" s="33"/>
      <c r="G35" s="33"/>
      <c r="H35" s="33"/>
      <c r="I35" s="33"/>
      <c r="J35" s="33"/>
      <c r="K35" s="33"/>
    </row>
    <row r="36" customFormat="false" ht="12.75" hidden="false" customHeight="false" outlineLevel="0" collapsed="false">
      <c r="A36" s="10" t="n">
        <v>30</v>
      </c>
      <c r="B36" s="35" t="n">
        <v>1446.00932888756</v>
      </c>
      <c r="C36" s="35" t="n">
        <v>26.4677925461496</v>
      </c>
      <c r="D36" s="33"/>
      <c r="E36" s="33"/>
      <c r="F36" s="33"/>
      <c r="G36" s="33"/>
      <c r="H36" s="33"/>
      <c r="I36" s="33"/>
      <c r="J36" s="33"/>
      <c r="K36" s="33"/>
    </row>
    <row r="37" customFormat="false" ht="12.75" hidden="false" customHeight="false" outlineLevel="0" collapsed="false">
      <c r="A37" s="10" t="n">
        <v>31</v>
      </c>
      <c r="B37" s="35" t="n">
        <v>1151.44132967123</v>
      </c>
      <c r="C37" s="35" t="n">
        <v>42.4798506231577</v>
      </c>
      <c r="D37" s="33"/>
      <c r="E37" s="33"/>
      <c r="F37" s="33"/>
      <c r="G37" s="33"/>
      <c r="H37" s="33"/>
      <c r="I37" s="33"/>
      <c r="J37" s="33"/>
      <c r="K37" s="33"/>
    </row>
    <row r="38" customFormat="false" ht="12.75" hidden="false" customHeight="false" outlineLevel="0" collapsed="false">
      <c r="A38" s="10" t="n">
        <v>32</v>
      </c>
      <c r="B38" s="35" t="n">
        <v>845.489376027669</v>
      </c>
      <c r="C38" s="35" t="n">
        <v>64.9792334493846</v>
      </c>
      <c r="D38" s="33"/>
      <c r="E38" s="33"/>
      <c r="F38" s="33"/>
      <c r="G38" s="33"/>
      <c r="H38" s="33"/>
      <c r="I38" s="33"/>
      <c r="J38" s="33"/>
      <c r="K38" s="33"/>
    </row>
    <row r="39" customFormat="false" ht="12.75" hidden="false" customHeight="false" outlineLevel="0" collapsed="false">
      <c r="A39" s="10" t="n">
        <v>33</v>
      </c>
      <c r="B39" s="35" t="n">
        <v>555.483244774071</v>
      </c>
      <c r="C39" s="35" t="n">
        <v>95.1930676160566</v>
      </c>
      <c r="D39" s="33"/>
      <c r="E39" s="33"/>
      <c r="F39" s="33"/>
      <c r="G39" s="33"/>
      <c r="H39" s="33"/>
      <c r="I39" s="33"/>
      <c r="J39" s="33"/>
      <c r="K39" s="33"/>
    </row>
    <row r="40" customFormat="false" ht="12.75" hidden="false" customHeight="false" outlineLevel="0" collapsed="false">
      <c r="A40" s="10" t="n">
        <v>34</v>
      </c>
      <c r="B40" s="35" t="n">
        <v>307.328319904213</v>
      </c>
      <c r="C40" s="35" t="n">
        <v>134.10595667968</v>
      </c>
      <c r="D40" s="33"/>
      <c r="E40" s="33"/>
      <c r="F40" s="33"/>
      <c r="G40" s="33"/>
      <c r="H40" s="33"/>
      <c r="I40" s="33"/>
      <c r="J40" s="33"/>
      <c r="K40" s="33"/>
    </row>
    <row r="41" customFormat="false" ht="12.75" hidden="false" customHeight="false" outlineLevel="0" collapsed="false">
      <c r="A41" s="10" t="n">
        <v>35</v>
      </c>
      <c r="B41" s="35" t="n">
        <v>123.19154178901</v>
      </c>
      <c r="C41" s="35" t="n">
        <v>182.307012827031</v>
      </c>
      <c r="D41" s="33"/>
      <c r="E41" s="33"/>
      <c r="F41" s="33"/>
      <c r="G41" s="33"/>
      <c r="H41" s="33"/>
      <c r="I41" s="33"/>
      <c r="J41" s="33"/>
      <c r="K41" s="33"/>
    </row>
    <row r="42" customFormat="false" ht="12.75" hidden="false" customHeight="false" outlineLevel="0" collapsed="false">
      <c r="A42" s="10" t="n">
        <v>36</v>
      </c>
      <c r="B42" s="35" t="n">
        <v>19.521300411913</v>
      </c>
      <c r="C42" s="35" t="n">
        <v>239.856134854462</v>
      </c>
      <c r="D42" s="33"/>
      <c r="E42" s="33"/>
      <c r="F42" s="33"/>
      <c r="G42" s="33"/>
      <c r="H42" s="33"/>
      <c r="I42" s="33"/>
      <c r="J42" s="33"/>
      <c r="K42" s="33"/>
    </row>
    <row r="43" customFormat="false" ht="12.75" hidden="false" customHeight="false" outlineLevel="0" collapsed="false">
      <c r="A43" s="10" t="n">
        <v>37</v>
      </c>
      <c r="B43" s="35" t="n">
        <v>5.57814967911509</v>
      </c>
      <c r="C43" s="35" t="n">
        <v>306.188605943406</v>
      </c>
      <c r="D43" s="33"/>
      <c r="E43" s="33"/>
      <c r="F43" s="33"/>
      <c r="G43" s="33"/>
      <c r="H43" s="33"/>
      <c r="I43" s="33"/>
      <c r="J43" s="33"/>
      <c r="K43" s="33"/>
    </row>
    <row r="44" customFormat="false" ht="12.75" hidden="false" customHeight="false" outlineLevel="0" collapsed="false">
      <c r="A44" s="10" t="n">
        <v>38</v>
      </c>
      <c r="B44" s="35" t="n">
        <v>82.6075897193721</v>
      </c>
      <c r="C44" s="35" t="n">
        <v>380.073362512497</v>
      </c>
      <c r="D44" s="33"/>
      <c r="E44" s="33"/>
      <c r="F44" s="33"/>
      <c r="G44" s="33"/>
      <c r="H44" s="33"/>
      <c r="I44" s="33"/>
      <c r="J44" s="33"/>
      <c r="K44" s="33"/>
    </row>
    <row r="45" customFormat="false" ht="12.75" hidden="false" customHeight="false" outlineLevel="0" collapsed="false">
      <c r="A45" s="10" t="n">
        <v>39</v>
      </c>
      <c r="B45" s="35" t="n">
        <v>243.72881006691</v>
      </c>
      <c r="C45" s="35" t="n">
        <v>459.634464700645</v>
      </c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10" t="n">
        <v>40</v>
      </c>
      <c r="B46" s="35" t="n">
        <v>474.549331967555</v>
      </c>
      <c r="C46" s="35" t="n">
        <v>542.438224215816</v>
      </c>
      <c r="D46" s="33"/>
      <c r="E46" s="33"/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10" t="n">
        <v>41</v>
      </c>
      <c r="B47" s="35" t="n">
        <v>754.450645641418</v>
      </c>
      <c r="C47" s="35" t="n">
        <v>625.641046189899</v>
      </c>
    </row>
    <row r="48" customFormat="false" ht="12.75" hidden="false" customHeight="false" outlineLevel="0" collapsed="false">
      <c r="A48" s="10" t="n">
        <v>42</v>
      </c>
      <c r="B48" s="35" t="n">
        <v>1058.43000035444</v>
      </c>
      <c r="C48" s="35" t="n">
        <v>706.186204917842</v>
      </c>
    </row>
    <row r="49" customFormat="false" ht="12.75" hidden="false" customHeight="false" outlineLevel="0" collapsed="false">
      <c r="A49" s="10" t="n">
        <v>43</v>
      </c>
      <c r="B49" s="35" t="n">
        <v>1359.333825677</v>
      </c>
      <c r="C49" s="35" t="n">
        <v>781.032246822049</v>
      </c>
    </row>
    <row r="50" customFormat="false" ht="12.75" hidden="false" customHeight="false" outlineLevel="0" collapsed="false">
      <c r="A50" s="10" t="n">
        <v>44</v>
      </c>
      <c r="B50" s="35" t="n">
        <v>1630.2832790602</v>
      </c>
      <c r="C50" s="35" t="n">
        <v>847.392046196209</v>
      </c>
    </row>
    <row r="51" customFormat="false" ht="12.75" hidden="false" customHeight="false" outlineLevel="0" collapsed="false">
      <c r="A51" s="10" t="n">
        <v>45</v>
      </c>
      <c r="B51" s="35" t="n">
        <v>1847.07525278886</v>
      </c>
      <c r="C51" s="35" t="n">
        <v>902.960049727881</v>
      </c>
    </row>
    <row r="52" customFormat="false" ht="12.75" hidden="false" customHeight="false" outlineLevel="0" collapsed="false">
      <c r="A52" s="10" t="n">
        <v>46</v>
      </c>
      <c r="B52" s="35" t="n">
        <v>1990.34436551076</v>
      </c>
      <c r="C52" s="35" t="n">
        <v>946.106020201636</v>
      </c>
    </row>
    <row r="53" customFormat="false" ht="12.75" hidden="false" customHeight="false" outlineLevel="0" collapsed="false">
      <c r="A53" s="10" t="n">
        <v>47</v>
      </c>
      <c r="B53" s="35" t="n">
        <v>2047.29281407787</v>
      </c>
      <c r="C53" s="35" t="n">
        <v>976.016494465797</v>
      </c>
    </row>
    <row r="54" customFormat="false" ht="12.75" hidden="false" customHeight="false" outlineLevel="0" collapsed="false">
      <c r="A54" s="10" t="n">
        <v>48</v>
      </c>
      <c r="B54" s="35" t="n">
        <v>2012.83356318646</v>
      </c>
      <c r="C54" s="35" t="n">
        <v>992.769881245195</v>
      </c>
    </row>
    <row r="55" customFormat="false" ht="12.75" hidden="false" customHeight="false" outlineLevel="0" collapsed="false">
      <c r="A55" s="10" t="n">
        <v>49</v>
      </c>
      <c r="B55" s="35" t="n">
        <v>1890.04475509036</v>
      </c>
      <c r="C55" s="35" t="n">
        <v>997.337164730664</v>
      </c>
    </row>
    <row r="56" customFormat="false" ht="12.75" hidden="false" customHeight="false" outlineLevel="0" collapsed="false">
      <c r="A56" s="10" t="n">
        <v>50</v>
      </c>
      <c r="B56" s="35" t="n">
        <v>1689.89474832089</v>
      </c>
      <c r="C56" s="35" t="n">
        <v>991.506969625722</v>
      </c>
    </row>
    <row r="57" customFormat="false" ht="12.75" hidden="false" customHeight="false" outlineLevel="0" collapsed="false">
      <c r="A57" s="10" t="n">
        <v>51</v>
      </c>
      <c r="B57" s="35" t="n">
        <v>1430.26234688575</v>
      </c>
      <c r="C57" s="35" t="n">
        <v>977.740649637318</v>
      </c>
    </row>
    <row r="58" customFormat="false" ht="12.75" hidden="false" customHeight="false" outlineLevel="0" collapsed="false">
      <c r="A58" s="10" t="n">
        <v>52</v>
      </c>
      <c r="B58" s="35" t="n">
        <v>1134.33973995463</v>
      </c>
      <c r="C58" s="35" t="n">
        <v>958.969453198077</v>
      </c>
    </row>
    <row r="59" customFormat="false" ht="12.75" hidden="false" customHeight="false" outlineLevel="0" collapsed="false">
      <c r="A59" s="10" t="n">
        <v>53</v>
      </c>
      <c r="B59" s="35" t="n">
        <v>828.560812672832</v>
      </c>
      <c r="C59" s="35" t="n">
        <v>938.351121154096</v>
      </c>
    </row>
    <row r="60" customFormat="false" ht="12.75" hidden="false" customHeight="false" outlineLevel="0" collapsed="false">
      <c r="A60" s="10" t="n">
        <v>54</v>
      </c>
      <c r="B60" s="35" t="n">
        <v>540.239885927971</v>
      </c>
      <c r="C60" s="35" t="n">
        <v>919.007007642899</v>
      </c>
    </row>
    <row r="61" customFormat="false" ht="12.75" hidden="false" customHeight="false" outlineLevel="0" collapsed="false">
      <c r="A61" s="10" t="n">
        <v>55</v>
      </c>
      <c r="B61" s="35" t="n">
        <v>295.131809414018</v>
      </c>
      <c r="C61" s="35" t="n">
        <v>903.7626560345</v>
      </c>
    </row>
    <row r="62" customFormat="false" ht="12.75" hidden="false" customHeight="false" outlineLevel="0" collapsed="false">
      <c r="A62" s="10" t="n">
        <v>56</v>
      </c>
      <c r="B62" s="35" t="n">
        <v>115.131357612539</v>
      </c>
      <c r="C62" s="35" t="n">
        <v>894.914545075334</v>
      </c>
    </row>
    <row r="63" customFormat="false" ht="12.75" hidden="false" customHeight="false" outlineLevel="0" collapsed="false">
      <c r="A63" s="10" t="n">
        <v>57</v>
      </c>
      <c r="B63" s="35" t="n">
        <v>16.3174347963978</v>
      </c>
      <c r="C63" s="35" t="n">
        <v>894.043467878316</v>
      </c>
    </row>
    <row r="64" customFormat="false" ht="12.75" hidden="false" customHeight="false" outlineLevel="0" collapsed="false">
      <c r="A64" s="10" t="n">
        <v>58</v>
      </c>
      <c r="B64" s="35" t="n">
        <v>7.51679439807162</v>
      </c>
      <c r="C64" s="35" t="n">
        <v>901.890920552255</v>
      </c>
    </row>
    <row r="65" customFormat="false" ht="12.75" hidden="false" customHeight="false" outlineLevel="0" collapsed="false">
      <c r="A65" s="10" t="n">
        <v>59</v>
      </c>
      <c r="B65" s="35" t="n">
        <v>89.5155714138271</v>
      </c>
      <c r="C65" s="35" t="n">
        <v>918.309323213436</v>
      </c>
    </row>
    <row r="66" customFormat="false" ht="12.75" hidden="false" customHeight="false" outlineLevel="0" collapsed="false">
      <c r="A66" s="10" t="n">
        <v>60</v>
      </c>
      <c r="B66" s="35" t="n">
        <v>254.989059305804</v>
      </c>
      <c r="C66" s="35" t="n">
        <v>942.290369434917</v>
      </c>
    </row>
    <row r="67" customFormat="false" ht="12.75" hidden="false" customHeight="false" outlineLevel="0" collapsed="false">
      <c r="A67" s="10" t="n">
        <v>61</v>
      </c>
      <c r="B67" s="35" t="n">
        <v>489.156004222227</v>
      </c>
      <c r="C67" s="35" t="n">
        <v>972.06888294384</v>
      </c>
    </row>
    <row r="68" customFormat="false" ht="12.75" hidden="false" customHeight="false" outlineLevel="0" collapsed="false">
      <c r="A68" s="10" t="n">
        <v>62</v>
      </c>
      <c r="B68" s="35" t="n">
        <v>771.098970381697</v>
      </c>
      <c r="C68" s="35" t="n">
        <v>1005.29286951702</v>
      </c>
    </row>
    <row r="69" customFormat="false" ht="12.75" hidden="false" customHeight="false" outlineLevel="0" collapsed="false">
      <c r="A69" s="10" t="n">
        <v>63</v>
      </c>
      <c r="B69" s="35" t="n">
        <v>1075.63283231417</v>
      </c>
      <c r="C69" s="35" t="n">
        <v>1039.2445845048</v>
      </c>
    </row>
    <row r="70" customFormat="false" ht="12.75" hidden="false" customHeight="false" outlineLevel="0" collapsed="false">
      <c r="A70" s="10" t="n">
        <v>64</v>
      </c>
      <c r="B70" s="35" t="n">
        <v>1375.55448711157</v>
      </c>
      <c r="C70" s="35" t="n">
        <v>1071.09291602279</v>
      </c>
    </row>
    <row r="71" customFormat="false" ht="12.75" hidden="false" customHeight="false" outlineLevel="0" collapsed="false">
      <c r="A71" s="10" t="n">
        <v>65</v>
      </c>
      <c r="B71" s="35" t="n">
        <v>1644.07282659287</v>
      </c>
      <c r="C71" s="35" t="n">
        <v>1098.15461447663</v>
      </c>
    </row>
    <row r="72" customFormat="false" ht="12.75" hidden="false" customHeight="false" outlineLevel="0" collapsed="false">
      <c r="A72" s="10" t="n">
        <v>66</v>
      </c>
      <c r="B72" s="35" t="n">
        <v>1857.20190720728</v>
      </c>
      <c r="C72" s="35" t="n">
        <v>1118.14112860046</v>
      </c>
    </row>
    <row r="73" customFormat="false" ht="12.75" hidden="false" customHeight="false" outlineLevel="0" collapsed="false">
      <c r="A73" s="10" t="n">
        <v>67</v>
      </c>
      <c r="B73" s="35" t="n">
        <v>1995.90354293544</v>
      </c>
      <c r="C73" s="35" t="n">
        <v>1129.36910623555</v>
      </c>
    </row>
    <row r="74" customFormat="false" ht="12.75" hidden="false" customHeight="false" outlineLevel="0" collapsed="false">
      <c r="A74" s="10" t="n">
        <v>68</v>
      </c>
      <c r="B74" s="35" t="n">
        <v>2047.78792974609</v>
      </c>
      <c r="C74" s="35" t="n">
        <v>1130.91586973595</v>
      </c>
    </row>
    <row r="75" customFormat="false" ht="12.75" hidden="false" customHeight="false" outlineLevel="0" collapsed="false">
      <c r="A75" s="10" t="n">
        <v>69</v>
      </c>
      <c r="B75" s="35" t="n">
        <v>2008.22038989017</v>
      </c>
      <c r="C75" s="35" t="n">
        <v>1122.70609184549</v>
      </c>
    </row>
    <row r="76" customFormat="false" ht="12.75" hidden="false" customHeight="false" outlineLevel="0" collapsed="false">
      <c r="A76" s="10" t="n">
        <v>70</v>
      </c>
      <c r="B76" s="35" t="n">
        <v>1880.73537386092</v>
      </c>
      <c r="C76" s="35" t="n">
        <v>1105.52204017814</v>
      </c>
    </row>
    <row r="77" customFormat="false" ht="12.75" hidden="false" customHeight="false" outlineLevel="0" collapsed="false">
      <c r="A77" s="10" t="n">
        <v>71</v>
      </c>
      <c r="B77" s="35" t="n">
        <v>1676.72073845784</v>
      </c>
      <c r="C77" s="35" t="n">
        <v>1080.93657947957</v>
      </c>
    </row>
    <row r="78" customFormat="false" ht="12.75" hidden="false" customHeight="false" outlineLevel="0" collapsed="false">
      <c r="A78" s="10" t="n">
        <v>72</v>
      </c>
      <c r="B78" s="35" t="n">
        <v>1414.40050345466</v>
      </c>
      <c r="C78" s="35" t="n">
        <v>1051.17501233275</v>
      </c>
    </row>
    <row r="79" customFormat="false" ht="12.75" hidden="false" customHeight="false" outlineLevel="0" collapsed="false">
      <c r="A79" s="10" t="n">
        <v>73</v>
      </c>
      <c r="B79" s="35" t="n">
        <v>1117.20695418864</v>
      </c>
      <c r="C79" s="35" t="n">
        <v>1018.91818614031</v>
      </c>
    </row>
    <row r="80" customFormat="false" ht="12.75" hidden="false" customHeight="false" outlineLevel="0" collapsed="false">
      <c r="A80" s="10" t="n">
        <v>74</v>
      </c>
      <c r="B80" s="35" t="n">
        <v>811.687505298679</v>
      </c>
      <c r="C80" s="35" t="n">
        <v>987.064530777329</v>
      </c>
    </row>
    <row r="81" customFormat="false" ht="12.75" hidden="false" customHeight="false" outlineLevel="0" collapsed="false">
      <c r="A81" s="10" t="n">
        <v>75</v>
      </c>
      <c r="B81" s="35" t="n">
        <v>525.133299240438</v>
      </c>
      <c r="C81" s="35" t="n">
        <v>958.472350020771</v>
      </c>
    </row>
    <row r="82" customFormat="false" ht="12.75" hidden="false" customHeight="false" outlineLevel="0" collapsed="false">
      <c r="A82" s="10" t="n">
        <v>76</v>
      </c>
      <c r="B82" s="35" t="n">
        <v>283.141369810693</v>
      </c>
      <c r="C82" s="35" t="n">
        <v>935.705444283178</v>
      </c>
    </row>
    <row r="83" customFormat="false" ht="12.75" hidden="false" customHeight="false" outlineLevel="0" collapsed="false">
      <c r="A83" s="10" t="n">
        <v>77</v>
      </c>
      <c r="B83" s="35" t="n">
        <v>107.328135352647</v>
      </c>
      <c r="C83" s="35" t="n">
        <v>920.804835847355</v>
      </c>
    </row>
    <row r="84" customFormat="false" ht="12.75" hidden="false" customHeight="false" outlineLevel="0" collapsed="false">
      <c r="A84" s="10" t="n">
        <v>78</v>
      </c>
      <c r="B84" s="35" t="n">
        <v>13.3984684844557</v>
      </c>
      <c r="C84" s="35" t="n">
        <v>915.107028229914</v>
      </c>
    </row>
    <row r="85" customFormat="false" ht="12.75" hidden="false" customHeight="false" outlineLevel="0" collapsed="false">
      <c r="A85" s="10" t="n">
        <v>79</v>
      </c>
      <c r="B85" s="35" t="n">
        <v>9.74282660131178</v>
      </c>
      <c r="C85" s="35" t="n">
        <v>919.125067549715</v>
      </c>
    </row>
    <row r="86" customFormat="false" ht="12.75" hidden="false" customHeight="false" outlineLevel="0" collapsed="false">
      <c r="A86" s="10" t="n">
        <v>80</v>
      </c>
      <c r="B86" s="35" t="n">
        <v>96.6877573052171</v>
      </c>
      <c r="C86" s="35" t="n">
        <v>932.503057785157</v>
      </c>
    </row>
    <row r="87" customFormat="false" ht="12.75" hidden="false" customHeight="false" outlineLevel="0" collapsed="false">
      <c r="A87" s="10" t="n">
        <v>81</v>
      </c>
      <c r="B87" s="35" t="n">
        <v>266.466728880237</v>
      </c>
      <c r="C87" s="35" t="n">
        <v>954.04821519478</v>
      </c>
    </row>
    <row r="88" customFormat="false" ht="12.75" hidden="false" customHeight="false" outlineLevel="0" collapsed="false">
      <c r="A88" s="10" t="n">
        <v>82</v>
      </c>
      <c r="B88" s="35" t="n">
        <v>503.91389144</v>
      </c>
      <c r="C88" s="35" t="n">
        <v>981.837616459319</v>
      </c>
    </row>
    <row r="89" customFormat="false" ht="12.75" hidden="false" customHeight="false" outlineLevel="0" collapsed="false">
      <c r="A89" s="10" t="n">
        <v>83</v>
      </c>
      <c r="B89" s="35" t="n">
        <v>787.818797130347</v>
      </c>
      <c r="C89" s="35" t="n">
        <v>1013.39011929871</v>
      </c>
    </row>
    <row r="90" customFormat="false" ht="12.75" hidden="false" customHeight="false" outlineLevel="0" collapsed="false">
      <c r="A90" s="10" t="n">
        <v>84</v>
      </c>
      <c r="B90" s="35" t="n">
        <v>1092.82106626609</v>
      </c>
      <c r="C90" s="35" t="n">
        <v>1045.88810966582</v>
      </c>
    </row>
    <row r="91" customFormat="false" ht="12.75" hidden="false" customHeight="false" outlineLevel="0" collapsed="false">
      <c r="A91" s="10" t="n">
        <v>85</v>
      </c>
      <c r="B91" s="35" t="n">
        <v>1391.6757545187</v>
      </c>
      <c r="C91" s="35" t="n">
        <v>1076.42927632957</v>
      </c>
    </row>
    <row r="92" customFormat="false" ht="12.75" hidden="false" customHeight="false" outlineLevel="0" collapsed="false">
      <c r="A92" s="10" t="n">
        <v>86</v>
      </c>
      <c r="B92" s="35" t="n">
        <v>1657.68706265092</v>
      </c>
      <c r="C92" s="35" t="n">
        <v>1102.2859294475</v>
      </c>
    </row>
    <row r="93" customFormat="false" ht="12.75" hidden="false" customHeight="false" outlineLevel="0" collapsed="false">
      <c r="A93" s="10" t="n">
        <v>87</v>
      </c>
      <c r="B93" s="35" t="n">
        <v>1867.09299275579</v>
      </c>
      <c r="C93" s="35" t="n">
        <v>1121.14870428695</v>
      </c>
    </row>
    <row r="94" customFormat="false" ht="12.75" hidden="false" customHeight="false" outlineLevel="0" collapsed="false">
      <c r="A94" s="10" t="n">
        <v>88</v>
      </c>
      <c r="B94" s="35" t="n">
        <v>2001.18793676052</v>
      </c>
      <c r="C94" s="35" t="n">
        <v>1131.33288484983</v>
      </c>
    </row>
    <row r="95" customFormat="false" ht="12.75" hidden="false" customHeight="false" outlineLevel="0" collapsed="false">
      <c r="A95" s="10" t="n">
        <v>89</v>
      </c>
      <c r="B95" s="35" t="n">
        <v>2047.99359268559</v>
      </c>
      <c r="C95" s="35" t="n">
        <v>1131.92892024243</v>
      </c>
    </row>
    <row r="96" customFormat="false" ht="12.75" hidden="false" customHeight="false" outlineLevel="0" collapsed="false">
      <c r="A96" s="10" t="n">
        <v>90</v>
      </c>
      <c r="B96" s="35" t="n">
        <v>2003.32895068621</v>
      </c>
      <c r="C96" s="35" t="n">
        <v>1122.88369097619</v>
      </c>
    </row>
    <row r="97" customFormat="false" ht="12.75" hidden="false" customHeight="false" outlineLevel="0" collapsed="false">
      <c r="A97" s="10" t="n">
        <v>91</v>
      </c>
      <c r="B97" s="35" t="n">
        <v>1871.18377020967</v>
      </c>
      <c r="C97" s="35" t="n">
        <v>1105.00526770689</v>
      </c>
    </row>
    <row r="98" customFormat="false" ht="12.75" hidden="false" customHeight="false" outlineLevel="0" collapsed="false">
      <c r="A98" s="10" t="n">
        <v>92</v>
      </c>
      <c r="B98" s="35" t="n">
        <v>1663.36218666639</v>
      </c>
      <c r="C98" s="35" t="n">
        <v>1079.89073866702</v>
      </c>
    </row>
    <row r="99" customFormat="false" ht="12.75" hidden="false" customHeight="false" outlineLevel="0" collapsed="false">
      <c r="A99" s="10" t="n">
        <v>93</v>
      </c>
      <c r="B99" s="35" t="n">
        <v>1398.4282831694</v>
      </c>
      <c r="C99" s="35" t="n">
        <v>1049.78355375119</v>
      </c>
    </row>
    <row r="100" customFormat="false" ht="12.75" hidden="false" customHeight="false" outlineLevel="0" collapsed="false">
      <c r="A100" s="10" t="n">
        <v>94</v>
      </c>
      <c r="B100" s="35" t="n">
        <v>1100.04781627839</v>
      </c>
      <c r="C100" s="35" t="n">
        <v>1017.37312902458</v>
      </c>
    </row>
    <row r="101" customFormat="false" ht="12.75" hidden="false" customHeight="false" outlineLevel="0" collapsed="false">
      <c r="A101" s="10" t="n">
        <v>95</v>
      </c>
      <c r="B101" s="35" t="n">
        <v>794.874224448721</v>
      </c>
      <c r="C101" s="35" t="n">
        <v>985.554612935411</v>
      </c>
    </row>
    <row r="102" customFormat="false" ht="12.75" hidden="false" customHeight="false" outlineLevel="0" collapsed="false">
      <c r="A102" s="10" t="n">
        <v>96</v>
      </c>
      <c r="B102" s="35" t="n">
        <v>510.167755754935</v>
      </c>
      <c r="C102" s="35" t="n">
        <v>957.170274003544</v>
      </c>
    </row>
    <row r="103" customFormat="false" ht="12.75" hidden="false" customHeight="false" outlineLevel="0" collapsed="false">
      <c r="A103" s="10" t="n">
        <v>97</v>
      </c>
      <c r="B103" s="35" t="n">
        <v>271.360391118054</v>
      </c>
      <c r="C103" s="35" t="n">
        <v>934.755611348243</v>
      </c>
    </row>
    <row r="104" customFormat="false" ht="12.75" hidden="false" customHeight="false" outlineLevel="0" collapsed="false">
      <c r="A104" s="10" t="n">
        <v>98</v>
      </c>
      <c r="B104" s="35" t="n">
        <v>99.7840811927702</v>
      </c>
      <c r="C104" s="35" t="n">
        <v>920.312867460925</v>
      </c>
    </row>
    <row r="105" customFormat="false" ht="12.75" hidden="false" customHeight="false" outlineLevel="0" collapsed="false">
      <c r="A105" s="10" t="n">
        <v>99</v>
      </c>
      <c r="B105" s="35" t="n">
        <v>10.765226747356</v>
      </c>
      <c r="C105" s="35" t="n">
        <v>915.132174808721</v>
      </c>
    </row>
    <row r="106" customFormat="false" ht="12.75" hidden="false" customHeight="false" outlineLevel="0" collapsed="false">
      <c r="A106" s="10" t="n">
        <v>100</v>
      </c>
      <c r="B106" s="35" t="n">
        <v>12.2556169289095</v>
      </c>
      <c r="C106" s="35" t="n">
        <v>919.676312823195</v>
      </c>
    </row>
    <row r="107" customFormat="false" ht="12.75" hidden="false" customHeight="false" outlineLevel="0" collapsed="false">
      <c r="A107" s="10"/>
      <c r="B107" s="35"/>
      <c r="C107" s="35"/>
    </row>
    <row r="108" customFormat="false" ht="12.75" hidden="false" customHeight="false" outlineLevel="0" collapsed="false">
      <c r="A108" s="10"/>
      <c r="B108" s="35"/>
      <c r="C108" s="35"/>
    </row>
    <row r="109" customFormat="false" ht="12.75" hidden="false" customHeight="false" outlineLevel="0" collapsed="false">
      <c r="A109" s="10"/>
      <c r="B109" s="35"/>
      <c r="C109" s="35"/>
    </row>
    <row r="110" customFormat="false" ht="12.75" hidden="false" customHeight="false" outlineLevel="0" collapsed="false">
      <c r="A110" s="10"/>
      <c r="B110" s="35"/>
      <c r="C110" s="35"/>
    </row>
    <row r="111" customFormat="false" ht="12.75" hidden="false" customHeight="false" outlineLevel="0" collapsed="false">
      <c r="A111" s="10"/>
      <c r="B111" s="35"/>
      <c r="C111" s="35"/>
    </row>
    <row r="112" customFormat="false" ht="12.75" hidden="false" customHeight="false" outlineLevel="0" collapsed="false">
      <c r="A112" s="10"/>
      <c r="B112" s="35"/>
      <c r="C112" s="35"/>
    </row>
    <row r="113" customFormat="false" ht="12.75" hidden="false" customHeight="false" outlineLevel="0" collapsed="false">
      <c r="A113" s="10"/>
      <c r="B113" s="35"/>
      <c r="C113" s="35"/>
    </row>
    <row r="114" customFormat="false" ht="12.75" hidden="false" customHeight="false" outlineLevel="0" collapsed="false">
      <c r="A114" s="10"/>
      <c r="B114" s="35"/>
      <c r="C114" s="35"/>
    </row>
    <row r="115" customFormat="false" ht="12.75" hidden="false" customHeight="false" outlineLevel="0" collapsed="false">
      <c r="A115" s="10"/>
      <c r="B115" s="35"/>
      <c r="C115" s="35"/>
    </row>
    <row r="116" customFormat="false" ht="12.75" hidden="false" customHeight="false" outlineLevel="0" collapsed="false">
      <c r="A116" s="10"/>
      <c r="B116" s="35"/>
      <c r="C116" s="35"/>
    </row>
    <row r="117" customFormat="false" ht="12.75" hidden="false" customHeight="false" outlineLevel="0" collapsed="false">
      <c r="A117" s="10"/>
      <c r="B117" s="35"/>
      <c r="C117" s="35"/>
    </row>
    <row r="118" customFormat="false" ht="12.75" hidden="false" customHeight="false" outlineLevel="0" collapsed="false">
      <c r="A118" s="10"/>
      <c r="B118" s="35"/>
      <c r="C118" s="35"/>
    </row>
    <row r="119" customFormat="false" ht="12.75" hidden="false" customHeight="false" outlineLevel="0" collapsed="false">
      <c r="A119" s="10"/>
      <c r="B119" s="35"/>
      <c r="C119" s="35"/>
    </row>
    <row r="120" customFormat="false" ht="12.75" hidden="false" customHeight="false" outlineLevel="0" collapsed="false">
      <c r="A120" s="10"/>
      <c r="B120" s="35"/>
      <c r="C120" s="35"/>
    </row>
    <row r="121" customFormat="false" ht="12.75" hidden="false" customHeight="false" outlineLevel="0" collapsed="false">
      <c r="A121" s="10"/>
      <c r="B121" s="35"/>
      <c r="C121" s="35"/>
    </row>
    <row r="122" customFormat="false" ht="12.75" hidden="false" customHeight="false" outlineLevel="0" collapsed="false">
      <c r="A122" s="10"/>
      <c r="B122" s="35"/>
      <c r="C122" s="35"/>
    </row>
    <row r="123" customFormat="false" ht="12.75" hidden="false" customHeight="false" outlineLevel="0" collapsed="false">
      <c r="A123" s="10"/>
      <c r="B123" s="35"/>
      <c r="C123" s="35"/>
    </row>
    <row r="124" customFormat="false" ht="12.75" hidden="false" customHeight="false" outlineLevel="0" collapsed="false">
      <c r="A124" s="10"/>
      <c r="B124" s="35"/>
      <c r="C124" s="35"/>
    </row>
    <row r="125" customFormat="false" ht="12.75" hidden="false" customHeight="false" outlineLevel="0" collapsed="false">
      <c r="A125" s="10"/>
      <c r="B125" s="35"/>
      <c r="C125" s="35"/>
    </row>
    <row r="126" customFormat="false" ht="12.75" hidden="false" customHeight="false" outlineLevel="0" collapsed="false">
      <c r="A126" s="10"/>
      <c r="B126" s="35"/>
      <c r="C126" s="35"/>
    </row>
    <row r="127" customFormat="false" ht="12.75" hidden="false" customHeight="false" outlineLevel="0" collapsed="false">
      <c r="A127" s="10"/>
      <c r="B127" s="35"/>
      <c r="C127" s="35"/>
    </row>
    <row r="128" customFormat="false" ht="12.75" hidden="false" customHeight="false" outlineLevel="0" collapsed="false">
      <c r="A128" s="10"/>
      <c r="B128" s="35"/>
      <c r="C128" s="35"/>
    </row>
    <row r="129" customFormat="false" ht="12.75" hidden="false" customHeight="false" outlineLevel="0" collapsed="false">
      <c r="A129" s="10"/>
      <c r="B129" s="35"/>
      <c r="C129" s="35"/>
    </row>
    <row r="130" customFormat="false" ht="12.75" hidden="false" customHeight="false" outlineLevel="0" collapsed="false">
      <c r="A130" s="10"/>
      <c r="B130" s="35"/>
      <c r="C130" s="35"/>
    </row>
    <row r="131" customFormat="false" ht="12.75" hidden="false" customHeight="false" outlineLevel="0" collapsed="false">
      <c r="A131" s="10"/>
      <c r="B131" s="35"/>
      <c r="C131" s="35"/>
    </row>
    <row r="132" customFormat="false" ht="12.75" hidden="false" customHeight="false" outlineLevel="0" collapsed="false">
      <c r="A132" s="10"/>
      <c r="B132" s="35"/>
      <c r="C132" s="35"/>
    </row>
    <row r="133" customFormat="false" ht="12.75" hidden="false" customHeight="false" outlineLevel="0" collapsed="false">
      <c r="A133" s="10"/>
      <c r="B133" s="35"/>
      <c r="C133" s="35"/>
    </row>
    <row r="134" customFormat="false" ht="12.75" hidden="false" customHeight="false" outlineLevel="0" collapsed="false">
      <c r="A134" s="10"/>
      <c r="B134" s="35"/>
      <c r="C134" s="35"/>
    </row>
    <row r="135" customFormat="false" ht="12.75" hidden="false" customHeight="false" outlineLevel="0" collapsed="false">
      <c r="A135" s="10"/>
      <c r="B135" s="35"/>
      <c r="C135" s="35"/>
    </row>
    <row r="136" customFormat="false" ht="12.75" hidden="false" customHeight="false" outlineLevel="0" collapsed="false">
      <c r="A136" s="10"/>
      <c r="B136" s="35"/>
      <c r="C136" s="35"/>
    </row>
    <row r="137" customFormat="false" ht="12.75" hidden="false" customHeight="false" outlineLevel="0" collapsed="false">
      <c r="A137" s="10"/>
      <c r="B137" s="35"/>
      <c r="C137" s="35"/>
    </row>
    <row r="138" customFormat="false" ht="12.75" hidden="false" customHeight="false" outlineLevel="0" collapsed="false">
      <c r="A138" s="10"/>
      <c r="B138" s="35"/>
      <c r="C138" s="35"/>
    </row>
    <row r="139" customFormat="false" ht="12.75" hidden="false" customHeight="false" outlineLevel="0" collapsed="false">
      <c r="A139" s="10"/>
      <c r="B139" s="35"/>
      <c r="C139" s="35"/>
    </row>
    <row r="140" customFormat="false" ht="12.75" hidden="false" customHeight="false" outlineLevel="0" collapsed="false">
      <c r="A140" s="10"/>
      <c r="B140" s="35"/>
      <c r="C140" s="35"/>
    </row>
    <row r="141" customFormat="false" ht="12.75" hidden="false" customHeight="false" outlineLevel="0" collapsed="false">
      <c r="A141" s="10"/>
      <c r="B141" s="35"/>
      <c r="C141" s="35"/>
    </row>
    <row r="142" customFormat="false" ht="12.75" hidden="false" customHeight="false" outlineLevel="0" collapsed="false">
      <c r="A142" s="10"/>
      <c r="B142" s="35"/>
      <c r="C142" s="35"/>
    </row>
    <row r="143" customFormat="false" ht="12.75" hidden="false" customHeight="false" outlineLevel="0" collapsed="false">
      <c r="A143" s="10"/>
      <c r="B143" s="35"/>
      <c r="C143" s="35"/>
    </row>
    <row r="144" customFormat="false" ht="12.75" hidden="false" customHeight="false" outlineLevel="0" collapsed="false">
      <c r="A144" s="10"/>
      <c r="B144" s="35"/>
      <c r="C144" s="35"/>
    </row>
    <row r="145" customFormat="false" ht="12.75" hidden="false" customHeight="false" outlineLevel="0" collapsed="false">
      <c r="A145" s="10"/>
      <c r="B145" s="35"/>
      <c r="C145" s="35"/>
    </row>
    <row r="146" customFormat="false" ht="12.75" hidden="false" customHeight="false" outlineLevel="0" collapsed="false">
      <c r="A146" s="10"/>
      <c r="B146" s="35"/>
      <c r="C146" s="35"/>
    </row>
    <row r="147" customFormat="false" ht="12.75" hidden="false" customHeight="false" outlineLevel="0" collapsed="false">
      <c r="A147" s="10"/>
      <c r="B147" s="35"/>
      <c r="C147" s="35"/>
    </row>
    <row r="148" customFormat="false" ht="12.75" hidden="false" customHeight="false" outlineLevel="0" collapsed="false">
      <c r="A148" s="10"/>
      <c r="B148" s="35"/>
      <c r="C148" s="35"/>
    </row>
    <row r="149" customFormat="false" ht="12.75" hidden="false" customHeight="false" outlineLevel="0" collapsed="false">
      <c r="A149" s="10"/>
      <c r="B149" s="35"/>
      <c r="C149" s="35"/>
    </row>
    <row r="150" customFormat="false" ht="12.75" hidden="false" customHeight="false" outlineLevel="0" collapsed="false">
      <c r="A150" s="10"/>
      <c r="B150" s="35"/>
      <c r="C150" s="35"/>
    </row>
    <row r="151" customFormat="false" ht="12.75" hidden="false" customHeight="false" outlineLevel="0" collapsed="false">
      <c r="A151" s="10"/>
      <c r="B151" s="35"/>
      <c r="C151" s="35"/>
    </row>
    <row r="152" customFormat="false" ht="12.75" hidden="false" customHeight="false" outlineLevel="0" collapsed="false">
      <c r="A152" s="10"/>
      <c r="B152" s="35"/>
      <c r="C152" s="35"/>
    </row>
    <row r="153" customFormat="false" ht="12.75" hidden="false" customHeight="false" outlineLevel="0" collapsed="false">
      <c r="A153" s="10"/>
      <c r="B153" s="35"/>
      <c r="C153" s="35"/>
    </row>
    <row r="154" customFormat="false" ht="12.75" hidden="false" customHeight="false" outlineLevel="0" collapsed="false">
      <c r="A154" s="10"/>
      <c r="B154" s="35"/>
      <c r="C154" s="35"/>
    </row>
    <row r="155" customFormat="false" ht="12.75" hidden="false" customHeight="false" outlineLevel="0" collapsed="false">
      <c r="A155" s="10"/>
      <c r="B155" s="35"/>
      <c r="C155" s="35"/>
    </row>
    <row r="156" customFormat="false" ht="12.75" hidden="false" customHeight="false" outlineLevel="0" collapsed="false">
      <c r="A156" s="10"/>
      <c r="B156" s="35"/>
      <c r="C156" s="35"/>
    </row>
    <row r="157" customFormat="false" ht="12.75" hidden="false" customHeight="false" outlineLevel="0" collapsed="false">
      <c r="A157" s="10"/>
      <c r="B157" s="35"/>
      <c r="C157" s="35"/>
    </row>
    <row r="158" customFormat="false" ht="12.75" hidden="false" customHeight="false" outlineLevel="0" collapsed="false">
      <c r="A158" s="10"/>
      <c r="B158" s="35"/>
      <c r="C158" s="35"/>
    </row>
    <row r="159" customFormat="false" ht="12.75" hidden="false" customHeight="false" outlineLevel="0" collapsed="false">
      <c r="A159" s="10"/>
      <c r="B159" s="35"/>
      <c r="C159" s="35"/>
    </row>
    <row r="160" customFormat="false" ht="12.75" hidden="false" customHeight="false" outlineLevel="0" collapsed="false">
      <c r="A160" s="10"/>
      <c r="B160" s="35"/>
      <c r="C160" s="35"/>
    </row>
    <row r="161" customFormat="false" ht="12.75" hidden="false" customHeight="false" outlineLevel="0" collapsed="false">
      <c r="A161" s="10"/>
      <c r="B161" s="35"/>
      <c r="C161" s="35"/>
    </row>
    <row r="162" customFormat="false" ht="12.75" hidden="false" customHeight="false" outlineLevel="0" collapsed="false">
      <c r="A162" s="10"/>
      <c r="B162" s="35"/>
      <c r="C162" s="35"/>
    </row>
    <row r="163" customFormat="false" ht="12.75" hidden="false" customHeight="false" outlineLevel="0" collapsed="false">
      <c r="A163" s="10"/>
      <c r="B163" s="35"/>
      <c r="C163" s="35"/>
    </row>
    <row r="164" customFormat="false" ht="12.75" hidden="false" customHeight="false" outlineLevel="0" collapsed="false">
      <c r="A164" s="10"/>
      <c r="B164" s="35"/>
      <c r="C164" s="35"/>
    </row>
    <row r="165" customFormat="false" ht="12.75" hidden="false" customHeight="false" outlineLevel="0" collapsed="false">
      <c r="A165" s="10"/>
      <c r="B165" s="35"/>
      <c r="C165" s="35"/>
    </row>
    <row r="166" customFormat="false" ht="12.75" hidden="false" customHeight="false" outlineLevel="0" collapsed="false">
      <c r="A166" s="10"/>
      <c r="B166" s="35"/>
      <c r="C166" s="35"/>
    </row>
    <row r="167" customFormat="false" ht="12.75" hidden="false" customHeight="false" outlineLevel="0" collapsed="false">
      <c r="A167" s="10"/>
      <c r="B167" s="35"/>
      <c r="C167" s="35"/>
    </row>
    <row r="168" customFormat="false" ht="12.75" hidden="false" customHeight="false" outlineLevel="0" collapsed="false">
      <c r="A168" s="10"/>
      <c r="B168" s="35"/>
      <c r="C168" s="35"/>
    </row>
    <row r="169" customFormat="false" ht="12.75" hidden="false" customHeight="false" outlineLevel="0" collapsed="false">
      <c r="A169" s="10"/>
      <c r="B169" s="35"/>
      <c r="C169" s="35"/>
    </row>
    <row r="170" customFormat="false" ht="12.75" hidden="false" customHeight="false" outlineLevel="0" collapsed="false">
      <c r="A170" s="10"/>
      <c r="B170" s="35"/>
      <c r="C170" s="35"/>
    </row>
    <row r="171" customFormat="false" ht="12.75" hidden="false" customHeight="false" outlineLevel="0" collapsed="false">
      <c r="A171" s="10"/>
      <c r="B171" s="35"/>
      <c r="C171" s="35"/>
    </row>
    <row r="172" customFormat="false" ht="12.75" hidden="false" customHeight="false" outlineLevel="0" collapsed="false">
      <c r="A172" s="10"/>
      <c r="B172" s="35"/>
      <c r="C172" s="35"/>
    </row>
    <row r="173" customFormat="false" ht="12.75" hidden="false" customHeight="false" outlineLevel="0" collapsed="false">
      <c r="A173" s="10"/>
      <c r="B173" s="35"/>
      <c r="C173" s="35"/>
    </row>
    <row r="174" customFormat="false" ht="12.75" hidden="false" customHeight="false" outlineLevel="0" collapsed="false">
      <c r="A174" s="10"/>
      <c r="B174" s="35"/>
      <c r="C174" s="35"/>
    </row>
    <row r="175" customFormat="false" ht="12.75" hidden="false" customHeight="false" outlineLevel="0" collapsed="false">
      <c r="A175" s="10"/>
      <c r="B175" s="35"/>
      <c r="C175" s="35"/>
    </row>
    <row r="176" customFormat="false" ht="12.75" hidden="false" customHeight="false" outlineLevel="0" collapsed="false">
      <c r="A176" s="10"/>
      <c r="B176" s="35"/>
      <c r="C176" s="35"/>
    </row>
    <row r="177" customFormat="false" ht="12.75" hidden="false" customHeight="false" outlineLevel="0" collapsed="false">
      <c r="A177" s="10"/>
      <c r="B177" s="35"/>
      <c r="C177" s="35"/>
    </row>
    <row r="178" customFormat="false" ht="12.75" hidden="false" customHeight="false" outlineLevel="0" collapsed="false">
      <c r="A178" s="10"/>
      <c r="B178" s="35"/>
      <c r="C178" s="35"/>
    </row>
    <row r="179" customFormat="false" ht="12.75" hidden="false" customHeight="false" outlineLevel="0" collapsed="false">
      <c r="A179" s="10"/>
      <c r="B179" s="35"/>
      <c r="C179" s="35"/>
    </row>
    <row r="180" customFormat="false" ht="12.75" hidden="false" customHeight="false" outlineLevel="0" collapsed="false">
      <c r="A180" s="10"/>
      <c r="B180" s="35"/>
      <c r="C180" s="35"/>
    </row>
    <row r="181" customFormat="false" ht="12.75" hidden="false" customHeight="false" outlineLevel="0" collapsed="false">
      <c r="A181" s="10"/>
      <c r="B181" s="35"/>
      <c r="C181" s="35"/>
    </row>
    <row r="182" customFormat="false" ht="12.75" hidden="false" customHeight="false" outlineLevel="0" collapsed="false">
      <c r="A182" s="10"/>
      <c r="B182" s="35"/>
      <c r="C182" s="35"/>
    </row>
    <row r="183" customFormat="false" ht="12.75" hidden="false" customHeight="false" outlineLevel="0" collapsed="false">
      <c r="A183" s="10"/>
      <c r="B183" s="35"/>
      <c r="C183" s="35"/>
    </row>
    <row r="184" customFormat="false" ht="12.75" hidden="false" customHeight="false" outlineLevel="0" collapsed="false">
      <c r="A184" s="10"/>
      <c r="B184" s="35"/>
      <c r="C184" s="35"/>
    </row>
    <row r="185" customFormat="false" ht="12.75" hidden="false" customHeight="false" outlineLevel="0" collapsed="false">
      <c r="A185" s="10"/>
      <c r="B185" s="35"/>
      <c r="C185" s="35"/>
    </row>
    <row r="186" customFormat="false" ht="12.75" hidden="false" customHeight="false" outlineLevel="0" collapsed="false">
      <c r="A186" s="10"/>
      <c r="B186" s="35"/>
      <c r="C186" s="35"/>
    </row>
    <row r="187" customFormat="false" ht="12.75" hidden="false" customHeight="false" outlineLevel="0" collapsed="false">
      <c r="A187" s="10"/>
      <c r="B187" s="35"/>
      <c r="C187" s="35"/>
    </row>
    <row r="188" customFormat="false" ht="12.75" hidden="false" customHeight="false" outlineLevel="0" collapsed="false">
      <c r="A188" s="10"/>
      <c r="B188" s="35"/>
      <c r="C188" s="35"/>
    </row>
    <row r="189" customFormat="false" ht="12.75" hidden="false" customHeight="false" outlineLevel="0" collapsed="false">
      <c r="A189" s="10"/>
      <c r="B189" s="35"/>
      <c r="C189" s="35"/>
    </row>
    <row r="190" customFormat="false" ht="12.75" hidden="false" customHeight="false" outlineLevel="0" collapsed="false">
      <c r="A190" s="10"/>
      <c r="B190" s="35"/>
      <c r="C190" s="35"/>
    </row>
    <row r="191" customFormat="false" ht="12.75" hidden="false" customHeight="false" outlineLevel="0" collapsed="false">
      <c r="A191" s="10"/>
      <c r="B191" s="35"/>
      <c r="C191" s="35"/>
    </row>
    <row r="192" customFormat="false" ht="12.75" hidden="false" customHeight="false" outlineLevel="0" collapsed="false">
      <c r="A192" s="10"/>
      <c r="B192" s="35"/>
      <c r="C192" s="35"/>
    </row>
    <row r="193" customFormat="false" ht="12.75" hidden="false" customHeight="false" outlineLevel="0" collapsed="false">
      <c r="A193" s="10"/>
      <c r="B193" s="35"/>
      <c r="C193" s="35"/>
    </row>
    <row r="194" customFormat="false" ht="12.75" hidden="false" customHeight="false" outlineLevel="0" collapsed="false">
      <c r="A194" s="10"/>
      <c r="B194" s="35"/>
      <c r="C194" s="35"/>
    </row>
    <row r="195" customFormat="false" ht="12.75" hidden="false" customHeight="false" outlineLevel="0" collapsed="false">
      <c r="A195" s="10"/>
      <c r="B195" s="35"/>
      <c r="C195" s="35"/>
    </row>
    <row r="196" customFormat="false" ht="12.75" hidden="false" customHeight="false" outlineLevel="0" collapsed="false">
      <c r="A196" s="10"/>
      <c r="B196" s="35"/>
      <c r="C196" s="35"/>
    </row>
    <row r="197" customFormat="false" ht="12.75" hidden="false" customHeight="false" outlineLevel="0" collapsed="false">
      <c r="A197" s="10"/>
      <c r="B197" s="35"/>
      <c r="C197" s="35"/>
    </row>
    <row r="198" customFormat="false" ht="12.75" hidden="false" customHeight="false" outlineLevel="0" collapsed="false">
      <c r="A198" s="10"/>
      <c r="B198" s="35"/>
      <c r="C198" s="35"/>
    </row>
    <row r="199" customFormat="false" ht="12.75" hidden="false" customHeight="false" outlineLevel="0" collapsed="false">
      <c r="A199" s="10"/>
      <c r="B199" s="35"/>
      <c r="C199" s="35"/>
    </row>
    <row r="200" customFormat="false" ht="12.75" hidden="false" customHeight="false" outlineLevel="0" collapsed="false">
      <c r="A200" s="10"/>
      <c r="B200" s="35"/>
      <c r="C200" s="35"/>
    </row>
    <row r="201" customFormat="false" ht="12.75" hidden="false" customHeight="false" outlineLevel="0" collapsed="false">
      <c r="A201" s="10"/>
      <c r="B201" s="35"/>
      <c r="C201" s="35"/>
    </row>
    <row r="202" customFormat="false" ht="12.75" hidden="false" customHeight="false" outlineLevel="0" collapsed="false">
      <c r="A202" s="10"/>
      <c r="B202" s="35"/>
      <c r="C202" s="35"/>
    </row>
    <row r="203" customFormat="false" ht="12.75" hidden="false" customHeight="false" outlineLevel="0" collapsed="false">
      <c r="A203" s="10"/>
      <c r="B203" s="35"/>
      <c r="C203" s="35"/>
    </row>
    <row r="204" customFormat="false" ht="12.75" hidden="false" customHeight="false" outlineLevel="0" collapsed="false">
      <c r="A204" s="10"/>
      <c r="B204" s="35"/>
      <c r="C204" s="35"/>
    </row>
    <row r="205" customFormat="false" ht="12.75" hidden="false" customHeight="false" outlineLevel="0" collapsed="false">
      <c r="A205" s="10"/>
      <c r="B205" s="35"/>
      <c r="C205" s="35"/>
    </row>
    <row r="206" customFormat="false" ht="12.75" hidden="false" customHeight="false" outlineLevel="0" collapsed="false">
      <c r="A206" s="10"/>
      <c r="B206" s="35"/>
      <c r="C206" s="35"/>
    </row>
    <row r="207" customFormat="false" ht="12.75" hidden="false" customHeight="false" outlineLevel="0" collapsed="false">
      <c r="A207" s="10"/>
      <c r="B207" s="35"/>
      <c r="C207" s="35"/>
    </row>
    <row r="208" customFormat="false" ht="12.75" hidden="false" customHeight="false" outlineLevel="0" collapsed="false">
      <c r="A208" s="10"/>
      <c r="B208" s="35"/>
      <c r="C208" s="35"/>
    </row>
    <row r="209" customFormat="false" ht="12.75" hidden="false" customHeight="false" outlineLevel="0" collapsed="false">
      <c r="A209" s="10"/>
      <c r="B209" s="35"/>
      <c r="C209" s="35"/>
    </row>
    <row r="210" customFormat="false" ht="12.75" hidden="false" customHeight="false" outlineLevel="0" collapsed="false">
      <c r="A210" s="10"/>
      <c r="B210" s="35"/>
      <c r="C210" s="35"/>
    </row>
    <row r="211" customFormat="false" ht="12.75" hidden="false" customHeight="false" outlineLevel="0" collapsed="false">
      <c r="A211" s="10"/>
      <c r="B211" s="35"/>
      <c r="C211" s="35"/>
    </row>
    <row r="212" customFormat="false" ht="12.75" hidden="false" customHeight="false" outlineLevel="0" collapsed="false">
      <c r="A212" s="10"/>
      <c r="B212" s="35"/>
      <c r="C212" s="35"/>
    </row>
    <row r="213" customFormat="false" ht="12.75" hidden="false" customHeight="false" outlineLevel="0" collapsed="false">
      <c r="A213" s="10"/>
      <c r="B213" s="35"/>
      <c r="C213" s="35"/>
    </row>
    <row r="214" customFormat="false" ht="12.75" hidden="false" customHeight="false" outlineLevel="0" collapsed="false">
      <c r="A214" s="10"/>
      <c r="B214" s="35"/>
      <c r="C214" s="35"/>
    </row>
    <row r="215" customFormat="false" ht="12.75" hidden="false" customHeight="false" outlineLevel="0" collapsed="false">
      <c r="A215" s="10"/>
      <c r="B215" s="35"/>
      <c r="C215" s="35"/>
    </row>
    <row r="216" customFormat="false" ht="12.75" hidden="false" customHeight="false" outlineLevel="0" collapsed="false">
      <c r="A216" s="10"/>
      <c r="B216" s="35"/>
      <c r="C216" s="35"/>
    </row>
    <row r="217" customFormat="false" ht="12.75" hidden="false" customHeight="false" outlineLevel="0" collapsed="false">
      <c r="A217" s="10"/>
      <c r="B217" s="35"/>
      <c r="C217" s="35"/>
    </row>
    <row r="218" customFormat="false" ht="12.75" hidden="false" customHeight="false" outlineLevel="0" collapsed="false">
      <c r="A218" s="10"/>
      <c r="B218" s="35"/>
      <c r="C218" s="35"/>
    </row>
    <row r="219" customFormat="false" ht="12.75" hidden="false" customHeight="false" outlineLevel="0" collapsed="false">
      <c r="A219" s="10"/>
      <c r="B219" s="35"/>
      <c r="C219" s="35"/>
    </row>
    <row r="220" customFormat="false" ht="12.75" hidden="false" customHeight="false" outlineLevel="0" collapsed="false">
      <c r="A220" s="10"/>
      <c r="B220" s="35"/>
      <c r="C220" s="35"/>
    </row>
    <row r="221" customFormat="false" ht="12.75" hidden="false" customHeight="false" outlineLevel="0" collapsed="false">
      <c r="A221" s="10"/>
      <c r="B221" s="35"/>
      <c r="C221" s="35"/>
    </row>
    <row r="222" customFormat="false" ht="12.75" hidden="false" customHeight="false" outlineLevel="0" collapsed="false">
      <c r="A222" s="10"/>
      <c r="B222" s="35"/>
      <c r="C222" s="35"/>
    </row>
    <row r="223" customFormat="false" ht="12.75" hidden="false" customHeight="false" outlineLevel="0" collapsed="false">
      <c r="A223" s="10"/>
      <c r="B223" s="35"/>
      <c r="C223" s="35"/>
    </row>
    <row r="224" customFormat="false" ht="12.75" hidden="false" customHeight="false" outlineLevel="0" collapsed="false">
      <c r="A224" s="10"/>
      <c r="B224" s="35"/>
      <c r="C224" s="35"/>
    </row>
    <row r="225" customFormat="false" ht="12.75" hidden="false" customHeight="false" outlineLevel="0" collapsed="false">
      <c r="A225" s="10"/>
      <c r="B225" s="35"/>
      <c r="C225" s="35"/>
    </row>
    <row r="226" customFormat="false" ht="12.75" hidden="false" customHeight="false" outlineLevel="0" collapsed="false">
      <c r="A226" s="10"/>
      <c r="B226" s="35"/>
      <c r="C226" s="35"/>
    </row>
    <row r="227" customFormat="false" ht="12.75" hidden="false" customHeight="false" outlineLevel="0" collapsed="false">
      <c r="A227" s="10"/>
      <c r="B227" s="35"/>
      <c r="C227" s="35"/>
    </row>
    <row r="228" customFormat="false" ht="12.75" hidden="false" customHeight="false" outlineLevel="0" collapsed="false">
      <c r="A228" s="10"/>
      <c r="B228" s="35"/>
      <c r="C228" s="35"/>
    </row>
    <row r="229" customFormat="false" ht="12.75" hidden="false" customHeight="false" outlineLevel="0" collapsed="false">
      <c r="A229" s="10"/>
      <c r="B229" s="35"/>
      <c r="C229" s="35"/>
    </row>
    <row r="230" customFormat="false" ht="12.75" hidden="false" customHeight="false" outlineLevel="0" collapsed="false">
      <c r="A230" s="10"/>
      <c r="B230" s="35"/>
      <c r="C230" s="35"/>
    </row>
    <row r="231" customFormat="false" ht="12.75" hidden="false" customHeight="false" outlineLevel="0" collapsed="false">
      <c r="A231" s="10"/>
      <c r="B231" s="35"/>
      <c r="C231" s="35"/>
    </row>
    <row r="232" customFormat="false" ht="12.75" hidden="false" customHeight="false" outlineLevel="0" collapsed="false">
      <c r="A232" s="10"/>
      <c r="B232" s="35"/>
      <c r="C232" s="35"/>
    </row>
    <row r="233" customFormat="false" ht="12.75" hidden="false" customHeight="false" outlineLevel="0" collapsed="false">
      <c r="A233" s="10"/>
      <c r="B233" s="35"/>
      <c r="C233" s="35"/>
    </row>
    <row r="234" customFormat="false" ht="12.75" hidden="false" customHeight="false" outlineLevel="0" collapsed="false">
      <c r="A234" s="10"/>
      <c r="B234" s="35"/>
      <c r="C234" s="35"/>
    </row>
    <row r="235" customFormat="false" ht="12.75" hidden="false" customHeight="false" outlineLevel="0" collapsed="false">
      <c r="A235" s="10"/>
      <c r="B235" s="35"/>
      <c r="C235" s="35"/>
    </row>
    <row r="236" customFormat="false" ht="12.75" hidden="false" customHeight="false" outlineLevel="0" collapsed="false">
      <c r="A236" s="10"/>
      <c r="B236" s="35"/>
      <c r="C236" s="35"/>
    </row>
    <row r="237" customFormat="false" ht="12.75" hidden="false" customHeight="false" outlineLevel="0" collapsed="false">
      <c r="A237" s="10"/>
      <c r="B237" s="35"/>
      <c r="C237" s="35"/>
    </row>
    <row r="238" customFormat="false" ht="12.75" hidden="false" customHeight="false" outlineLevel="0" collapsed="false">
      <c r="A238" s="10"/>
      <c r="B238" s="35"/>
      <c r="C238" s="35"/>
    </row>
    <row r="239" customFormat="false" ht="12.75" hidden="false" customHeight="false" outlineLevel="0" collapsed="false">
      <c r="A239" s="10"/>
      <c r="B239" s="35"/>
      <c r="C239" s="35"/>
    </row>
    <row r="240" customFormat="false" ht="12.75" hidden="false" customHeight="false" outlineLevel="0" collapsed="false">
      <c r="A240" s="10"/>
      <c r="B240" s="35"/>
      <c r="C240" s="35"/>
    </row>
    <row r="241" customFormat="false" ht="12.75" hidden="false" customHeight="false" outlineLevel="0" collapsed="false">
      <c r="A241" s="10"/>
      <c r="B241" s="35"/>
      <c r="C241" s="35"/>
    </row>
    <row r="242" customFormat="false" ht="12.75" hidden="false" customHeight="false" outlineLevel="0" collapsed="false">
      <c r="A242" s="10"/>
      <c r="B242" s="35"/>
      <c r="C242" s="35"/>
    </row>
    <row r="243" customFormat="false" ht="12.75" hidden="false" customHeight="false" outlineLevel="0" collapsed="false">
      <c r="A243" s="10"/>
      <c r="B243" s="35"/>
      <c r="C243" s="35"/>
    </row>
    <row r="244" customFormat="false" ht="12.75" hidden="false" customHeight="false" outlineLevel="0" collapsed="false">
      <c r="A244" s="10"/>
      <c r="B244" s="35"/>
      <c r="C244" s="35"/>
    </row>
    <row r="245" customFormat="false" ht="12.75" hidden="false" customHeight="false" outlineLevel="0" collapsed="false">
      <c r="A245" s="10"/>
      <c r="B245" s="35"/>
      <c r="C245" s="35"/>
    </row>
    <row r="246" customFormat="false" ht="12.75" hidden="false" customHeight="false" outlineLevel="0" collapsed="false">
      <c r="A246" s="10"/>
      <c r="B246" s="35"/>
      <c r="C246" s="35"/>
    </row>
    <row r="247" customFormat="false" ht="12.75" hidden="false" customHeight="false" outlineLevel="0" collapsed="false">
      <c r="A247" s="10"/>
      <c r="B247" s="35"/>
      <c r="C247" s="35"/>
    </row>
    <row r="248" customFormat="false" ht="12.75" hidden="false" customHeight="false" outlineLevel="0" collapsed="false">
      <c r="A248" s="10"/>
      <c r="B248" s="35"/>
      <c r="C248" s="35"/>
    </row>
    <row r="249" customFormat="false" ht="12.75" hidden="false" customHeight="false" outlineLevel="0" collapsed="false">
      <c r="A249" s="10"/>
      <c r="B249" s="35"/>
      <c r="C249" s="35"/>
    </row>
    <row r="250" customFormat="false" ht="12.75" hidden="false" customHeight="false" outlineLevel="0" collapsed="false">
      <c r="A250" s="10"/>
      <c r="B250" s="35"/>
      <c r="C25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Adsorber">
                <anchor moveWithCells="true" sizeWithCells="false">
                  <from>
                    <xdr:col>8</xdr:col>
                    <xdr:colOff>211320</xdr:colOff>
                    <xdr:row>0</xdr:row>
                    <xdr:rowOff>95400</xdr:rowOff>
                  </from>
                  <to>
                    <xdr:col>10</xdr:col>
                    <xdr:colOff>22140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20:06:54Z</dcterms:created>
  <dc:creator>Prof. Dr. Erwin Müller-Erlwein</dc:creator>
  <dc:description/>
  <dc:language>en-US</dc:language>
  <cp:lastModifiedBy>W. Schmidt</cp:lastModifiedBy>
  <dcterms:modified xsi:type="dcterms:W3CDTF">2002-09-04T15:23:17Z</dcterms:modified>
  <cp:revision>0</cp:revision>
  <dc:subject/>
  <dc:title/>
</cp:coreProperties>
</file>