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ato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Dreiatom (Traject S. 475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5</t>
  </si>
  <si>
    <t xml:space="preserve">                      2)  Diagrammachsen momentan fest auf 0 ... +5 skaliert</t>
  </si>
  <si>
    <t xml:space="preserve">Datensatz</t>
  </si>
  <si>
    <t xml:space="preserve">im code</t>
  </si>
  <si>
    <t xml:space="preserve">Teilchenmasse A</t>
  </si>
  <si>
    <t xml:space="preserve">Teilchenmasse B</t>
  </si>
  <si>
    <t xml:space="preserve">Teilchenmasse C</t>
  </si>
  <si>
    <t xml:space="preserve">x Teilchen A</t>
  </si>
  <si>
    <t xml:space="preserve">x Teilchen B</t>
  </si>
  <si>
    <t xml:space="preserve">x Teilchen C</t>
  </si>
  <si>
    <t xml:space="preserve">x-Impuls Teilchen A</t>
  </si>
  <si>
    <t xml:space="preserve">x-Impuls Teilchen B</t>
  </si>
  <si>
    <t xml:space="preserve">x-Impuls Teilchen C</t>
  </si>
  <si>
    <t xml:space="preserve">Endwert x</t>
  </si>
  <si>
    <t xml:space="preserve">Schrittweite xd</t>
  </si>
  <si>
    <t xml:space="preserve">Rechenergebnisse</t>
  </si>
  <si>
    <t xml:space="preserve">rx</t>
  </si>
  <si>
    <t xml:space="preserve">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eiatom!$A$19:$A$1999</c:f>
              <c:numCache>
                <c:formatCode>General</c:formatCode>
                <c:ptCount val="1981"/>
                <c:pt idx="0">
                  <c:v>1.80816845866336</c:v>
                </c:pt>
                <c:pt idx="1">
                  <c:v>1.83184765778942</c:v>
                </c:pt>
                <c:pt idx="2">
                  <c:v>1.86880996499361</c:v>
                </c:pt>
                <c:pt idx="3">
                  <c:v>1.91603386414036</c:v>
                </c:pt>
                <c:pt idx="4">
                  <c:v>1.97035930208268</c:v>
                </c:pt>
                <c:pt idx="5">
                  <c:v>2.02895552010067</c:v>
                </c:pt>
                <c:pt idx="6">
                  <c:v>2.08954005330072</c:v>
                </c:pt>
                <c:pt idx="7">
                  <c:v>2.15040772082826</c:v>
                </c:pt>
                <c:pt idx="8">
                  <c:v>2.21035811916043</c:v>
                </c:pt>
                <c:pt idx="9">
                  <c:v>2.26858914943831</c:v>
                </c:pt>
                <c:pt idx="10">
                  <c:v>2.3245935600144</c:v>
                </c:pt>
                <c:pt idx="11">
                  <c:v>2.37807318933022</c:v>
                </c:pt>
                <c:pt idx="12">
                  <c:v>2.42887353172096</c:v>
                </c:pt>
                <c:pt idx="13">
                  <c:v>2.47693617218607</c:v>
                </c:pt>
                <c:pt idx="14">
                  <c:v>2.52226524076891</c:v>
                </c:pt>
                <c:pt idx="15">
                  <c:v>2.56490422400483</c:v>
                </c:pt>
                <c:pt idx="16">
                  <c:v>2.60492016671702</c:v>
                </c:pt>
                <c:pt idx="17">
                  <c:v>2.6423930380629</c:v>
                </c:pt>
                <c:pt idx="18">
                  <c:v>2.67740865950824</c:v>
                </c:pt>
                <c:pt idx="19">
                  <c:v>2.71005406856714</c:v>
                </c:pt>
                <c:pt idx="20">
                  <c:v>2.74041453769204</c:v>
                </c:pt>
                <c:pt idx="21">
                  <c:v>2.76857171149532</c:v>
                </c:pt>
                <c:pt idx="22">
                  <c:v>2.7946024947636</c:v>
                </c:pt>
                <c:pt idx="23">
                  <c:v>2.81857844022588</c:v>
                </c:pt>
                <c:pt idx="24">
                  <c:v>2.84056546484731</c:v>
                </c:pt>
                <c:pt idx="25">
                  <c:v>2.86062377798933</c:v>
                </c:pt>
                <c:pt idx="26">
                  <c:v>2.87880794207091</c:v>
                </c:pt>
                <c:pt idx="27">
                  <c:v>2.89516701185897</c:v>
                </c:pt>
                <c:pt idx="28">
                  <c:v>2.90974471595099</c:v>
                </c:pt>
                <c:pt idx="29">
                  <c:v>2.92257965593488</c:v>
                </c:pt>
                <c:pt idx="30">
                  <c:v>2.93370550685807</c:v>
                </c:pt>
                <c:pt idx="31">
                  <c:v>2.94315120819082</c:v>
                </c:pt>
                <c:pt idx="32">
                  <c:v>2.95094113823826</c:v>
                </c:pt>
                <c:pt idx="33">
                  <c:v>2.95709526749572</c:v>
                </c:pt>
                <c:pt idx="34">
                  <c:v>2.96162928813483</c:v>
                </c:pt>
                <c:pt idx="35">
                  <c:v>2.96455471791785</c:v>
                </c:pt>
                <c:pt idx="36">
                  <c:v>2.96587897754977</c:v>
                </c:pt>
                <c:pt idx="37">
                  <c:v>2.96560544092206</c:v>
                </c:pt>
                <c:pt idx="38">
                  <c:v>2.96373345797365</c:v>
                </c:pt>
                <c:pt idx="39">
                  <c:v>2.96025835006466</c:v>
                </c:pt>
                <c:pt idx="40">
                  <c:v>2.95517137788531</c:v>
                </c:pt>
                <c:pt idx="41">
                  <c:v>2.94845968205794</c:v>
                </c:pt>
                <c:pt idx="42">
                  <c:v>2.94010619678749</c:v>
                </c:pt>
                <c:pt idx="43">
                  <c:v>2.93008953723761</c:v>
                </c:pt>
                <c:pt idx="44">
                  <c:v>2.91838386183235</c:v>
                </c:pt>
                <c:pt idx="45">
                  <c:v>2.90495871151426</c:v>
                </c:pt>
                <c:pt idx="46">
                  <c:v>2.8897788292728</c:v>
                </c:pt>
                <c:pt idx="47">
                  <c:v>2.8728039652033</c:v>
                </c:pt>
                <c:pt idx="48">
                  <c:v>2.85398867526223</c:v>
                </c:pt>
                <c:pt idx="49">
                  <c:v>2.83328212618586</c:v>
                </c:pt>
                <c:pt idx="50">
                  <c:v>2.81062792536238</c:v>
                </c:pt>
                <c:pt idx="51">
                  <c:v>2.78596400371506</c:v>
                </c:pt>
                <c:pt idx="52">
                  <c:v>2.75922259320873</c:v>
                </c:pt>
                <c:pt idx="53">
                  <c:v>2.73033036041028</c:v>
                </c:pt>
                <c:pt idx="54">
                  <c:v>2.69920878651371</c:v>
                </c:pt>
                <c:pt idx="55">
                  <c:v>2.66577492663449</c:v>
                </c:pt>
                <c:pt idx="56">
                  <c:v>2.62994274320126</c:v>
                </c:pt>
                <c:pt idx="57">
                  <c:v>2.59162529893486</c:v>
                </c:pt>
                <c:pt idx="58">
                  <c:v>2.55073822707051</c:v>
                </c:pt>
                <c:pt idx="59">
                  <c:v>2.50720508803461</c:v>
                </c:pt>
                <c:pt idx="60">
                  <c:v>2.46096549640567</c:v>
                </c:pt>
                <c:pt idx="61">
                  <c:v>2.41198728812531</c:v>
                </c:pt>
                <c:pt idx="62">
                  <c:v>2.36028452260435</c:v>
                </c:pt>
                <c:pt idx="63">
                  <c:v>2.30594378403012</c:v>
                </c:pt>
                <c:pt idx="64">
                  <c:v>2.24916199842892</c:v>
                </c:pt>
                <c:pt idx="65">
                  <c:v>2.1902995791891</c:v>
                </c:pt>
                <c:pt idx="66">
                  <c:v>2.12995252636018</c:v>
                </c:pt>
                <c:pt idx="67">
                  <c:v>2.0690447640589</c:v>
                </c:pt>
                <c:pt idx="68">
                  <c:v>2.00893499006623</c:v>
                </c:pt>
                <c:pt idx="69">
                  <c:v>1.95151708187803</c:v>
                </c:pt>
                <c:pt idx="70">
                  <c:v>1.89926732428934</c:v>
                </c:pt>
                <c:pt idx="71">
                  <c:v>1.85516133274093</c:v>
                </c:pt>
                <c:pt idx="72">
                  <c:v>1.82237414462501</c:v>
                </c:pt>
                <c:pt idx="73">
                  <c:v>1.80373449437916</c:v>
                </c:pt>
                <c:pt idx="74">
                  <c:v>1.80105265393411</c:v>
                </c:pt>
                <c:pt idx="75">
                  <c:v>1.81460209004953</c:v>
                </c:pt>
                <c:pt idx="76">
                  <c:v>1.84303532970103</c:v>
                </c:pt>
                <c:pt idx="77">
                  <c:v>1.8837837976912</c:v>
                </c:pt>
                <c:pt idx="78">
                  <c:v>1.93371542912268</c:v>
                </c:pt>
                <c:pt idx="79">
                  <c:v>1.98974399029677</c:v>
                </c:pt>
                <c:pt idx="80">
                  <c:v>2.0492117932142</c:v>
                </c:pt>
                <c:pt idx="81">
                  <c:v>2.11003517915372</c:v>
                </c:pt>
                <c:pt idx="82">
                  <c:v>2.17069017735698</c:v>
                </c:pt>
                <c:pt idx="83">
                  <c:v>2.23012283118601</c:v>
                </c:pt>
                <c:pt idx="84">
                  <c:v>2.28764110603862</c:v>
                </c:pt>
                <c:pt idx="85">
                  <c:v>2.34281663151367</c:v>
                </c:pt>
                <c:pt idx="86">
                  <c:v>2.39540590340273</c:v>
                </c:pt>
                <c:pt idx="87">
                  <c:v>2.44529128173605</c:v>
                </c:pt>
                <c:pt idx="88">
                  <c:v>2.49243859232617</c:v>
                </c:pt>
                <c:pt idx="89">
                  <c:v>2.53686744654045</c:v>
                </c:pt>
                <c:pt idx="90">
                  <c:v>2.57863083049975</c:v>
                </c:pt>
                <c:pt idx="91">
                  <c:v>2.61780125570669</c:v>
                </c:pt>
                <c:pt idx="92">
                  <c:v>2.65446147230027</c:v>
                </c:pt>
                <c:pt idx="93">
                  <c:v>2.68869831952783</c:v>
                </c:pt>
                <c:pt idx="94">
                  <c:v>2.72059871695816</c:v>
                </c:pt>
                <c:pt idx="95">
                  <c:v>2.75024710780887</c:v>
                </c:pt>
                <c:pt idx="96">
                  <c:v>2.77772388161317</c:v>
                </c:pt>
                <c:pt idx="97">
                  <c:v>2.80310445281128</c:v>
                </c:pt>
                <c:pt idx="98">
                  <c:v>2.82645877446057</c:v>
                </c:pt>
                <c:pt idx="99">
                  <c:v>2.84785113649916</c:v>
                </c:pt>
                <c:pt idx="100">
                  <c:v>2.86734014601655</c:v>
                </c:pt>
                <c:pt idx="101">
                  <c:v>2.88497881980673</c:v>
                </c:pt>
                <c:pt idx="102">
                  <c:v>2.90081474192254</c:v>
                </c:pt>
                <c:pt idx="103">
                  <c:v>2.91489025430085</c:v>
                </c:pt>
                <c:pt idx="104">
                  <c:v>2.92724265902618</c:v>
                </c:pt>
                <c:pt idx="105">
                  <c:v>2.93790441797011</c:v>
                </c:pt>
                <c:pt idx="106">
                  <c:v>2.94690334042667</c:v>
                </c:pt>
                <c:pt idx="107">
                  <c:v>2.95426275267234</c:v>
                </c:pt>
                <c:pt idx="108">
                  <c:v>2.96000164560175</c:v>
                </c:pt>
                <c:pt idx="109">
                  <c:v>2.96413479806495</c:v>
                </c:pt>
                <c:pt idx="110">
                  <c:v>2.96667287449246</c:v>
                </c:pt>
                <c:pt idx="111">
                  <c:v>2.96762249600415</c:v>
                </c:pt>
                <c:pt idx="112">
                  <c:v>2.9669862845741</c:v>
                </c:pt>
                <c:pt idx="113">
                  <c:v>2.96476288005047</c:v>
                </c:pt>
                <c:pt idx="114">
                  <c:v>2.96094692997219</c:v>
                </c:pt>
                <c:pt idx="115">
                  <c:v>2.95552905223738</c:v>
                </c:pt>
                <c:pt idx="116">
                  <c:v>2.94849577081042</c:v>
                </c:pt>
                <c:pt idx="117">
                  <c:v>2.93982942485925</c:v>
                </c:pt>
                <c:pt idx="118">
                  <c:v>2.92950805205238</c:v>
                </c:pt>
                <c:pt idx="119">
                  <c:v>2.91750524729711</c:v>
                </c:pt>
                <c:pt idx="120">
                  <c:v>2.9037899990728</c:v>
                </c:pt>
                <c:pt idx="121">
                  <c:v>2.8883265068596</c:v>
                </c:pt>
                <c:pt idx="122">
                  <c:v>2.87107398519612</c:v>
                </c:pt>
                <c:pt idx="123">
                  <c:v>2.85198646293219</c:v>
                </c:pt>
                <c:pt idx="124">
                  <c:v>2.83101259072081</c:v>
                </c:pt>
                <c:pt idx="125">
                  <c:v>2.80809547637075</c:v>
                </c:pt>
                <c:pt idx="126">
                  <c:v>2.78317257730935</c:v>
                </c:pt>
                <c:pt idx="127">
                  <c:v>2.75617569347663</c:v>
                </c:pt>
                <c:pt idx="128">
                  <c:v>2.72703112453027</c:v>
                </c:pt>
                <c:pt idx="129">
                  <c:v>2.69566008528284</c:v>
                </c:pt>
                <c:pt idx="130">
                  <c:v>2.66197951720995</c:v>
                </c:pt>
                <c:pt idx="131">
                  <c:v>2.62590349806838</c:v>
                </c:pt>
                <c:pt idx="132">
                  <c:v>2.58734554541597</c:v>
                </c:pt>
                <c:pt idx="133">
                  <c:v>2.5462222463212</c:v>
                </c:pt>
                <c:pt idx="134">
                  <c:v>2.50245884302813</c:v>
                </c:pt>
                <c:pt idx="135">
                  <c:v>2.45599768672076</c:v>
                </c:pt>
                <c:pt idx="136">
                  <c:v>2.40681086703097</c:v>
                </c:pt>
                <c:pt idx="137">
                  <c:v>2.35491885898353</c:v>
                </c:pt>
                <c:pt idx="138">
                  <c:v>2.30041770320582</c:v>
                </c:pt>
                <c:pt idx="139">
                  <c:v>2.24351797493973</c:v>
                </c:pt>
                <c:pt idx="140">
                  <c:v>2.18459933767225</c:v>
                </c:pt>
                <c:pt idx="141">
                  <c:v>2.12428414008121</c:v>
                </c:pt>
                <c:pt idx="142">
                  <c:v>2.0635308492732</c:v>
                </c:pt>
                <c:pt idx="143">
                  <c:v>2.00374051562355</c:v>
                </c:pt>
                <c:pt idx="144">
                  <c:v>1.9468534141018</c:v>
                </c:pt>
                <c:pt idx="145">
                  <c:v>1.89538664289223</c:v>
                </c:pt>
                <c:pt idx="146">
                  <c:v>1.85233406994601</c:v>
                </c:pt>
                <c:pt idx="147">
                  <c:v>1.82084515411534</c:v>
                </c:pt>
                <c:pt idx="148">
                  <c:v>1.80366460090478</c:v>
                </c:pt>
                <c:pt idx="149">
                  <c:v>1.80246762082309</c:v>
                </c:pt>
                <c:pt idx="150">
                  <c:v>1.81737671928272</c:v>
                </c:pt>
                <c:pt idx="151">
                  <c:v>1.84692428064155</c:v>
                </c:pt>
                <c:pt idx="152">
                  <c:v>1.88848305264259</c:v>
                </c:pt>
                <c:pt idx="153">
                  <c:v>1.93892436710425</c:v>
                </c:pt>
                <c:pt idx="154">
                  <c:v>1.99520674518101</c:v>
                </c:pt>
                <c:pt idx="155">
                  <c:v>2.05473394846171</c:v>
                </c:pt>
                <c:pt idx="156">
                  <c:v>2.11548288010142</c:v>
                </c:pt>
                <c:pt idx="157">
                  <c:v>2.17598070746463</c:v>
                </c:pt>
                <c:pt idx="158">
                  <c:v>2.23521306249001</c:v>
                </c:pt>
                <c:pt idx="159">
                  <c:v>2.29251706089985</c:v>
                </c:pt>
                <c:pt idx="160">
                  <c:v>2.34748524878513</c:v>
                </c:pt>
                <c:pt idx="161">
                  <c:v>2.39988902648053</c:v>
                </c:pt>
                <c:pt idx="162">
                  <c:v>2.44962148591575</c:v>
                </c:pt>
                <c:pt idx="163">
                  <c:v>2.4966564003173</c:v>
                </c:pt>
                <c:pt idx="164">
                  <c:v>2.54101954072823</c:v>
                </c:pt>
                <c:pt idx="165">
                  <c:v>2.58276896153408</c:v>
                </c:pt>
                <c:pt idx="166">
                  <c:v>2.62198163102131</c:v>
                </c:pt>
                <c:pt idx="167">
                  <c:v>2.65874447438583</c:v>
                </c:pt>
                <c:pt idx="168">
                  <c:v>2.69314845224306</c:v>
                </c:pt>
                <c:pt idx="169">
                  <c:v>2.72528471225681</c:v>
                </c:pt>
                <c:pt idx="170">
                  <c:v>2.75524214873822</c:v>
                </c:pt>
                <c:pt idx="171">
                  <c:v>2.78310591343542</c:v>
                </c:pt>
                <c:pt idx="172">
                  <c:v>2.80895656495631</c:v>
                </c:pt>
                <c:pt idx="173">
                  <c:v>2.83286964339693</c:v>
                </c:pt>
                <c:pt idx="174">
                  <c:v>2.85491552464776</c:v>
                </c:pt>
                <c:pt idx="175">
                  <c:v>2.87515945528736</c:v>
                </c:pt>
                <c:pt idx="176">
                  <c:v>2.89366170070788</c:v>
                </c:pt>
                <c:pt idx="177">
                  <c:v>2.91047776077774</c:v>
                </c:pt>
                <c:pt idx="178">
                  <c:v>2.92565862208098</c:v>
                </c:pt>
                <c:pt idx="179">
                  <c:v>2.93925102570485</c:v>
                </c:pt>
                <c:pt idx="180">
                  <c:v>2.95129773609703</c:v>
                </c:pt>
                <c:pt idx="181">
                  <c:v>2.96183780060395</c:v>
                </c:pt>
                <c:pt idx="182">
                  <c:v>2.97090679149759</c:v>
                </c:pt>
                <c:pt idx="183">
                  <c:v>2.97853702288069</c:v>
                </c:pt>
                <c:pt idx="184">
                  <c:v>2.98475773386508</c:v>
                </c:pt>
                <c:pt idx="185">
                  <c:v>2.98959522662498</c:v>
                </c:pt>
                <c:pt idx="186">
                  <c:v>2.99307294281069</c:v>
                </c:pt>
                <c:pt idx="187">
                  <c:v>2.99521145343339</c:v>
                </c:pt>
                <c:pt idx="188">
                  <c:v>2.99602832418461</c:v>
                </c:pt>
                <c:pt idx="189">
                  <c:v>2.99553779788966</c:v>
                </c:pt>
                <c:pt idx="190">
                  <c:v>2.99375020490309</c:v>
                </c:pt>
                <c:pt idx="191">
                  <c:v>2.99067096571451</c:v>
                </c:pt>
                <c:pt idx="192">
                  <c:v>2.98629898119569</c:v>
                </c:pt>
                <c:pt idx="193">
                  <c:v>2.98062410738103</c:v>
                </c:pt>
                <c:pt idx="194">
                  <c:v>2.97362327907636</c:v>
                </c:pt>
                <c:pt idx="195">
                  <c:v>2.96525468990505</c:v>
                </c:pt>
                <c:pt idx="196">
                  <c:v>2.95544930810771</c:v>
                </c:pt>
                <c:pt idx="197">
                  <c:v>2.94409906324015</c:v>
                </c:pt>
                <c:pt idx="198">
                  <c:v>2.93104164365691</c:v>
                </c:pt>
                <c:pt idx="199">
                  <c:v>2.91604368032598</c:v>
                </c:pt>
                <c:pt idx="200">
                  <c:v>2.89878801471314</c:v>
                </c:pt>
                <c:pt idx="201">
                  <c:v>2.87887670365559</c:v>
                </c:pt>
                <c:pt idx="202">
                  <c:v>2.85586571507265</c:v>
                </c:pt>
                <c:pt idx="203">
                  <c:v>2.82934040216158</c:v>
                </c:pt>
                <c:pt idx="204">
                  <c:v>2.79901462077196</c:v>
                </c:pt>
                <c:pt idx="205">
                  <c:v>2.7648044959823</c:v>
                </c:pt>
                <c:pt idx="206">
                  <c:v>2.72682895510424</c:v>
                </c:pt>
                <c:pt idx="207">
                  <c:v>2.68533708973012</c:v>
                </c:pt>
                <c:pt idx="208">
                  <c:v>2.64061060817335</c:v>
                </c:pt>
                <c:pt idx="209">
                  <c:v>2.59289117988055</c:v>
                </c:pt>
                <c:pt idx="210">
                  <c:v>2.54235083471783</c:v>
                </c:pt>
                <c:pt idx="211">
                  <c:v>2.4890974966109</c:v>
                </c:pt>
                <c:pt idx="212">
                  <c:v>2.43320121341928</c:v>
                </c:pt>
                <c:pt idx="213">
                  <c:v>2.37473160991134</c:v>
                </c:pt>
                <c:pt idx="214">
                  <c:v>2.31380399294441</c:v>
                </c:pt>
                <c:pt idx="215">
                  <c:v>2.25063657798586</c:v>
                </c:pt>
                <c:pt idx="216">
                  <c:v>2.18562410829231</c:v>
                </c:pt>
                <c:pt idx="217">
                  <c:v>2.11943368094121</c:v>
                </c:pt>
                <c:pt idx="218">
                  <c:v>2.0531255350781</c:v>
                </c:pt>
                <c:pt idx="219">
                  <c:v>1.9882913854855</c:v>
                </c:pt>
                <c:pt idx="220">
                  <c:v>1.92718017849895</c:v>
                </c:pt>
                <c:pt idx="221">
                  <c:v>1.87274267635865</c:v>
                </c:pt>
                <c:pt idx="222">
                  <c:v>1.82848367482291</c:v>
                </c:pt>
                <c:pt idx="223">
                  <c:v>1.7980093686764</c:v>
                </c:pt>
                <c:pt idx="224">
                  <c:v>1.78426959454141</c:v>
                </c:pt>
                <c:pt idx="225">
                  <c:v>1.78873001029521</c:v>
                </c:pt>
                <c:pt idx="226">
                  <c:v>1.81089304545363</c:v>
                </c:pt>
                <c:pt idx="227">
                  <c:v>1.84846255741611</c:v>
                </c:pt>
                <c:pt idx="228">
                  <c:v>1.89804692639677</c:v>
                </c:pt>
                <c:pt idx="229">
                  <c:v>1.95599780244452</c:v>
                </c:pt>
                <c:pt idx="230">
                  <c:v>2.01903124201952</c:v>
                </c:pt>
                <c:pt idx="231">
                  <c:v>2.08452091440712</c:v>
                </c:pt>
                <c:pt idx="232">
                  <c:v>2.15053668810499</c:v>
                </c:pt>
                <c:pt idx="233">
                  <c:v>2.21575018485549</c:v>
                </c:pt>
                <c:pt idx="234">
                  <c:v>2.27929919293452</c:v>
                </c:pt>
                <c:pt idx="235">
                  <c:v>2.34065920935516</c:v>
                </c:pt>
                <c:pt idx="236">
                  <c:v>2.3995396904339</c:v>
                </c:pt>
                <c:pt idx="237">
                  <c:v>2.45580690181656</c:v>
                </c:pt>
                <c:pt idx="238">
                  <c:v>2.50942923232639</c:v>
                </c:pt>
                <c:pt idx="239">
                  <c:v>2.56043956779467</c:v>
                </c:pt>
                <c:pt idx="240">
                  <c:v>2.6089099140502</c:v>
                </c:pt>
                <c:pt idx="241">
                  <c:v>2.65493453739513</c:v>
                </c:pt>
                <c:pt idx="242">
                  <c:v>2.69861891577755</c:v>
                </c:pt>
                <c:pt idx="243">
                  <c:v>2.74007260748048</c:v>
                </c:pt>
                <c:pt idx="244">
                  <c:v>2.77940474013895</c:v>
                </c:pt>
                <c:pt idx="245">
                  <c:v>2.81672124154757</c:v>
                </c:pt>
                <c:pt idx="246">
                  <c:v>2.8521232210973</c:v>
                </c:pt>
                <c:pt idx="247">
                  <c:v>2.88570610546979</c:v>
                </c:pt>
                <c:pt idx="248">
                  <c:v>2.91755926338878</c:v>
                </c:pt>
                <c:pt idx="249">
                  <c:v>2.94776594230401</c:v>
                </c:pt>
                <c:pt idx="250">
                  <c:v>2.97640339897533</c:v>
                </c:pt>
                <c:pt idx="251">
                  <c:v>3.00354314558417</c:v>
                </c:pt>
                <c:pt idx="252">
                  <c:v>3.02925125963575</c:v>
                </c:pt>
                <c:pt idx="253">
                  <c:v>3.05358872381464</c:v>
                </c:pt>
                <c:pt idx="254">
                  <c:v>3.07661177398283</c:v>
                </c:pt>
                <c:pt idx="255">
                  <c:v>3.0983722415802</c:v>
                </c:pt>
                <c:pt idx="256">
                  <c:v>3.11891788208721</c:v>
                </c:pt>
                <c:pt idx="257">
                  <c:v>3.13829268480382</c:v>
                </c:pt>
                <c:pt idx="258">
                  <c:v>3.15653716156931</c:v>
                </c:pt>
                <c:pt idx="259">
                  <c:v>3.17368861359103</c:v>
                </c:pt>
                <c:pt idx="260">
                  <c:v>3.18978137653282</c:v>
                </c:pt>
                <c:pt idx="261">
                  <c:v>3.20484704461901</c:v>
                </c:pt>
                <c:pt idx="262">
                  <c:v>3.21891467486181</c:v>
                </c:pt>
                <c:pt idx="263">
                  <c:v>3.23201097270305</c:v>
                </c:pt>
                <c:pt idx="264">
                  <c:v>3.2441604604336</c:v>
                </c:pt>
                <c:pt idx="265">
                  <c:v>3.25538562975543</c:v>
                </c:pt>
                <c:pt idx="266">
                  <c:v>3.2657070798081</c:v>
                </c:pt>
                <c:pt idx="267">
                  <c:v>3.27514364191205</c:v>
                </c:pt>
                <c:pt idx="268">
                  <c:v>3.28371249219787</c:v>
                </c:pt>
                <c:pt idx="269">
                  <c:v>3.29142925320113</c:v>
                </c:pt>
                <c:pt idx="270">
                  <c:v>3.29830808541196</c:v>
                </c:pt>
                <c:pt idx="271">
                  <c:v>3.30436176968073</c:v>
                </c:pt>
                <c:pt idx="272">
                  <c:v>3.30960178129724</c:v>
                </c:pt>
                <c:pt idx="273">
                  <c:v>3.31403835648273</c:v>
                </c:pt>
                <c:pt idx="274">
                  <c:v>3.31768055196085</c:v>
                </c:pt>
                <c:pt idx="275">
                  <c:v>3.32053629820656</c:v>
                </c:pt>
                <c:pt idx="276">
                  <c:v>3.32261244690926</c:v>
                </c:pt>
                <c:pt idx="277">
                  <c:v>3.32391481312806</c:v>
                </c:pt>
                <c:pt idx="278">
                  <c:v>3.32444821256093</c:v>
                </c:pt>
                <c:pt idx="279">
                  <c:v>3.32421649429471</c:v>
                </c:pt>
                <c:pt idx="280">
                  <c:v>3.32322256934615</c:v>
                </c:pt>
                <c:pt idx="281">
                  <c:v>3.32146843524279</c:v>
                </c:pt>
                <c:pt idx="282">
                  <c:v>3.3189551968212</c:v>
                </c:pt>
                <c:pt idx="283">
                  <c:v>3.31568308333258</c:v>
                </c:pt>
                <c:pt idx="284">
                  <c:v>3.31165146183253</c:v>
                </c:pt>
                <c:pt idx="285">
                  <c:v>3.30685884667862</c:v>
                </c:pt>
                <c:pt idx="286">
                  <c:v>3.30130290474683</c:v>
                </c:pt>
                <c:pt idx="287">
                  <c:v>3.29498045567621</c:v>
                </c:pt>
                <c:pt idx="288">
                  <c:v>3.28788746601741</c:v>
                </c:pt>
                <c:pt idx="289">
                  <c:v>3.28001903553142</c:v>
                </c:pt>
                <c:pt idx="290">
                  <c:v>3.27136937296502</c:v>
                </c:pt>
                <c:pt idx="291">
                  <c:v>3.26193175727973</c:v>
                </c:pt>
                <c:pt idx="292">
                  <c:v>3.25169847832028</c:v>
                </c:pt>
                <c:pt idx="293">
                  <c:v>3.24066074796366</c:v>
                </c:pt>
                <c:pt idx="294">
                  <c:v>3.22880856842032</c:v>
                </c:pt>
                <c:pt idx="295">
                  <c:v>3.21613053786152</c:v>
                </c:pt>
                <c:pt idx="296">
                  <c:v>3.20261356387597</c:v>
                </c:pt>
                <c:pt idx="297">
                  <c:v>3.18824244087575</c:v>
                </c:pt>
                <c:pt idx="298">
                  <c:v>3.17299922625839</c:v>
                </c:pt>
                <c:pt idx="299">
                  <c:v>3.15686231881042</c:v>
                </c:pt>
                <c:pt idx="300">
                  <c:v>3.13980509753411</c:v>
                </c:pt>
                <c:pt idx="301">
                  <c:v>3.12179391542652</c:v>
                </c:pt>
                <c:pt idx="302">
                  <c:v>3.10278515797592</c:v>
                </c:pt>
                <c:pt idx="303">
                  <c:v>3.08272097475135</c:v>
                </c:pt>
                <c:pt idx="304">
                  <c:v>3.06152319980602</c:v>
                </c:pt>
                <c:pt idx="305">
                  <c:v>3.03908496782435</c:v>
                </c:pt>
                <c:pt idx="306">
                  <c:v>3.01525978465627</c:v>
                </c:pt>
                <c:pt idx="307">
                  <c:v>2.9898486666012</c:v>
                </c:pt>
                <c:pt idx="308">
                  <c:v>2.96258793059767</c:v>
                </c:pt>
                <c:pt idx="309">
                  <c:v>2.93314364091292</c:v>
                </c:pt>
                <c:pt idx="310">
                  <c:v>2.90112268065289</c:v>
                </c:pt>
                <c:pt idx="311">
                  <c:v>2.86611099917282</c:v>
                </c:pt>
                <c:pt idx="312">
                  <c:v>2.82774020753278</c:v>
                </c:pt>
                <c:pt idx="313">
                  <c:v>2.78576275706049</c:v>
                </c:pt>
                <c:pt idx="314">
                  <c:v>2.74009830976952</c:v>
                </c:pt>
                <c:pt idx="315">
                  <c:v>2.69082338086112</c:v>
                </c:pt>
                <c:pt idx="316">
                  <c:v>2.63811228360761</c:v>
                </c:pt>
                <c:pt idx="317">
                  <c:v>2.58216617059508</c:v>
                </c:pt>
                <c:pt idx="318">
                  <c:v>2.52316444402062</c:v>
                </c:pt>
                <c:pt idx="319">
                  <c:v>2.46125152746221</c:v>
                </c:pt>
                <c:pt idx="320">
                  <c:v>2.39655554874482</c:v>
                </c:pt>
                <c:pt idx="321">
                  <c:v>2.32923185178156</c:v>
                </c:pt>
                <c:pt idx="322">
                  <c:v>2.25952847667113</c:v>
                </c:pt>
                <c:pt idx="323">
                  <c:v>2.18787651883005</c:v>
                </c:pt>
                <c:pt idx="324">
                  <c:v>2.11501190121678</c:v>
                </c:pt>
                <c:pt idx="325">
                  <c:v>2.04213348923053</c:v>
                </c:pt>
                <c:pt idx="326">
                  <c:v>1.97109014101727</c:v>
                </c:pt>
                <c:pt idx="327">
                  <c:v>1.90455708158599</c:v>
                </c:pt>
                <c:pt idx="328">
                  <c:v>1.84610289455349</c:v>
                </c:pt>
                <c:pt idx="329">
                  <c:v>1.79997998250633</c:v>
                </c:pt>
                <c:pt idx="330">
                  <c:v>1.770472385817</c:v>
                </c:pt>
                <c:pt idx="331">
                  <c:v>1.76083094037678</c:v>
                </c:pt>
                <c:pt idx="332">
                  <c:v>1.77220900783478</c:v>
                </c:pt>
                <c:pt idx="333">
                  <c:v>1.80323271431059</c:v>
                </c:pt>
                <c:pt idx="334">
                  <c:v>1.85050551554799</c:v>
                </c:pt>
                <c:pt idx="335">
                  <c:v>1.90969742904289</c:v>
                </c:pt>
                <c:pt idx="336">
                  <c:v>1.97658516031029</c:v>
                </c:pt>
                <c:pt idx="337">
                  <c:v>2.04766382078827</c:v>
                </c:pt>
                <c:pt idx="338">
                  <c:v>2.12032683051921</c:v>
                </c:pt>
                <c:pt idx="339">
                  <c:v>2.19278641614162</c:v>
                </c:pt>
                <c:pt idx="340">
                  <c:v>2.26389734906988</c:v>
                </c:pt>
                <c:pt idx="341">
                  <c:v>2.33297703146337</c:v>
                </c:pt>
                <c:pt idx="342">
                  <c:v>2.39965822342721</c:v>
                </c:pt>
                <c:pt idx="343">
                  <c:v>2.46378047000419</c:v>
                </c:pt>
                <c:pt idx="344">
                  <c:v>2.52531455836169</c:v>
                </c:pt>
                <c:pt idx="345">
                  <c:v>2.58431175002048</c:v>
                </c:pt>
                <c:pt idx="346">
                  <c:v>2.64087042842691</c:v>
                </c:pt>
                <c:pt idx="347">
                  <c:v>2.69511455833958</c:v>
                </c:pt>
                <c:pt idx="348">
                  <c:v>2.74717999277434</c:v>
                </c:pt>
                <c:pt idx="349">
                  <c:v>2.79720592899593</c:v>
                </c:pt>
                <c:pt idx="350">
                  <c:v>2.84532971487553</c:v>
                </c:pt>
                <c:pt idx="351">
                  <c:v>2.89168382037191</c:v>
                </c:pt>
                <c:pt idx="352">
                  <c:v>2.93639419788574</c:v>
                </c:pt>
                <c:pt idx="353">
                  <c:v>2.979579524769</c:v>
                </c:pt>
                <c:pt idx="354">
                  <c:v>3.02135099791107</c:v>
                </c:pt>
                <c:pt idx="355">
                  <c:v>3.06181246583587</c:v>
                </c:pt>
                <c:pt idx="356">
                  <c:v>3.10106075924949</c:v>
                </c:pt>
                <c:pt idx="357">
                  <c:v>3.13918613033138</c:v>
                </c:pt>
                <c:pt idx="358">
                  <c:v>3.17627274329357</c:v>
                </c:pt>
                <c:pt idx="359">
                  <c:v>3.21239917971063</c:v>
                </c:pt>
                <c:pt idx="360">
                  <c:v>3.24763893565365</c:v>
                </c:pt>
                <c:pt idx="361">
                  <c:v>3.28206089620437</c:v>
                </c:pt>
                <c:pt idx="362">
                  <c:v>3.31572977805409</c:v>
                </c:pt>
                <c:pt idx="363">
                  <c:v>3.34870653358333</c:v>
                </c:pt>
                <c:pt idx="364">
                  <c:v>3.38104871063518</c:v>
                </c:pt>
                <c:pt idx="365">
                  <c:v>3.41281076138876</c:v>
                </c:pt>
                <c:pt idx="366">
                  <c:v>3.44404429130069</c:v>
                </c:pt>
                <c:pt idx="367">
                  <c:v>3.47479823474934</c:v>
                </c:pt>
                <c:pt idx="368">
                  <c:v>3.50511893724974</c:v>
                </c:pt>
                <c:pt idx="369">
                  <c:v>3.53505011402956</c:v>
                </c:pt>
                <c:pt idx="370">
                  <c:v>3.56463264008119</c:v>
                </c:pt>
                <c:pt idx="371">
                  <c:v>3.59390410577204</c:v>
                </c:pt>
                <c:pt idx="372">
                  <c:v>3.62289804251431</c:v>
                </c:pt>
                <c:pt idx="373">
                  <c:v>3.65164268260771</c:v>
                </c:pt>
                <c:pt idx="374">
                  <c:v>3.68015906502605</c:v>
                </c:pt>
                <c:pt idx="375">
                  <c:v>3.70845823761881</c:v>
                </c:pt>
                <c:pt idx="376">
                  <c:v>3.7365372499599</c:v>
                </c:pt>
                <c:pt idx="377">
                  <c:v>3.76437361889491</c:v>
                </c:pt>
                <c:pt idx="378">
                  <c:v>3.79191806915016</c:v>
                </c:pt>
                <c:pt idx="379">
                  <c:v>3.81908577464768</c:v>
                </c:pt>
                <c:pt idx="380">
                  <c:v>3.84574731789701</c:v>
                </c:pt>
                <c:pt idx="381">
                  <c:v>3.87172240511031</c:v>
                </c:pt>
                <c:pt idx="382">
                  <c:v>3.89678187540873</c:v>
                </c:pt>
                <c:pt idx="383">
                  <c:v>3.92066534039392</c:v>
                </c:pt>
                <c:pt idx="384">
                  <c:v>3.94311964835878</c:v>
                </c:pt>
                <c:pt idx="385">
                  <c:v>3.96395396259253</c:v>
                </c:pt>
                <c:pt idx="386">
                  <c:v>3.98309293102282</c:v>
                </c:pt>
                <c:pt idx="387">
                  <c:v>4.00060214375</c:v>
                </c:pt>
                <c:pt idx="388">
                  <c:v>4.01667151694122</c:v>
                </c:pt>
                <c:pt idx="389">
                  <c:v>4.03156619748286</c:v>
                </c:pt>
                <c:pt idx="390">
                  <c:v>4.04557004068586</c:v>
                </c:pt>
                <c:pt idx="391">
                  <c:v>4.05894288033828</c:v>
                </c:pt>
                <c:pt idx="392">
                  <c:v>4.07189874999216</c:v>
                </c:pt>
                <c:pt idx="393">
                  <c:v>4.08460122803867</c:v>
                </c:pt>
                <c:pt idx="394">
                  <c:v>4.09716856855091</c:v>
                </c:pt>
                <c:pt idx="395">
                  <c:v>4.10968255766704</c:v>
                </c:pt>
                <c:pt idx="396">
                  <c:v>4.12219756049796</c:v>
                </c:pt>
                <c:pt idx="397">
                  <c:v>4.13474822845796</c:v>
                </c:pt>
                <c:pt idx="398">
                  <c:v>4.14735548892106</c:v>
                </c:pt>
                <c:pt idx="399">
                  <c:v>4.16003095899409</c:v>
                </c:pt>
                <c:pt idx="400">
                  <c:v>4.17278009257079</c:v>
                </c:pt>
                <c:pt idx="401">
                  <c:v>4.18560437624441</c:v>
                </c:pt>
                <c:pt idx="402">
                  <c:v>4.19850283834686</c:v>
                </c:pt>
                <c:pt idx="403">
                  <c:v>4.21147307347311</c:v>
                </c:pt>
                <c:pt idx="404">
                  <c:v>4.22451193020603</c:v>
                </c:pt>
                <c:pt idx="405">
                  <c:v>4.23761596695706</c:v>
                </c:pt>
                <c:pt idx="406">
                  <c:v>4.25078174925453</c:v>
                </c:pt>
                <c:pt idx="407">
                  <c:v>4.26400603925837</c:v>
                </c:pt>
                <c:pt idx="408">
                  <c:v>4.27728591247686</c:v>
                </c:pt>
                <c:pt idx="409">
                  <c:v>4.29061882570464</c:v>
                </c:pt>
                <c:pt idx="410">
                  <c:v>4.30400265264936</c:v>
                </c:pt>
                <c:pt idx="411">
                  <c:v>4.317435698524</c:v>
                </c:pt>
                <c:pt idx="412">
                  <c:v>4.33091670131724</c:v>
                </c:pt>
                <c:pt idx="413">
                  <c:v>4.34444482500752</c:v>
                </c:pt>
                <c:pt idx="414">
                  <c:v>4.35801964830594</c:v>
                </c:pt>
                <c:pt idx="415">
                  <c:v>4.37164115135907</c:v>
                </c:pt>
                <c:pt idx="416">
                  <c:v>4.38530970205098</c:v>
                </c:pt>
                <c:pt idx="417">
                  <c:v>4.39902604300112</c:v>
                </c:pt>
                <c:pt idx="418">
                  <c:v>4.41279127998431</c:v>
                </c:pt>
                <c:pt idx="419">
                  <c:v>4.42660687224684</c:v>
                </c:pt>
                <c:pt idx="420">
                  <c:v>4.44047462502273</c:v>
                </c:pt>
                <c:pt idx="421">
                  <c:v>4.45439668443914</c:v>
                </c:pt>
                <c:pt idx="422">
                  <c:v>4.4683755349229</c:v>
                </c:pt>
                <c:pt idx="423">
                  <c:v>4.48241399916625</c:v>
                </c:pt>
                <c:pt idx="424">
                  <c:v>4.49651524067019</c:v>
                </c:pt>
                <c:pt idx="425">
                  <c:v>4.51068276884856</c:v>
                </c:pt>
                <c:pt idx="426">
                  <c:v>4.52492044663819</c:v>
                </c:pt>
                <c:pt idx="427">
                  <c:v>4.53923250051169</c:v>
                </c:pt>
                <c:pt idx="428">
                  <c:v>4.55362353271967</c:v>
                </c:pt>
                <c:pt idx="429">
                  <c:v>4.56809853548658</c:v>
                </c:pt>
                <c:pt idx="430">
                  <c:v>4.58266290673193</c:v>
                </c:pt>
                <c:pt idx="431">
                  <c:v>4.59732246666295</c:v>
                </c:pt>
                <c:pt idx="432">
                  <c:v>4.61208347425272</c:v>
                </c:pt>
                <c:pt idx="433">
                  <c:v>4.62695264213109</c:v>
                </c:pt>
                <c:pt idx="434">
                  <c:v>4.64193714770534</c:v>
                </c:pt>
                <c:pt idx="435">
                  <c:v>4.65704463729225</c:v>
                </c:pt>
                <c:pt idx="436">
                  <c:v>4.67228321853552</c:v>
                </c:pt>
                <c:pt idx="437">
                  <c:v>4.68766143418688</c:v>
                </c:pt>
                <c:pt idx="438">
                  <c:v>4.7031882071311</c:v>
                </c:pt>
                <c:pt idx="439">
                  <c:v>4.71887274187567</c:v>
                </c:pt>
                <c:pt idx="440">
                  <c:v>4.73472436094106</c:v>
                </c:pt>
                <c:pt idx="441">
                  <c:v>4.75075224472872</c:v>
                </c:pt>
                <c:pt idx="442">
                  <c:v>4.76696502918414</c:v>
                </c:pt>
                <c:pt idx="443">
                  <c:v>4.78337019513042</c:v>
                </c:pt>
                <c:pt idx="444">
                  <c:v>4.79997315430326</c:v>
                </c:pt>
                <c:pt idx="445">
                  <c:v>4.81677589753293</c:v>
                </c:pt>
                <c:pt idx="446">
                  <c:v>4.8337750188155</c:v>
                </c:pt>
                <c:pt idx="447">
                  <c:v>4.85095886763245</c:v>
                </c:pt>
                <c:pt idx="448">
                  <c:v>4.86830352360226</c:v>
                </c:pt>
                <c:pt idx="449">
                  <c:v>4.88576726894783</c:v>
                </c:pt>
                <c:pt idx="450">
                  <c:v>4.90328333964933</c:v>
                </c:pt>
                <c:pt idx="451">
                  <c:v>4.9207511306707</c:v>
                </c:pt>
                <c:pt idx="452">
                  <c:v>4.93802697766729</c:v>
                </c:pt>
                <c:pt idx="453">
                  <c:v>4.95491741195955</c:v>
                </c:pt>
                <c:pt idx="454">
                  <c:v>4.97118029565686</c:v>
                </c:pt>
                <c:pt idx="455">
                  <c:v>4.98654121482546</c:v>
                </c:pt>
                <c:pt idx="456">
                  <c:v>5.00073077520333</c:v>
                </c:pt>
                <c:pt idx="457">
                  <c:v>5.0135394715369</c:v>
                </c:pt>
                <c:pt idx="458">
                  <c:v>5.02487233184161</c:v>
                </c:pt>
                <c:pt idx="459">
                  <c:v>5.03477714911509</c:v>
                </c:pt>
                <c:pt idx="460">
                  <c:v>5.04343036329482</c:v>
                </c:pt>
                <c:pt idx="461">
                  <c:v>5.05108874913035</c:v>
                </c:pt>
                <c:pt idx="462">
                  <c:v>5.05803189480982</c:v>
                </c:pt>
                <c:pt idx="463">
                  <c:v>5.06451770105456</c:v>
                </c:pt>
                <c:pt idx="464">
                  <c:v>5.07075904938915</c:v>
                </c:pt>
                <c:pt idx="465">
                  <c:v>5.07691820982774</c:v>
                </c:pt>
                <c:pt idx="466">
                  <c:v>5.08311158392753</c:v>
                </c:pt>
                <c:pt idx="467">
                  <c:v>5.08941850632908</c:v>
                </c:pt>
                <c:pt idx="468">
                  <c:v>5.09589038542041</c:v>
                </c:pt>
                <c:pt idx="469">
                  <c:v>5.10255854463762</c:v>
                </c:pt>
                <c:pt idx="470">
                  <c:v>5.10944033707006</c:v>
                </c:pt>
                <c:pt idx="471">
                  <c:v>5.1165436591991</c:v>
                </c:pt>
                <c:pt idx="472">
                  <c:v>5.12387017202218</c:v>
                </c:pt>
                <c:pt idx="473">
                  <c:v>5.13141754949888</c:v>
                </c:pt>
                <c:pt idx="474">
                  <c:v>5.13918102384558</c:v>
                </c:pt>
                <c:pt idx="475">
                  <c:v>5.14715443460316</c:v>
                </c:pt>
                <c:pt idx="476">
                  <c:v>5.15533093269852</c:v>
                </c:pt>
                <c:pt idx="477">
                  <c:v>5.16370344694983</c:v>
                </c:pt>
                <c:pt idx="478">
                  <c:v>5.17226498812189</c:v>
                </c:pt>
                <c:pt idx="479">
                  <c:v>5.18100884253277</c:v>
                </c:pt>
                <c:pt idx="480">
                  <c:v>5.1899286910225</c:v>
                </c:pt>
                <c:pt idx="481">
                  <c:v>5.19901867787313</c:v>
                </c:pt>
                <c:pt idx="482">
                  <c:v>5.20827344653751</c:v>
                </c:pt>
                <c:pt idx="483">
                  <c:v>5.21768815372201</c:v>
                </c:pt>
                <c:pt idx="484">
                  <c:v>5.22725846972177</c:v>
                </c:pt>
                <c:pt idx="485">
                  <c:v>5.23698057040429</c:v>
                </c:pt>
                <c:pt idx="486">
                  <c:v>5.24685112451894</c:v>
                </c:pt>
                <c:pt idx="487">
                  <c:v>5.25686727882952</c:v>
                </c:pt>
                <c:pt idx="488">
                  <c:v>5.26702664275741</c:v>
                </c:pt>
                <c:pt idx="489">
                  <c:v>5.27732727366714</c:v>
                </c:pt>
                <c:pt idx="490">
                  <c:v>5.287767663547</c:v>
                </c:pt>
                <c:pt idx="491">
                  <c:v>5.29834672757856</c:v>
                </c:pt>
                <c:pt idx="492">
                  <c:v>5.30906379491384</c:v>
                </c:pt>
                <c:pt idx="493">
                  <c:v>5.31991860186055</c:v>
                </c:pt>
                <c:pt idx="494">
                  <c:v>5.33091128759539</c:v>
                </c:pt>
                <c:pt idx="495">
                  <c:v>5.3420423924692</c:v>
                </c:pt>
                <c:pt idx="496">
                  <c:v>5.35331285892549</c:v>
                </c:pt>
                <c:pt idx="497">
                  <c:v>5.36472403501625</c:v>
                </c:pt>
                <c:pt idx="498">
                  <c:v>5.37627768045801</c:v>
                </c:pt>
                <c:pt idx="499">
                  <c:v>5.38797597511906</c:v>
                </c:pt>
                <c:pt idx="500">
                  <c:v>5.3998215297538</c:v>
                </c:pt>
                <c:pt idx="501">
                  <c:v>5.41181739869155</c:v>
                </c:pt>
                <c:pt idx="502">
                  <c:v>5.42396709402521</c:v>
                </c:pt>
                <c:pt idx="503">
                  <c:v>5.43627460060676</c:v>
                </c:pt>
                <c:pt idx="504">
                  <c:v>5.44874439080583</c:v>
                </c:pt>
                <c:pt idx="505">
                  <c:v>5.46138143747438</c:v>
                </c:pt>
                <c:pt idx="506">
                  <c:v>5.47419122281125</c:v>
                </c:pt>
                <c:pt idx="507">
                  <c:v>5.4871797397288</c:v>
                </c:pt>
                <c:pt idx="508">
                  <c:v>5.50035348073435</c:v>
                </c:pt>
                <c:pt idx="509">
                  <c:v>5.5137194070237</c:v>
                </c:pt>
                <c:pt idx="510">
                  <c:v>5.52728488711118</c:v>
                </c:pt>
                <c:pt idx="511">
                  <c:v>5.54105758940594</c:v>
                </c:pt>
                <c:pt idx="512">
                  <c:v>5.55504530598839</c:v>
                </c:pt>
                <c:pt idx="513">
                  <c:v>5.56925567444618</c:v>
                </c:pt>
                <c:pt idx="514">
                  <c:v>5.58369574960698</c:v>
                </c:pt>
                <c:pt idx="515">
                  <c:v>5.59837135550434</c:v>
                </c:pt>
                <c:pt idx="516">
                  <c:v>5.61328611766311</c:v>
                </c:pt>
                <c:pt idx="517">
                  <c:v>5.62844003448982</c:v>
                </c:pt>
                <c:pt idx="518">
                  <c:v>5.64382739312741</c:v>
                </c:pt>
                <c:pt idx="519">
                  <c:v>5.65943377296293</c:v>
                </c:pt>
                <c:pt idx="520">
                  <c:v>5.67523182419998</c:v>
                </c:pt>
                <c:pt idx="521">
                  <c:v>5.69117550116355</c:v>
                </c:pt>
                <c:pt idx="522">
                  <c:v>5.70719256408853</c:v>
                </c:pt>
                <c:pt idx="523">
                  <c:v>5.72317561840703</c:v>
                </c:pt>
                <c:pt idx="524">
                  <c:v>5.73897301211062</c:v>
                </c:pt>
                <c:pt idx="525">
                  <c:v>5.75438281582835</c:v>
                </c:pt>
                <c:pt idx="526">
                  <c:v>5.76915566610005</c:v>
                </c:pt>
                <c:pt idx="527">
                  <c:v>5.78301393609452</c:v>
                </c:pt>
                <c:pt idx="528">
                  <c:v>5.79569210268997</c:v>
                </c:pt>
                <c:pt idx="529">
                  <c:v>5.80699308370957</c:v>
                </c:pt>
                <c:pt idx="530">
                  <c:v>5.81684077676755</c:v>
                </c:pt>
                <c:pt idx="531">
                  <c:v>5.82530274454544</c:v>
                </c:pt>
                <c:pt idx="532">
                  <c:v>5.83257008983717</c:v>
                </c:pt>
                <c:pt idx="533">
                  <c:v>5.83890606185819</c:v>
                </c:pt>
                <c:pt idx="534">
                  <c:v>5.84458923348204</c:v>
                </c:pt>
                <c:pt idx="535">
                  <c:v>5.84987182600714</c:v>
                </c:pt>
                <c:pt idx="536">
                  <c:v>5.85495928225648</c:v>
                </c:pt>
                <c:pt idx="537">
                  <c:v>5.86000661836564</c:v>
                </c:pt>
                <c:pt idx="538">
                  <c:v>5.86512408327177</c:v>
                </c:pt>
                <c:pt idx="539">
                  <c:v>5.8703861870849</c:v>
                </c:pt>
                <c:pt idx="540">
                  <c:v>5.87584072481148</c:v>
                </c:pt>
                <c:pt idx="541">
                  <c:v>5.88151638172382</c:v>
                </c:pt>
                <c:pt idx="542">
                  <c:v>5.88742860601304</c:v>
                </c:pt>
                <c:pt idx="543">
                  <c:v>5.89358391824152</c:v>
                </c:pt>
                <c:pt idx="544">
                  <c:v>5.89998297505744</c:v>
                </c:pt>
                <c:pt idx="545">
                  <c:v>5.90662270232375</c:v>
                </c:pt>
                <c:pt idx="546">
                  <c:v>5.91349775843807</c:v>
                </c:pt>
                <c:pt idx="547">
                  <c:v>5.92060152621975</c:v>
                </c:pt>
                <c:pt idx="548">
                  <c:v>5.92792677758748</c:v>
                </c:pt>
                <c:pt idx="549">
                  <c:v>5.93546611319286</c:v>
                </c:pt>
                <c:pt idx="550">
                  <c:v>5.94321224829338</c:v>
                </c:pt>
                <c:pt idx="551">
                  <c:v>5.95115819416637</c:v>
                </c:pt>
                <c:pt idx="552">
                  <c:v>5.95929736899516</c:v>
                </c:pt>
                <c:pt idx="553">
                  <c:v>5.96762366151851</c:v>
                </c:pt>
                <c:pt idx="554">
                  <c:v>5.97613146340746</c:v>
                </c:pt>
                <c:pt idx="555">
                  <c:v>5.98481568130162</c:v>
                </c:pt>
                <c:pt idx="556">
                  <c:v>5.99367173598307</c:v>
                </c:pt>
                <c:pt idx="557">
                  <c:v>6.00269555379535</c:v>
                </c:pt>
                <c:pt idx="558">
                  <c:v>6.01188355378746</c:v>
                </c:pt>
                <c:pt idx="559">
                  <c:v>6.02123263294513</c:v>
                </c:pt>
                <c:pt idx="560">
                  <c:v>6.0307401511044</c:v>
                </c:pt>
                <c:pt idx="561">
                  <c:v>6.04040391661708</c:v>
                </c:pt>
                <c:pt idx="562">
                  <c:v>6.05022217347815</c:v>
                </c:pt>
                <c:pt idx="563">
                  <c:v>6.06019359038097</c:v>
                </c:pt>
                <c:pt idx="564">
                  <c:v>6.07031725200023</c:v>
                </c:pt>
                <c:pt idx="565">
                  <c:v>6.08059265269076</c:v>
                </c:pt>
                <c:pt idx="566">
                  <c:v>6.09101969271401</c:v>
                </c:pt>
                <c:pt idx="567">
                  <c:v>6.10159867705006</c:v>
                </c:pt>
                <c:pt idx="568">
                  <c:v>6.11233031681187</c:v>
                </c:pt>
                <c:pt idx="569">
                  <c:v>6.12321573324006</c:v>
                </c:pt>
                <c:pt idx="570">
                  <c:v>6.1342564642145</c:v>
                </c:pt>
                <c:pt idx="571">
                  <c:v>6.14545447316276</c:v>
                </c:pt>
                <c:pt idx="572">
                  <c:v>6.15681216016623</c:v>
                </c:pt>
                <c:pt idx="573">
                  <c:v>6.16833237494714</c:v>
                </c:pt>
                <c:pt idx="574">
                  <c:v>6.1800184312467</c:v>
                </c:pt>
                <c:pt idx="575">
                  <c:v>6.19187412184876</c:v>
                </c:pt>
                <c:pt idx="576">
                  <c:v>6.20390373312794</c:v>
                </c:pt>
                <c:pt idx="577">
                  <c:v>6.21611205745214</c:v>
                </c:pt>
                <c:pt idx="578">
                  <c:v>6.22850440096776</c:v>
                </c:pt>
                <c:pt idx="579">
                  <c:v>6.24108658312913</c:v>
                </c:pt>
                <c:pt idx="580">
                  <c:v>6.25386492263342</c:v>
                </c:pt>
                <c:pt idx="581">
                  <c:v>6.26684620194644</c:v>
                </c:pt>
                <c:pt idx="582">
                  <c:v>6.28003759899751</c:v>
                </c:pt>
                <c:pt idx="583">
                  <c:v>6.29344656936519</c:v>
                </c:pt>
                <c:pt idx="584">
                  <c:v>6.30708065462496</c:v>
                </c:pt>
                <c:pt idx="585">
                  <c:v>6.32094718142288</c:v>
                </c:pt>
                <c:pt idx="586">
                  <c:v>6.33505279980894</c:v>
                </c:pt>
                <c:pt idx="587">
                  <c:v>6.34940278647404</c:v>
                </c:pt>
                <c:pt idx="588">
                  <c:v>6.3640000064643</c:v>
                </c:pt>
                <c:pt idx="589">
                  <c:v>6.37884338348209</c:v>
                </c:pt>
                <c:pt idx="590">
                  <c:v>6.39392567342446</c:v>
                </c:pt>
                <c:pt idx="591">
                  <c:v>6.40923027313692</c:v>
                </c:pt>
                <c:pt idx="592">
                  <c:v>6.42472674498497</c:v>
                </c:pt>
                <c:pt idx="593">
                  <c:v>6.44036474650598</c:v>
                </c:pt>
                <c:pt idx="594">
                  <c:v>6.45606622974642</c:v>
                </c:pt>
                <c:pt idx="595">
                  <c:v>6.47171631438392</c:v>
                </c:pt>
                <c:pt idx="596">
                  <c:v>6.48715442890166</c:v>
                </c:pt>
                <c:pt idx="597">
                  <c:v>6.50216937470484</c:v>
                </c:pt>
                <c:pt idx="598">
                  <c:v>6.51650453467106</c:v>
                </c:pt>
                <c:pt idx="599">
                  <c:v>6.52988066377679</c:v>
                </c:pt>
                <c:pt idx="600">
                  <c:v>6.54203991577121</c:v>
                </c:pt>
                <c:pt idx="601">
                  <c:v>6.55280335103657</c:v>
                </c:pt>
                <c:pt idx="602">
                  <c:v>6.56211996172882</c:v>
                </c:pt>
                <c:pt idx="603">
                  <c:v>6.57008198499082</c:v>
                </c:pt>
                <c:pt idx="604">
                  <c:v>6.57689766772792</c:v>
                </c:pt>
                <c:pt idx="605">
                  <c:v>6.58283690250463</c:v>
                </c:pt>
                <c:pt idx="606">
                  <c:v>6.58817597633444</c:v>
                </c:pt>
                <c:pt idx="607">
                  <c:v>6.59315964354338</c:v>
                </c:pt>
                <c:pt idx="608">
                  <c:v>6.59798420178112</c:v>
                </c:pt>
                <c:pt idx="609">
                  <c:v>6.60279604833719</c:v>
                </c:pt>
                <c:pt idx="610">
                  <c:v>6.60769830472068</c:v>
                </c:pt>
                <c:pt idx="611">
                  <c:v>6.61276002507568</c:v>
                </c:pt>
                <c:pt idx="612">
                  <c:v>6.61802502909255</c:v>
                </c:pt>
                <c:pt idx="613">
                  <c:v>6.62351920107412</c:v>
                </c:pt>
                <c:pt idx="614">
                  <c:v>6.62925606367983</c:v>
                </c:pt>
                <c:pt idx="615">
                  <c:v>6.63524084038484</c:v>
                </c:pt>
                <c:pt idx="616">
                  <c:v>6.64147333102823</c:v>
                </c:pt>
                <c:pt idx="617">
                  <c:v>6.64794990795448</c:v>
                </c:pt>
                <c:pt idx="618">
                  <c:v>6.65466488226239</c:v>
                </c:pt>
                <c:pt idx="619">
                  <c:v>6.66161142804639</c:v>
                </c:pt>
                <c:pt idx="620">
                  <c:v>6.66878220044052</c:v>
                </c:pt>
                <c:pt idx="621">
                  <c:v>6.67616974334767</c:v>
                </c:pt>
                <c:pt idx="622">
                  <c:v>6.68376675362166</c:v>
                </c:pt>
                <c:pt idx="623">
                  <c:v>6.69156624782897</c:v>
                </c:pt>
                <c:pt idx="624">
                  <c:v>6.6995616633166</c:v>
                </c:pt>
                <c:pt idx="625">
                  <c:v>6.7077469153562</c:v>
                </c:pt>
                <c:pt idx="626">
                  <c:v>6.71611642528385</c:v>
                </c:pt>
                <c:pt idx="627">
                  <c:v>6.72466512984977</c:v>
                </c:pt>
                <c:pt idx="628">
                  <c:v>6.73338847876387</c:v>
                </c:pt>
                <c:pt idx="629">
                  <c:v>6.74228242520682</c:v>
                </c:pt>
                <c:pt idx="630">
                  <c:v>6.75134341255449</c:v>
                </c:pt>
                <c:pt idx="631">
                  <c:v>6.76056835951878</c:v>
                </c:pt>
                <c:pt idx="632">
                  <c:v>6.76995464519107</c:v>
                </c:pt>
                <c:pt idx="633">
                  <c:v>6.77950009498299</c:v>
                </c:pt>
                <c:pt idx="634">
                  <c:v>6.78920296812415</c:v>
                </c:pt>
                <c:pt idx="635">
                  <c:v>6.79906194714812</c:v>
                </c:pt>
                <c:pt idx="636">
                  <c:v>6.80907612964362</c:v>
                </c:pt>
                <c:pt idx="637">
                  <c:v>6.81924502244331</c:v>
                </c:pt>
                <c:pt idx="638">
                  <c:v>6.82956853835123</c:v>
                </c:pt>
                <c:pt idx="639">
                  <c:v>6.84004699545902</c:v>
                </c:pt>
                <c:pt idx="640">
                  <c:v>6.85068111906054</c:v>
                </c:pt>
                <c:pt idx="641">
                  <c:v>6.86147204613652</c:v>
                </c:pt>
                <c:pt idx="642">
                  <c:v>6.87242133233636</c:v>
                </c:pt>
                <c:pt idx="643">
                  <c:v>6.88353096132478</c:v>
                </c:pt>
                <c:pt idx="644">
                  <c:v>6.89480335627571</c:v>
                </c:pt>
                <c:pt idx="645">
                  <c:v>6.90624139316941</c:v>
                </c:pt>
                <c:pt idx="646">
                  <c:v>6.91784841536271</c:v>
                </c:pt>
                <c:pt idx="647">
                  <c:v>6.92962824862731</c:v>
                </c:pt>
                <c:pt idx="648">
                  <c:v>6.94158521544807</c:v>
                </c:pt>
                <c:pt idx="649">
                  <c:v>6.95372414678367</c:v>
                </c:pt>
                <c:pt idx="650">
                  <c:v>6.96605038863272</c:v>
                </c:pt>
                <c:pt idx="651">
                  <c:v>6.97856979949625</c:v>
                </c:pt>
                <c:pt idx="652">
                  <c:v>6.99128873300424</c:v>
                </c:pt>
                <c:pt idx="653">
                  <c:v>7.00421399731794</c:v>
                </c:pt>
                <c:pt idx="654">
                  <c:v>7.01735277905002</c:v>
                </c:pt>
                <c:pt idx="655">
                  <c:v>7.03071251380679</c:v>
                </c:pt>
                <c:pt idx="656">
                  <c:v>7.04430067725232</c:v>
                </c:pt>
                <c:pt idx="657">
                  <c:v>7.05812445869474</c:v>
                </c:pt>
                <c:pt idx="658">
                  <c:v>7.0721902620454</c:v>
                </c:pt>
                <c:pt idx="659">
                  <c:v>7.0865029545831</c:v>
                </c:pt>
                <c:pt idx="660">
                  <c:v>7.10106474990815</c:v>
                </c:pt>
                <c:pt idx="661">
                  <c:v>7.11587356572274</c:v>
                </c:pt>
                <c:pt idx="662">
                  <c:v>7.13092063964314</c:v>
                </c:pt>
                <c:pt idx="663">
                  <c:v>7.14618712365379</c:v>
                </c:pt>
                <c:pt idx="664">
                  <c:v>7.16163933263963</c:v>
                </c:pt>
                <c:pt idx="665">
                  <c:v>7.17722235177865</c:v>
                </c:pt>
                <c:pt idx="666">
                  <c:v>7.19285193271035</c:v>
                </c:pt>
                <c:pt idx="667">
                  <c:v>7.20840524590346</c:v>
                </c:pt>
                <c:pt idx="668">
                  <c:v>7.22371240019269</c:v>
                </c:pt>
                <c:pt idx="669">
                  <c:v>7.23855285439831</c:v>
                </c:pt>
                <c:pt idx="670">
                  <c:v>7.25266336155142</c:v>
                </c:pt>
                <c:pt idx="671">
                  <c:v>7.26576468211777</c:v>
                </c:pt>
                <c:pt idx="672">
                  <c:v>7.27760916870373</c:v>
                </c:pt>
                <c:pt idx="673">
                  <c:v>7.2880387023773</c:v>
                </c:pt>
                <c:pt idx="674">
                  <c:v>7.29702911625992</c:v>
                </c:pt>
                <c:pt idx="675">
                  <c:v>7.30469748590168</c:v>
                </c:pt>
                <c:pt idx="676">
                  <c:v>7.31126805307525</c:v>
                </c:pt>
                <c:pt idx="677">
                  <c:v>7.31701572992751</c:v>
                </c:pt>
                <c:pt idx="678">
                  <c:v>7.32221313714759</c:v>
                </c:pt>
                <c:pt idx="679">
                  <c:v>7.32709670108509</c:v>
                </c:pt>
                <c:pt idx="680">
                  <c:v>7.33185317700742</c:v>
                </c:pt>
                <c:pt idx="681">
                  <c:v>7.33662024271295</c:v>
                </c:pt>
                <c:pt idx="682">
                  <c:v>7.34149394112443</c:v>
                </c:pt>
                <c:pt idx="683">
                  <c:v>7.34653797690658</c:v>
                </c:pt>
                <c:pt idx="684">
                  <c:v>7.35179231232308</c:v>
                </c:pt>
                <c:pt idx="685">
                  <c:v>7.35728014115961</c:v>
                </c:pt>
                <c:pt idx="686">
                  <c:v>7.36301315834864</c:v>
                </c:pt>
                <c:pt idx="687">
                  <c:v>7.36899537592942</c:v>
                </c:pt>
                <c:pt idx="688">
                  <c:v>7.3752258127505</c:v>
                </c:pt>
                <c:pt idx="689">
                  <c:v>7.38170035612422</c:v>
                </c:pt>
                <c:pt idx="690">
                  <c:v>7.38841303311309</c:v>
                </c:pt>
                <c:pt idx="691">
                  <c:v>7.39535686872872</c:v>
                </c:pt>
                <c:pt idx="692">
                  <c:v>7.40252445849595</c:v>
                </c:pt>
                <c:pt idx="693">
                  <c:v>7.40990834507978</c:v>
                </c:pt>
                <c:pt idx="694">
                  <c:v>7.41750126132071</c:v>
                </c:pt>
                <c:pt idx="695">
                  <c:v>7.42529628270599</c:v>
                </c:pt>
                <c:pt idx="696">
                  <c:v>7.43328691885418</c:v>
                </c:pt>
                <c:pt idx="697">
                  <c:v>7.44146716430311</c:v>
                </c:pt>
                <c:pt idx="698">
                  <c:v>7.44983152250299</c:v>
                </c:pt>
                <c:pt idx="699">
                  <c:v>7.45837501253121</c:v>
                </c:pt>
                <c:pt idx="700">
                  <c:v>7.46709316503555</c:v>
                </c:pt>
                <c:pt idx="701">
                  <c:v>7.47598201184637</c:v>
                </c:pt>
                <c:pt idx="702">
                  <c:v>7.48503807227999</c:v>
                </c:pt>
                <c:pt idx="703">
                  <c:v>7.49425833818128</c:v>
                </c:pt>
                <c:pt idx="704">
                  <c:v>7.50364025908517</c:v>
                </c:pt>
                <c:pt idx="705">
                  <c:v>7.51318172841944</c:v>
                </c:pt>
                <c:pt idx="706">
                  <c:v>7.52288107135875</c:v>
                </c:pt>
                <c:pt idx="707">
                  <c:v>7.53273703472782</c:v>
                </c:pt>
                <c:pt idx="708">
                  <c:v>7.5427487792079</c:v>
                </c:pt>
                <c:pt idx="709">
                  <c:v>7.55291587400373</c:v>
                </c:pt>
                <c:pt idx="710">
                  <c:v>7.56323829406128</c:v>
                </c:pt>
                <c:pt idx="711">
                  <c:v>7.57371641987832</c:v>
                </c:pt>
                <c:pt idx="712">
                  <c:v>7.58435103991045</c:v>
                </c:pt>
                <c:pt idx="713">
                  <c:v>7.5951433555367</c:v>
                </c:pt>
                <c:pt idx="714">
                  <c:v>7.606094988502</c:v>
                </c:pt>
                <c:pt idx="715">
                  <c:v>7.61720799069072</c:v>
                </c:pt>
                <c:pt idx="716">
                  <c:v>7.62848485599339</c:v>
                </c:pt>
                <c:pt idx="717">
                  <c:v>7.63992853389297</c:v>
                </c:pt>
                <c:pt idx="718">
                  <c:v>7.65154244419661</c:v>
                </c:pt>
                <c:pt idx="719">
                  <c:v>7.66333049204321</c:v>
                </c:pt>
                <c:pt idx="720">
                  <c:v>7.67529708188412</c:v>
                </c:pt>
                <c:pt idx="721">
                  <c:v>7.68744712850134</c:v>
                </c:pt>
                <c:pt idx="722">
                  <c:v>7.69978606220509</c:v>
                </c:pt>
                <c:pt idx="723">
                  <c:v>7.71231982400861</c:v>
                </c:pt>
                <c:pt idx="724">
                  <c:v>7.72505484462107</c:v>
                </c:pt>
                <c:pt idx="725">
                  <c:v>7.73799799824867</c:v>
                </c:pt>
                <c:pt idx="726">
                  <c:v>7.75115651803988</c:v>
                </c:pt>
                <c:pt idx="727">
                  <c:v>7.76453785395939</c:v>
                </c:pt>
                <c:pt idx="728">
                  <c:v>7.77814944507341</c:v>
                </c:pt>
                <c:pt idx="729">
                  <c:v>7.79199836547329</c:v>
                </c:pt>
                <c:pt idx="730">
                  <c:v>7.80609078471448</c:v>
                </c:pt>
                <c:pt idx="731">
                  <c:v>7.82043115760066</c:v>
                </c:pt>
                <c:pt idx="732">
                  <c:v>7.83502102202236</c:v>
                </c:pt>
                <c:pt idx="733">
                  <c:v>7.84985723549514</c:v>
                </c:pt>
                <c:pt idx="734">
                  <c:v>7.86492942182685</c:v>
                </c:pt>
                <c:pt idx="735">
                  <c:v>7.88021633757543</c:v>
                </c:pt>
                <c:pt idx="736">
                  <c:v>7.8956808309803</c:v>
                </c:pt>
                <c:pt idx="737">
                  <c:v>7.91126312046374</c:v>
                </c:pt>
                <c:pt idx="738">
                  <c:v>7.92687240285087</c:v>
                </c:pt>
                <c:pt idx="739">
                  <c:v>7.94237754876884</c:v>
                </c:pt>
                <c:pt idx="740">
                  <c:v>7.95759914851924</c:v>
                </c:pt>
                <c:pt idx="741">
                  <c:v>7.97230752330533</c:v>
                </c:pt>
                <c:pt idx="742">
                  <c:v>7.98623370326926</c:v>
                </c:pt>
                <c:pt idx="743">
                  <c:v>7.99910019886018</c:v>
                </c:pt>
                <c:pt idx="744">
                  <c:v>8.01067181031748</c:v>
                </c:pt>
                <c:pt idx="745">
                  <c:v>8.02081310950282</c:v>
                </c:pt>
                <c:pt idx="746">
                  <c:v>8.02952731756621</c:v>
                </c:pt>
                <c:pt idx="747">
                  <c:v>8.03695533338833</c:v>
                </c:pt>
                <c:pt idx="748">
                  <c:v>8.04333547742167</c:v>
                </c:pt>
                <c:pt idx="749">
                  <c:v>8.04894581887521</c:v>
                </c:pt>
                <c:pt idx="750">
                  <c:v>8.05405408341614</c:v>
                </c:pt>
                <c:pt idx="751">
                  <c:v>8.05888783968448</c:v>
                </c:pt>
                <c:pt idx="752">
                  <c:v>8.06362425780908</c:v>
                </c:pt>
                <c:pt idx="753">
                  <c:v>8.06839249657367</c:v>
                </c:pt>
                <c:pt idx="754">
                  <c:v>8.07328179542317</c:v>
                </c:pt>
                <c:pt idx="755">
                  <c:v>8.07835077236164</c:v>
                </c:pt>
                <c:pt idx="756">
                  <c:v>8.0836357501457</c:v>
                </c:pt>
                <c:pt idx="757">
                  <c:v>8.0891574003678</c:v>
                </c:pt>
                <c:pt idx="758">
                  <c:v>8.09492571554445</c:v>
                </c:pt>
                <c:pt idx="759">
                  <c:v>8.10094358803073</c:v>
                </c:pt>
                <c:pt idx="760">
                  <c:v>8.10720932269109</c:v>
                </c:pt>
                <c:pt idx="761">
                  <c:v>8.1137183711568</c:v>
                </c:pt>
                <c:pt idx="762">
                  <c:v>8.12046451345943</c:v>
                </c:pt>
                <c:pt idx="763">
                  <c:v>8.1274406540103</c:v>
                </c:pt>
                <c:pt idx="764">
                  <c:v>8.134639351375</c:v>
                </c:pt>
                <c:pt idx="765">
                  <c:v>8.14205316566533</c:v>
                </c:pt>
                <c:pt idx="766">
                  <c:v>8.14967488171363</c:v>
                </c:pt>
                <c:pt idx="767">
                  <c:v>8.15749764813387</c:v>
                </c:pt>
                <c:pt idx="768">
                  <c:v>8.16551505982397</c:v>
                </c:pt>
                <c:pt idx="769">
                  <c:v>8.17372120280622</c:v>
                </c:pt>
                <c:pt idx="770">
                  <c:v>8.18211067435104</c:v>
                </c:pt>
                <c:pt idx="771">
                  <c:v>8.19067858724396</c:v>
                </c:pt>
                <c:pt idx="772">
                  <c:v>8.19942056425179</c:v>
                </c:pt>
                <c:pt idx="773">
                  <c:v>8.2083327269194</c:v>
                </c:pt>
                <c:pt idx="774">
                  <c:v>8.21741168150663</c:v>
                </c:pt>
                <c:pt idx="775">
                  <c:v>8.22665450396761</c:v>
                </c:pt>
                <c:pt idx="776">
                  <c:v>8.23605872525233</c:v>
                </c:pt>
                <c:pt idx="777">
                  <c:v>8.24562231778441</c:v>
                </c:pt>
                <c:pt idx="778">
                  <c:v>8.25534368367867</c:v>
                </c:pt>
                <c:pt idx="779">
                  <c:v>8.26522164506479</c:v>
                </c:pt>
                <c:pt idx="780">
                  <c:v>8.27525543675005</c:v>
                </c:pt>
                <c:pt idx="781">
                  <c:v>8.28544470136379</c:v>
                </c:pt>
                <c:pt idx="782">
                  <c:v>8.29578948706373</c:v>
                </c:pt>
                <c:pt idx="783">
                  <c:v>8.3062902478383</c:v>
                </c:pt>
                <c:pt idx="784">
                  <c:v>8.31694784640072</c:v>
                </c:pt>
                <c:pt idx="785">
                  <c:v>8.32776355963074</c:v>
                </c:pt>
                <c:pt idx="786">
                  <c:v>8.33873908647128</c:v>
                </c:pt>
                <c:pt idx="787">
                  <c:v>8.34987655811917</c:v>
                </c:pt>
                <c:pt idx="788">
                  <c:v>8.36117855025062</c:v>
                </c:pt>
                <c:pt idx="789">
                  <c:v>8.37264809687549</c:v>
                </c:pt>
                <c:pt idx="790">
                  <c:v>8.38428870519899</c:v>
                </c:pt>
                <c:pt idx="791">
                  <c:v>8.39610437055157</c:v>
                </c:pt>
                <c:pt idx="792">
                  <c:v>8.40809958998232</c:v>
                </c:pt>
                <c:pt idx="793">
                  <c:v>8.42027937243184</c:v>
                </c:pt>
                <c:pt idx="794">
                  <c:v>8.43264924240982</c:v>
                </c:pt>
                <c:pt idx="795">
                  <c:v>8.44521523265994</c:v>
                </c:pt>
                <c:pt idx="796">
                  <c:v>8.45798385919386</c:v>
                </c:pt>
                <c:pt idx="797">
                  <c:v>8.47096206901528</c:v>
                </c:pt>
                <c:pt idx="798">
                  <c:v>8.48415714639505</c:v>
                </c:pt>
                <c:pt idx="799">
                  <c:v>8.49757655706273</c:v>
                </c:pt>
                <c:pt idx="800">
                  <c:v>8.51122770023605</c:v>
                </c:pt>
                <c:pt idx="801">
                  <c:v>8.52511752473818</c:v>
                </c:pt>
                <c:pt idx="802">
                  <c:v>8.53925194582468</c:v>
                </c:pt>
                <c:pt idx="803">
                  <c:v>8.55363497157572</c:v>
                </c:pt>
                <c:pt idx="804">
                  <c:v>8.56826740943932</c:v>
                </c:pt>
                <c:pt idx="805">
                  <c:v>8.58314497314092</c:v>
                </c:pt>
                <c:pt idx="806">
                  <c:v>8.59825554944686</c:v>
                </c:pt>
                <c:pt idx="807">
                  <c:v>8.6135753242468</c:v>
                </c:pt>
                <c:pt idx="808">
                  <c:v>8.62906344093254</c:v>
                </c:pt>
                <c:pt idx="809">
                  <c:v>8.64465494837033</c:v>
                </c:pt>
                <c:pt idx="810">
                  <c:v>8.66025214530004</c:v>
                </c:pt>
                <c:pt idx="811">
                  <c:v>8.67571529647744</c:v>
                </c:pt>
                <c:pt idx="812">
                  <c:v>8.69085536943368</c:v>
                </c:pt>
                <c:pt idx="813">
                  <c:v>8.705433904503</c:v>
                </c:pt>
                <c:pt idx="814">
                  <c:v>8.71917729538533</c:v>
                </c:pt>
                <c:pt idx="815">
                  <c:v>8.73181166023279</c:v>
                </c:pt>
                <c:pt idx="816">
                  <c:v>8.74311640550357</c:v>
                </c:pt>
                <c:pt idx="817">
                  <c:v>8.75298030159582</c:v>
                </c:pt>
                <c:pt idx="818">
                  <c:v>8.76143398526152</c:v>
                </c:pt>
                <c:pt idx="819">
                  <c:v>8.76864073002462</c:v>
                </c:pt>
                <c:pt idx="820">
                  <c:v>8.77485083731695</c:v>
                </c:pt>
                <c:pt idx="821">
                  <c:v>8.78034372300102</c:v>
                </c:pt>
                <c:pt idx="822">
                  <c:v>8.78538115262999</c:v>
                </c:pt>
                <c:pt idx="823">
                  <c:v>8.79018147683962</c:v>
                </c:pt>
                <c:pt idx="824">
                  <c:v>8.79491236650475</c:v>
                </c:pt>
                <c:pt idx="825">
                  <c:v>8.79969474491963</c:v>
                </c:pt>
                <c:pt idx="826">
                  <c:v>8.80461137154052</c:v>
                </c:pt>
                <c:pt idx="827">
                  <c:v>8.80971606638449</c:v>
                </c:pt>
                <c:pt idx="828">
                  <c:v>8.81504174284147</c:v>
                </c:pt>
                <c:pt idx="829">
                  <c:v>8.82060672279355</c:v>
                </c:pt>
                <c:pt idx="830">
                  <c:v>8.8264194210168</c:v>
                </c:pt>
                <c:pt idx="831">
                  <c:v>8.83248169838137</c:v>
                </c:pt>
                <c:pt idx="832">
                  <c:v>8.83879120739267</c:v>
                </c:pt>
                <c:pt idx="833">
                  <c:v>8.84534300678833</c:v>
                </c:pt>
                <c:pt idx="834">
                  <c:v>8.85213065922579</c:v>
                </c:pt>
                <c:pt idx="835">
                  <c:v>8.8591469691185</c:v>
                </c:pt>
                <c:pt idx="836">
                  <c:v>8.86638447247772</c:v>
                </c:pt>
                <c:pt idx="837">
                  <c:v>8.87383575704999</c:v>
                </c:pt>
                <c:pt idx="838">
                  <c:v>8.88149366699474</c:v>
                </c:pt>
                <c:pt idx="839">
                  <c:v>8.88935142947159</c:v>
                </c:pt>
                <c:pt idx="840">
                  <c:v>8.89740272880181</c:v>
                </c:pt>
                <c:pt idx="841">
                  <c:v>8.90564174579997</c:v>
                </c:pt>
                <c:pt idx="842">
                  <c:v>8.91406317432791</c:v>
                </c:pt>
                <c:pt idx="843">
                  <c:v>8.92266222331811</c:v>
                </c:pt>
                <c:pt idx="844">
                  <c:v>8.93143460990175</c:v>
                </c:pt>
                <c:pt idx="845">
                  <c:v>8.94037654748388</c:v>
                </c:pt>
                <c:pt idx="846">
                  <c:v>8.94948473137706</c:v>
                </c:pt>
                <c:pt idx="847">
                  <c:v>8.9587563237595</c:v>
                </c:pt>
                <c:pt idx="848">
                  <c:v>8.96818893914437</c:v>
                </c:pt>
                <c:pt idx="849">
                  <c:v>8.97778063115049</c:v>
                </c:pt>
                <c:pt idx="850">
                  <c:v>8.98752988109478</c:v>
                </c:pt>
                <c:pt idx="851">
                  <c:v>8.99743558874335</c:v>
                </c:pt>
                <c:pt idx="852">
                  <c:v>9.00749706543446</c:v>
                </c:pt>
                <c:pt idx="853">
                  <c:v>9.01771402970238</c:v>
                </c:pt>
                <c:pt idx="854">
                  <c:v>9.02808660547278</c:v>
                </c:pt>
                <c:pt idx="855">
                  <c:v>9.03861532285609</c:v>
                </c:pt>
                <c:pt idx="856">
                  <c:v>9.04930112152751</c:v>
                </c:pt>
                <c:pt idx="857">
                  <c:v>9.06014535664126</c:v>
                </c:pt>
                <c:pt idx="858">
                  <c:v>9.07114980717533</c:v>
                </c:pt>
                <c:pt idx="859">
                  <c:v>9.08231668653011</c:v>
                </c:pt>
                <c:pt idx="860">
                  <c:v>9.09364865509797</c:v>
                </c:pt>
                <c:pt idx="861">
                  <c:v>9.10514883436349</c:v>
                </c:pt>
                <c:pt idx="862">
                  <c:v>9.1168208218618</c:v>
                </c:pt>
                <c:pt idx="863">
                  <c:v>9.12866870598095</c:v>
                </c:pt>
                <c:pt idx="864">
                  <c:v>9.1406970790943</c:v>
                </c:pt>
                <c:pt idx="865">
                  <c:v>9.15291104677901</c:v>
                </c:pt>
                <c:pt idx="866">
                  <c:v>9.1653162298136</c:v>
                </c:pt>
                <c:pt idx="867">
                  <c:v>9.1779187540984</c:v>
                </c:pt>
                <c:pt idx="868">
                  <c:v>9.19072522138739</c:v>
                </c:pt>
                <c:pt idx="869">
                  <c:v>9.20374265043379</c:v>
                </c:pt>
                <c:pt idx="870">
                  <c:v>9.21697837336316</c:v>
                </c:pt>
                <c:pt idx="871">
                  <c:v>9.23043986511538</c:v>
                </c:pt>
                <c:pt idx="872">
                  <c:v>9.24413447366521</c:v>
                </c:pt>
                <c:pt idx="873">
                  <c:v>9.25806900408232</c:v>
                </c:pt>
                <c:pt idx="874">
                  <c:v>9.27224908850536</c:v>
                </c:pt>
                <c:pt idx="875">
                  <c:v>9.28667824453307</c:v>
                </c:pt>
                <c:pt idx="876">
                  <c:v>9.30135648405051</c:v>
                </c:pt>
                <c:pt idx="877">
                  <c:v>9.31627828187731</c:v>
                </c:pt>
                <c:pt idx="878">
                  <c:v>9.3314296517447</c:v>
                </c:pt>
                <c:pt idx="879">
                  <c:v>9.34678401993781</c:v>
                </c:pt>
                <c:pt idx="880">
                  <c:v>9.36229657360319</c:v>
                </c:pt>
                <c:pt idx="881">
                  <c:v>9.37789688037714</c:v>
                </c:pt>
                <c:pt idx="882">
                  <c:v>9.39348000120915</c:v>
                </c:pt>
                <c:pt idx="883">
                  <c:v>9.40889731902515</c:v>
                </c:pt>
                <c:pt idx="884">
                  <c:v>9.42395014900081</c:v>
                </c:pt>
                <c:pt idx="885">
                  <c:v>9.43839173643782</c:v>
                </c:pt>
                <c:pt idx="886">
                  <c:v>9.45194508328495</c:v>
                </c:pt>
                <c:pt idx="887">
                  <c:v>9.46434187565362</c:v>
                </c:pt>
                <c:pt idx="888">
                  <c:v>9.47537821637101</c:v>
                </c:pt>
                <c:pt idx="889">
                  <c:v>9.48496830572755</c:v>
                </c:pt>
                <c:pt idx="890">
                  <c:v>9.49316986423187</c:v>
                </c:pt>
                <c:pt idx="891">
                  <c:v>9.50016684840775</c:v>
                </c:pt>
                <c:pt idx="892">
                  <c:v>9.50621941045218</c:v>
                </c:pt>
                <c:pt idx="893">
                  <c:v>9.51160662006114</c:v>
                </c:pt>
                <c:pt idx="894">
                  <c:v>9.51658337220298</c:v>
                </c:pt>
                <c:pt idx="895">
                  <c:v>9.52135855925674</c:v>
                </c:pt>
                <c:pt idx="896">
                  <c:v>9.52609050777592</c:v>
                </c:pt>
                <c:pt idx="897">
                  <c:v>9.53089221893732</c:v>
                </c:pt>
                <c:pt idx="898">
                  <c:v>9.53584030296809</c:v>
                </c:pt>
                <c:pt idx="899">
                  <c:v>9.54098406742695</c:v>
                </c:pt>
                <c:pt idx="900">
                  <c:v>9.5463532397321</c:v>
                </c:pt>
                <c:pt idx="901">
                  <c:v>9.55196395735336</c:v>
                </c:pt>
                <c:pt idx="902">
                  <c:v>9.55782317555693</c:v>
                </c:pt>
                <c:pt idx="903">
                  <c:v>9.56393180648666</c:v>
                </c:pt>
                <c:pt idx="904">
                  <c:v>9.57028690738595</c:v>
                </c:pt>
                <c:pt idx="905">
                  <c:v>9.57688318307952</c:v>
                </c:pt>
                <c:pt idx="906">
                  <c:v>9.58371400523401</c:v>
                </c:pt>
                <c:pt idx="907">
                  <c:v>9.59077209597333</c:v>
                </c:pt>
                <c:pt idx="908">
                  <c:v>9.59804998052987</c:v>
                </c:pt>
                <c:pt idx="909">
                  <c:v>9.60554028202583</c:v>
                </c:pt>
                <c:pt idx="910">
                  <c:v>9.61323590896101</c:v>
                </c:pt>
                <c:pt idx="911">
                  <c:v>9.62113017022378</c:v>
                </c:pt>
                <c:pt idx="912">
                  <c:v>9.62921684152654</c:v>
                </c:pt>
                <c:pt idx="913">
                  <c:v>9.63749019964955</c:v>
                </c:pt>
                <c:pt idx="914">
                  <c:v>9.64594503571319</c:v>
                </c:pt>
                <c:pt idx="915">
                  <c:v>9.6545766551543</c:v>
                </c:pt>
                <c:pt idx="916">
                  <c:v>9.66338086965001</c:v>
                </c:pt>
                <c:pt idx="917">
                  <c:v>9.67235398456231</c:v>
                </c:pt>
                <c:pt idx="918">
                  <c:v>9.6814927843297</c:v>
                </c:pt>
                <c:pt idx="919">
                  <c:v>9.69079451744535</c:v>
                </c:pt>
                <c:pt idx="920">
                  <c:v>9.70025688212138</c:v>
                </c:pt>
                <c:pt idx="921">
                  <c:v>9.70987801337045</c:v>
                </c:pt>
                <c:pt idx="922">
                  <c:v>9.71965647198452</c:v>
                </c:pt>
                <c:pt idx="923">
                  <c:v>9.72959123572056</c:v>
                </c:pt>
                <c:pt idx="924">
                  <c:v>9.73968169288808</c:v>
                </c:pt>
                <c:pt idx="925">
                  <c:v>9.74992763845467</c:v>
                </c:pt>
                <c:pt idx="926">
                  <c:v>9.76032927273116</c:v>
                </c:pt>
                <c:pt idx="927">
                  <c:v>9.77088720265556</c:v>
                </c:pt>
                <c:pt idx="928">
                  <c:v>9.78160244565694</c:v>
                </c:pt>
                <c:pt idx="929">
                  <c:v>9.79247643603856</c:v>
                </c:pt>
                <c:pt idx="930">
                  <c:v>9.80351103376439</c:v>
                </c:pt>
                <c:pt idx="931">
                  <c:v>9.81470853545561</c:v>
                </c:pt>
                <c:pt idx="932">
                  <c:v>9.82607168728878</c:v>
                </c:pt>
                <c:pt idx="933">
                  <c:v>9.83760369931829</c:v>
                </c:pt>
                <c:pt idx="934">
                  <c:v>9.84930826049556</c:v>
                </c:pt>
                <c:pt idx="935">
                  <c:v>9.86118955329052</c:v>
                </c:pt>
                <c:pt idx="936">
                  <c:v>9.87325226628373</c:v>
                </c:pt>
                <c:pt idx="937">
                  <c:v>9.88550160231385</c:v>
                </c:pt>
                <c:pt idx="938">
                  <c:v>9.89794327862383</c:v>
                </c:pt>
                <c:pt idx="939">
                  <c:v>9.91058351378577</c:v>
                </c:pt>
                <c:pt idx="940">
                  <c:v>9.92342899376368</c:v>
                </c:pt>
                <c:pt idx="941">
                  <c:v>9.93648680594444</c:v>
                </c:pt>
                <c:pt idx="942">
                  <c:v>9.94976432482655</c:v>
                </c:pt>
                <c:pt idx="943">
                  <c:v>9.96326902557217</c:v>
                </c:pt>
                <c:pt idx="944">
                  <c:v>9.97700819076061</c:v>
                </c:pt>
                <c:pt idx="945">
                  <c:v>9.99098845998982</c:v>
                </c:pt>
                <c:pt idx="946">
                  <c:v>10.0052151495474</c:v>
                </c:pt>
                <c:pt idx="947">
                  <c:v>10.0196912379091</c:v>
                </c:pt>
                <c:pt idx="948">
                  <c:v>10.0344158700698</c:v>
                </c:pt>
                <c:pt idx="949">
                  <c:v>10.0493821789079</c:v>
                </c:pt>
                <c:pt idx="950">
                  <c:v>10.064574159204</c:v>
                </c:pt>
                <c:pt idx="951">
                  <c:v>10.0799622769489</c:v>
                </c:pt>
                <c:pt idx="952">
                  <c:v>10.0954974994601</c:v>
                </c:pt>
                <c:pt idx="953">
                  <c:v>10.1111035929074</c:v>
                </c:pt>
                <c:pt idx="954">
                  <c:v>10.1266680445916</c:v>
                </c:pt>
                <c:pt idx="955">
                  <c:v>10.1420331109894</c:v>
                </c:pt>
                <c:pt idx="956">
                  <c:v>10.1569905026901</c:v>
                </c:pt>
                <c:pt idx="957">
                  <c:v>10.1712857867744</c:v>
                </c:pt>
                <c:pt idx="958">
                  <c:v>10.1846399710533</c:v>
                </c:pt>
                <c:pt idx="959">
                  <c:v>10.1967923543829</c:v>
                </c:pt>
                <c:pt idx="960">
                  <c:v>10.2075577359837</c:v>
                </c:pt>
                <c:pt idx="961">
                  <c:v>10.2168767032201</c:v>
                </c:pt>
                <c:pt idx="962">
                  <c:v>10.2248334146828</c:v>
                </c:pt>
                <c:pt idx="963">
                  <c:v>10.2316306460854</c:v>
                </c:pt>
                <c:pt idx="964">
                  <c:v>10.2375362939765</c:v>
                </c:pt>
                <c:pt idx="965">
                  <c:v>10.2428275271966</c:v>
                </c:pt>
                <c:pt idx="966">
                  <c:v>10.2477516059136</c:v>
                </c:pt>
                <c:pt idx="967">
                  <c:v>10.2525078236873</c:v>
                </c:pt>
                <c:pt idx="968">
                  <c:v>10.2572453663984</c:v>
                </c:pt>
                <c:pt idx="969">
                  <c:v>10.2620696406614</c:v>
                </c:pt>
                <c:pt idx="970">
                  <c:v>10.2670514348828</c:v>
                </c:pt>
                <c:pt idx="971">
                  <c:v>10.2722358198855</c:v>
                </c:pt>
                <c:pt idx="972">
                  <c:v>10.2776495498664</c:v>
                </c:pt>
                <c:pt idx="973">
                  <c:v>10.2833067339354</c:v>
                </c:pt>
                <c:pt idx="974">
                  <c:v>10.2892129787807</c:v>
                </c:pt>
                <c:pt idx="975">
                  <c:v>10.295368325079</c:v>
                </c:pt>
                <c:pt idx="976">
                  <c:v>10.3017692878499</c:v>
                </c:pt>
                <c:pt idx="977">
                  <c:v>10.308410254004</c:v>
                </c:pt>
                <c:pt idx="978">
                  <c:v>10.3152844283923</c:v>
                </c:pt>
                <c:pt idx="979">
                  <c:v>10.3223844668939</c:v>
                </c:pt>
                <c:pt idx="980">
                  <c:v>10.3297028944521</c:v>
                </c:pt>
                <c:pt idx="981">
                  <c:v>10.3372323762805</c:v>
                </c:pt>
                <c:pt idx="982">
                  <c:v>10.3449658893868</c:v>
                </c:pt>
                <c:pt idx="983">
                  <c:v>10.3528968268479</c:v>
                </c:pt>
                <c:pt idx="984">
                  <c:v>10.3610190570962</c:v>
                </c:pt>
                <c:pt idx="985">
                  <c:v>10.3693269534704</c:v>
                </c:pt>
                <c:pt idx="986">
                  <c:v>10.3778154044755</c:v>
                </c:pt>
                <c:pt idx="987">
                  <c:v>10.3864798118971</c:v>
                </c:pt>
                <c:pt idx="988">
                  <c:v>10.3953160816461</c:v>
                </c:pt>
                <c:pt idx="989">
                  <c:v>10.4043206106584</c:v>
                </c:pt>
                <c:pt idx="990">
                  <c:v>10.4134902721019</c:v>
                </c:pt>
                <c:pt idx="991">
                  <c:v>10.422822400413</c:v>
                </c:pt>
                <c:pt idx="992">
                  <c:v>10.4323147771822</c:v>
                </c:pt>
                <c:pt idx="993">
                  <c:v>10.4419656185624</c:v>
                </c:pt>
                <c:pt idx="994">
                  <c:v>10.4517735646458</c:v>
                </c:pt>
                <c:pt idx="995">
                  <c:v>10.4617376710903</c:v>
                </c:pt>
                <c:pt idx="996">
                  <c:v>10.4718574031757</c:v>
                </c:pt>
                <c:pt idx="997">
                  <c:v>10.4821326323934</c:v>
                </c:pt>
                <c:pt idx="998">
                  <c:v>10.4925636356218</c:v>
                </c:pt>
                <c:pt idx="999">
                  <c:v>10.5031510968999</c:v>
                </c:pt>
                <c:pt idx="1000">
                  <c:v>10.5138961117731</c:v>
                </c:pt>
                <c:pt idx="1001">
                  <c:v>10.5248001941412</c:v>
                </c:pt>
                <c:pt idx="1002">
                  <c:v>10.5358652854796</c:v>
                </c:pt>
                <c:pt idx="1003">
                  <c:v>10.5470937662232</c:v>
                </c:pt>
                <c:pt idx="1004">
                  <c:v>10.558488468976</c:v>
                </c:pt>
                <c:pt idx="1005">
                  <c:v>10.5700526930304</c:v>
                </c:pt>
                <c:pt idx="1006">
                  <c:v>10.5817902194083</c:v>
                </c:pt>
                <c:pt idx="1007">
                  <c:v>10.5937053252449</c:v>
                </c:pt>
                <c:pt idx="1008">
                  <c:v>10.6058027957545</c:v>
                </c:pt>
                <c:pt idx="1009">
                  <c:v>10.6180879311825</c:v>
                </c:pt>
                <c:pt idx="1010">
                  <c:v>10.6305665449152</c:v>
                </c:pt>
                <c:pt idx="1011">
                  <c:v>10.6432449471405</c:v>
                </c:pt>
                <c:pt idx="1012">
                  <c:v>10.6561299058472</c:v>
                </c:pt>
                <c:pt idx="1013">
                  <c:v>10.6692285731661</c:v>
                </c:pt>
                <c:pt idx="1014">
                  <c:v>10.6825483595355</c:v>
                </c:pt>
                <c:pt idx="1015">
                  <c:v>10.6960967301403</c:v>
                </c:pt>
                <c:pt idx="1016">
                  <c:v>10.7098808864214</c:v>
                </c:pt>
                <c:pt idx="1017">
                  <c:v>10.7239072786485</c:v>
                </c:pt>
                <c:pt idx="1018">
                  <c:v>10.7381808716025</c:v>
                </c:pt>
                <c:pt idx="1019">
                  <c:v>10.7527040519732</c:v>
                </c:pt>
                <c:pt idx="1020">
                  <c:v>10.7674750210251</c:v>
                </c:pt>
                <c:pt idx="1021">
                  <c:v>10.7824854592267</c:v>
                </c:pt>
                <c:pt idx="1022">
                  <c:v>10.7977171868517</c:v>
                </c:pt>
                <c:pt idx="1023">
                  <c:v>10.8131374973115</c:v>
                </c:pt>
                <c:pt idx="1024">
                  <c:v>10.8286928626434</c:v>
                </c:pt>
                <c:pt idx="1025">
                  <c:v>10.8443009198556</c:v>
                </c:pt>
                <c:pt idx="1026">
                  <c:v>10.8598412535256</c:v>
                </c:pt>
                <c:pt idx="1027">
                  <c:v>10.8751467862784</c:v>
                </c:pt>
                <c:pt idx="1028">
                  <c:v>10.8899997577612</c:v>
                </c:pt>
                <c:pt idx="1029">
                  <c:v>10.9041388113385</c:v>
                </c:pt>
                <c:pt idx="1030">
                  <c:v>10.9172845064107</c:v>
                </c:pt>
                <c:pt idx="1031">
                  <c:v>10.9291858597614</c:v>
                </c:pt>
                <c:pt idx="1032">
                  <c:v>10.9396782431161</c:v>
                </c:pt>
                <c:pt idx="1033">
                  <c:v>10.9487292995099</c:v>
                </c:pt>
                <c:pt idx="1034">
                  <c:v>10.9564486899072</c:v>
                </c:pt>
                <c:pt idx="1035">
                  <c:v>10.9630560184425</c:v>
                </c:pt>
                <c:pt idx="1036">
                  <c:v>10.9688248776398</c:v>
                </c:pt>
                <c:pt idx="1037">
                  <c:v>10.9740291282087</c:v>
                </c:pt>
                <c:pt idx="1038">
                  <c:v>10.9789077694912</c:v>
                </c:pt>
                <c:pt idx="1039">
                  <c:v>10.9836504424456</c:v>
                </c:pt>
                <c:pt idx="1040">
                  <c:v>10.9883974339969</c:v>
                </c:pt>
                <c:pt idx="1041">
                  <c:v>10.9932468912014</c:v>
                </c:pt>
                <c:pt idx="1042">
                  <c:v>10.9982641010973</c:v>
                </c:pt>
                <c:pt idx="1043">
                  <c:v>11.0034901620235</c:v>
                </c:pt>
                <c:pt idx="1044">
                  <c:v>11.0089490564497</c:v>
                </c:pt>
                <c:pt idx="1045">
                  <c:v>11.0146530118434</c:v>
                </c:pt>
                <c:pt idx="1046">
                  <c:v>11.0206063901071</c:v>
                </c:pt>
                <c:pt idx="1047">
                  <c:v>11.0268084324812</c:v>
                </c:pt>
                <c:pt idx="1048">
                  <c:v>11.0332551610629</c:v>
                </c:pt>
                <c:pt idx="1049">
                  <c:v>11.0399406782093</c:v>
                </c:pt>
                <c:pt idx="1050">
                  <c:v>11.0468580442771</c:v>
                </c:pt>
                <c:pt idx="1051">
                  <c:v>11.0539998636411</c:v>
                </c:pt>
                <c:pt idx="1052">
                  <c:v>11.061358670522</c:v>
                </c:pt>
                <c:pt idx="1053">
                  <c:v>11.06892717828</c:v>
                </c:pt>
                <c:pt idx="1054">
                  <c:v>11.0766984361174</c:v>
                </c:pt>
                <c:pt idx="1055">
                  <c:v>11.0846659234029</c:v>
                </c:pt>
                <c:pt idx="1056">
                  <c:v>11.0928236023458</c:v>
                </c:pt>
                <c:pt idx="1057">
                  <c:v>11.1011659432214</c:v>
                </c:pt>
                <c:pt idx="1058">
                  <c:v>11.1096879318717</c:v>
                </c:pt>
                <c:pt idx="1059">
                  <c:v>11.118385066128</c:v>
                </c:pt>
                <c:pt idx="1060">
                  <c:v>11.1272533456949</c:v>
                </c:pt>
                <c:pt idx="1061">
                  <c:v>11.1362892585832</c:v>
                </c:pt>
                <c:pt idx="1062">
                  <c:v>11.1454897661867</c:v>
                </c:pt>
                <c:pt idx="1063">
                  <c:v>11.1548522884131</c:v>
                </c:pt>
                <c:pt idx="1064">
                  <c:v>11.1643746898132</c:v>
                </c:pt>
                <c:pt idx="1065">
                  <c:v>11.1740552673337</c:v>
                </c:pt>
                <c:pt idx="1066">
                  <c:v>11.1838927401</c:v>
                </c:pt>
                <c:pt idx="1067">
                  <c:v>11.1938862414909</c:v>
                </c:pt>
                <c:pt idx="1068">
                  <c:v>11.2040353136671</c:v>
                </c:pt>
                <c:pt idx="1069">
                  <c:v>11.2143399046462</c:v>
                </c:pt>
                <c:pt idx="1070">
                  <c:v>11.2248003679688</c:v>
                </c:pt>
                <c:pt idx="1071">
                  <c:v>11.2354174649616</c:v>
                </c:pt>
                <c:pt idx="1072">
                  <c:v>11.2461923695622</c:v>
                </c:pt>
                <c:pt idx="1073">
                  <c:v>11.2571266756272</c:v>
                </c:pt>
                <c:pt idx="1074">
                  <c:v>11.2682224065811</c:v>
                </c:pt>
                <c:pt idx="1075">
                  <c:v>11.2794820271755</c:v>
                </c:pt>
                <c:pt idx="1076">
                  <c:v>11.290908456992</c:v>
                </c:pt>
                <c:pt idx="1077">
                  <c:v>11.3025050851306</c:v>
                </c:pt>
                <c:pt idx="1078">
                  <c:v>11.3142757852317</c:v>
                </c:pt>
                <c:pt idx="1079">
                  <c:v>11.3262249295587</c:v>
                </c:pt>
                <c:pt idx="1080">
                  <c:v>11.338357400248</c:v>
                </c:pt>
                <c:pt idx="1081">
                  <c:v>11.3506785949287</c:v>
                </c:pt>
                <c:pt idx="1082">
                  <c:v>11.3631944226001</c:v>
                </c:pt>
                <c:pt idx="1083">
                  <c:v>11.3759112837369</c:v>
                </c:pt>
                <c:pt idx="1084">
                  <c:v>11.3888360258036</c:v>
                </c:pt>
                <c:pt idx="1085">
                  <c:v>11.4019758612875</c:v>
                </c:pt>
                <c:pt idx="1086">
                  <c:v>11.4153382294397</c:v>
                </c:pt>
                <c:pt idx="1087">
                  <c:v>11.4289305742897</c:v>
                </c:pt>
                <c:pt idx="1088">
                  <c:v>11.4427599990047</c:v>
                </c:pt>
                <c:pt idx="1089">
                  <c:v>11.4568327386808</c:v>
                </c:pt>
                <c:pt idx="1090">
                  <c:v>11.4711533680984</c:v>
                </c:pt>
                <c:pt idx="1091">
                  <c:v>11.4857236254763</c:v>
                </c:pt>
                <c:pt idx="1092">
                  <c:v>11.5005406858859</c:v>
                </c:pt>
                <c:pt idx="1093">
                  <c:v>11.5155946592721</c:v>
                </c:pt>
                <c:pt idx="1094">
                  <c:v>11.5308650259311</c:v>
                </c:pt>
                <c:pt idx="1095">
                  <c:v>11.5463156826503</c:v>
                </c:pt>
                <c:pt idx="1096">
                  <c:v>11.5618883192121</c:v>
                </c:pt>
                <c:pt idx="1097">
                  <c:v>11.5774941099417</c:v>
                </c:pt>
                <c:pt idx="1098">
                  <c:v>11.593004418497</c:v>
                </c:pt>
                <c:pt idx="1099">
                  <c:v>11.6082426710314</c:v>
                </c:pt>
                <c:pt idx="1100">
                  <c:v>11.6229818658125</c:v>
                </c:pt>
                <c:pt idx="1101">
                  <c:v>11.6369546213235</c:v>
                </c:pt>
                <c:pt idx="1102">
                  <c:v>11.6498827346401</c:v>
                </c:pt>
                <c:pt idx="1103">
                  <c:v>11.6615270772712</c:v>
                </c:pt>
                <c:pt idx="1104">
                  <c:v>11.6717453092865</c:v>
                </c:pt>
                <c:pt idx="1105">
                  <c:v>11.6805324957758</c:v>
                </c:pt>
                <c:pt idx="1106">
                  <c:v>11.6880225977191</c:v>
                </c:pt>
                <c:pt idx="1107">
                  <c:v>11.6944499697074</c:v>
                </c:pt>
                <c:pt idx="1108">
                  <c:v>11.7000919364756</c:v>
                </c:pt>
                <c:pt idx="1109">
                  <c:v>11.7052177951357</c:v>
                </c:pt>
                <c:pt idx="1110">
                  <c:v>11.7100577876815</c:v>
                </c:pt>
                <c:pt idx="1111">
                  <c:v>11.7147919246134</c:v>
                </c:pt>
                <c:pt idx="1112">
                  <c:v>11.7195518658278</c:v>
                </c:pt>
                <c:pt idx="1113">
                  <c:v>11.7244288369921</c:v>
                </c:pt>
                <c:pt idx="1114">
                  <c:v>11.7294829354719</c:v>
                </c:pt>
                <c:pt idx="1115">
                  <c:v>11.734751539442</c:v>
                </c:pt>
                <c:pt idx="1116">
                  <c:v>11.7402560500098</c:v>
                </c:pt>
                <c:pt idx="1117">
                  <c:v>11.7460069507126</c:v>
                </c:pt>
                <c:pt idx="1118">
                  <c:v>11.7520074556711</c:v>
                </c:pt>
                <c:pt idx="1119">
                  <c:v>11.7582560738053</c:v>
                </c:pt>
                <c:pt idx="1120">
                  <c:v>11.7647483801159</c:v>
                </c:pt>
                <c:pt idx="1121">
                  <c:v>11.7714782233422</c:v>
                </c:pt>
                <c:pt idx="1122">
                  <c:v>11.7784385399904</c:v>
                </c:pt>
                <c:pt idx="1123">
                  <c:v>11.7856218965161</c:v>
                </c:pt>
                <c:pt idx="1124">
                  <c:v>11.7930208451899</c:v>
                </c:pt>
                <c:pt idx="1125">
                  <c:v>11.8006281530286</c:v>
                </c:pt>
                <c:pt idx="1126">
                  <c:v>11.8084369447416</c:v>
                </c:pt>
                <c:pt idx="1127">
                  <c:v>11.8164407878351</c:v>
                </c:pt>
                <c:pt idx="1128">
                  <c:v>11.8246337391748</c:v>
                </c:pt>
                <c:pt idx="1129">
                  <c:v>11.8330103662295</c:v>
                </c:pt>
                <c:pt idx="1130">
                  <c:v>11.841565752045</c:v>
                </c:pt>
                <c:pt idx="1131">
                  <c:v>11.8502954901369</c:v>
                </c:pt>
                <c:pt idx="1132">
                  <c:v>11.8591956735213</c:v>
                </c:pt>
                <c:pt idx="1133">
                  <c:v>11.8682628807558</c:v>
                </c:pt>
                <c:pt idx="1134">
                  <c:v>11.8774941609347</c:v>
                </c:pt>
                <c:pt idx="1135">
                  <c:v>11.886887018948</c:v>
                </c:pt>
                <c:pt idx="1136">
                  <c:v>11.896439401877</c:v>
                </c:pt>
                <c:pt idx="1137">
                  <c:v>11.9061496871044</c:v>
                </c:pt>
                <c:pt idx="1138">
                  <c:v>11.9160166725132</c:v>
                </c:pt>
                <c:pt idx="1139">
                  <c:v>11.9260395690156</c:v>
                </c:pt>
                <c:pt idx="1140">
                  <c:v>11.9362179955558</c:v>
                </c:pt>
                <c:pt idx="1141">
                  <c:v>11.9465519766731</c:v>
                </c:pt>
                <c:pt idx="1142">
                  <c:v>11.9570419426587</c:v>
                </c:pt>
                <c:pt idx="1143">
                  <c:v>11.9676887323065</c:v>
                </c:pt>
                <c:pt idx="1144">
                  <c:v>11.9784935982144</c:v>
                </c:pt>
                <c:pt idx="1145">
                  <c:v>11.9894582145476</c:v>
                </c:pt>
                <c:pt idx="1146">
                  <c:v>12.0005846871076</c:v>
                </c:pt>
                <c:pt idx="1147">
                  <c:v>12.0118755654523</c:v>
                </c:pt>
                <c:pt idx="1148">
                  <c:v>12.0233338566744</c:v>
                </c:pt>
                <c:pt idx="1149">
                  <c:v>12.0349630402277</c:v>
                </c:pt>
                <c:pt idx="1150">
                  <c:v>12.0467670828852</c:v>
                </c:pt>
                <c:pt idx="1151">
                  <c:v>12.0587504524548</c:v>
                </c:pt>
                <c:pt idx="1152">
                  <c:v>12.0709181282134</c:v>
                </c:pt>
                <c:pt idx="1153">
                  <c:v>12.0832756050509</c:v>
                </c:pt>
                <c:pt idx="1154">
                  <c:v>12.095828886901</c:v>
                </c:pt>
                <c:pt idx="1155">
                  <c:v>12.1085844629824</c:v>
                </c:pt>
                <c:pt idx="1156">
                  <c:v>12.1215492573713</c:v>
                </c:pt>
                <c:pt idx="1157">
                  <c:v>12.1347305380652</c:v>
                </c:pt>
                <c:pt idx="1158">
                  <c:v>12.148135765331</c:v>
                </c:pt>
                <c:pt idx="1159">
                  <c:v>12.1617723498866</c:v>
                </c:pt>
                <c:pt idx="1160">
                  <c:v>12.1756472780673</c:v>
                </c:pt>
                <c:pt idx="1161">
                  <c:v>12.1897665418872</c:v>
                </c:pt>
                <c:pt idx="1162">
                  <c:v>12.2041342846601</c:v>
                </c:pt>
                <c:pt idx="1163">
                  <c:v>12.218751535213</c:v>
                </c:pt>
                <c:pt idx="1164">
                  <c:v>12.2336143540397</c:v>
                </c:pt>
                <c:pt idx="1165">
                  <c:v>12.2487111544236</c:v>
                </c:pt>
                <c:pt idx="1166">
                  <c:v>12.2640189009154</c:v>
                </c:pt>
                <c:pt idx="1167">
                  <c:v>12.2794978577007</c:v>
                </c:pt>
                <c:pt idx="1168">
                  <c:v>12.2950846343217</c:v>
                </c:pt>
                <c:pt idx="1169">
                  <c:v>12.3106836051541</c:v>
                </c:pt>
                <c:pt idx="1170">
                  <c:v>12.3261576104925</c:v>
                </c:pt>
                <c:pt idx="1171">
                  <c:v>12.341320470662</c:v>
                </c:pt>
                <c:pt idx="1172">
                  <c:v>12.3559362783919</c:v>
                </c:pt>
                <c:pt idx="1173">
                  <c:v>12.369732675549</c:v>
                </c:pt>
                <c:pt idx="1174">
                  <c:v>12.382434511733</c:v>
                </c:pt>
                <c:pt idx="1175">
                  <c:v>12.3938166491701</c:v>
                </c:pt>
                <c:pt idx="1176">
                  <c:v>12.4037605564065</c:v>
                </c:pt>
                <c:pt idx="1177">
                  <c:v>12.412288776659</c:v>
                </c:pt>
                <c:pt idx="1178">
                  <c:v>12.4195581292544</c:v>
                </c:pt>
                <c:pt idx="1179">
                  <c:v>12.4258155920096</c:v>
                </c:pt>
                <c:pt idx="1180">
                  <c:v>12.4313403644053</c:v>
                </c:pt>
                <c:pt idx="1181">
                  <c:v>12.4363960772149</c:v>
                </c:pt>
                <c:pt idx="1182">
                  <c:v>12.4412038385969</c:v>
                </c:pt>
                <c:pt idx="1183">
                  <c:v>12.4459341166338</c:v>
                </c:pt>
                <c:pt idx="1184">
                  <c:v>12.4507102396575</c:v>
                </c:pt>
                <c:pt idx="1185">
                  <c:v>12.4556168499579</c:v>
                </c:pt>
                <c:pt idx="1186">
                  <c:v>12.4607091569916</c:v>
                </c:pt>
                <c:pt idx="1187">
                  <c:v>12.4660210590546</c:v>
                </c:pt>
                <c:pt idx="1188">
                  <c:v>12.4715715554474</c:v>
                </c:pt>
                <c:pt idx="1189">
                  <c:v>12.4773695148953</c:v>
                </c:pt>
                <c:pt idx="1190">
                  <c:v>12.4834170943328</c:v>
                </c:pt>
                <c:pt idx="1191">
                  <c:v>12.4897121328669</c:v>
                </c:pt>
                <c:pt idx="1192">
                  <c:v>12.4962498009831</c:v>
                </c:pt>
                <c:pt idx="1193">
                  <c:v>12.5030237224873</c:v>
                </c:pt>
                <c:pt idx="1194">
                  <c:v>12.5100267291291</c:v>
                </c:pt>
                <c:pt idx="1195">
                  <c:v>12.5172513619686</c:v>
                </c:pt>
                <c:pt idx="1196">
                  <c:v>12.5246901993762</c:v>
                </c:pt>
                <c:pt idx="1197">
                  <c:v>12.5323360670449</c:v>
                </c:pt>
                <c:pt idx="1198">
                  <c:v>12.5401821681734</c:v>
                </c:pt>
                <c:pt idx="1199">
                  <c:v>12.5482221600303</c:v>
                </c:pt>
                <c:pt idx="1200">
                  <c:v>12.5564501948719</c:v>
                </c:pt>
                <c:pt idx="1201">
                  <c:v>12.5648609375216</c:v>
                </c:pt>
                <c:pt idx="1202">
                  <c:v>12.5734495680375</c:v>
                </c:pt>
                <c:pt idx="1203">
                  <c:v>12.5822117752216</c:v>
                </c:pt>
                <c:pt idx="1204">
                  <c:v>12.5911437449003</c:v>
                </c:pt>
                <c:pt idx="1205">
                  <c:v>12.6002421456407</c:v>
                </c:pt>
                <c:pt idx="1206">
                  <c:v>12.6095041137116</c:v>
                </c:pt>
                <c:pt idx="1207">
                  <c:v>12.6189272385003</c:v>
                </c:pt>
                <c:pt idx="1208">
                  <c:v>12.6285095491954</c:v>
                </c:pt>
                <c:pt idx="1209">
                  <c:v>12.6382495032669</c:v>
                </c:pt>
                <c:pt idx="1210">
                  <c:v>12.6481459770907</c:v>
                </c:pt>
                <c:pt idx="1211">
                  <c:v>12.6581982589354</c:v>
                </c:pt>
                <c:pt idx="1212">
                  <c:v>12.6684060444436</c:v>
                </c:pt>
                <c:pt idx="1213">
                  <c:v>12.6787694346836</c:v>
                </c:pt>
                <c:pt idx="1214">
                  <c:v>12.689288936797</c:v>
                </c:pt>
                <c:pt idx="1215">
                  <c:v>12.6999654672359</c:v>
                </c:pt>
                <c:pt idx="1216">
                  <c:v>12.7108003575375</c:v>
                </c:pt>
                <c:pt idx="1217">
                  <c:v>12.7217953625374</c:v>
                </c:pt>
                <c:pt idx="1218">
                  <c:v>12.7329526708482</c:v>
                </c:pt>
                <c:pt idx="1219">
                  <c:v>12.7442749173296</c:v>
                </c:pt>
                <c:pt idx="1220">
                  <c:v>12.7557651971179</c:v>
                </c:pt>
                <c:pt idx="1221">
                  <c:v>12.7674270805595</c:v>
                </c:pt>
                <c:pt idx="1222">
                  <c:v>12.7792646280567</c:v>
                </c:pt>
                <c:pt idx="1223">
                  <c:v>12.7912824033438</c:v>
                </c:pt>
                <c:pt idx="1224">
                  <c:v>12.8034854830002</c:v>
                </c:pt>
                <c:pt idx="1225">
                  <c:v>12.8158794589617</c:v>
                </c:pt>
                <c:pt idx="1226">
                  <c:v>12.8284704292779</c:v>
                </c:pt>
                <c:pt idx="1227">
                  <c:v>12.8412649701533</c:v>
                </c:pt>
                <c:pt idx="1228">
                  <c:v>12.854270079092</c:v>
                </c:pt>
                <c:pt idx="1229">
                  <c:v>12.8674930742777</c:v>
                </c:pt>
                <c:pt idx="1230">
                  <c:v>12.8809414284925</c:v>
                </c:pt>
                <c:pt idx="1231">
                  <c:v>12.894622505953</c:v>
                </c:pt>
                <c:pt idx="1232">
                  <c:v>12.9085431560925</c:v>
                </c:pt>
                <c:pt idx="1233">
                  <c:v>12.9227090977372</c:v>
                </c:pt>
                <c:pt idx="1234">
                  <c:v>12.9371239981004</c:v>
                </c:pt>
                <c:pt idx="1235">
                  <c:v>12.9517881111905</c:v>
                </c:pt>
                <c:pt idx="1236">
                  <c:v>12.9666962882608</c:v>
                </c:pt>
                <c:pt idx="1237">
                  <c:v>12.9818351113486</c:v>
                </c:pt>
                <c:pt idx="1238">
                  <c:v>12.9971788428057</c:v>
                </c:pt>
                <c:pt idx="1239">
                  <c:v>13.0126838661996</c:v>
                </c:pt>
                <c:pt idx="1240">
                  <c:v>13.028281402569</c:v>
                </c:pt>
                <c:pt idx="1241">
                  <c:v>13.0438686878594</c:v>
                </c:pt>
                <c:pt idx="1242">
                  <c:v>13.0592997578875</c:v>
                </c:pt>
                <c:pt idx="1243">
                  <c:v>13.0743787802195</c:v>
                </c:pt>
                <c:pt idx="1244">
                  <c:v>13.088861394349</c:v>
                </c:pt>
                <c:pt idx="1245">
                  <c:v>13.1024714661083</c:v>
                </c:pt>
                <c:pt idx="1246">
                  <c:v>13.1149388254917</c:v>
                </c:pt>
                <c:pt idx="1247">
                  <c:v>13.126054425415</c:v>
                </c:pt>
                <c:pt idx="1248">
                  <c:v>13.1357248346487</c:v>
                </c:pt>
                <c:pt idx="1249">
                  <c:v>13.14399981909</c:v>
                </c:pt>
                <c:pt idx="1250">
                  <c:v>13.1510574069393</c:v>
                </c:pt>
                <c:pt idx="1251">
                  <c:v>13.1571550588474</c:v>
                </c:pt>
                <c:pt idx="1252">
                  <c:v>13.1625721151753</c:v>
                </c:pt>
                <c:pt idx="1253">
                  <c:v>13.1675655883615</c:v>
                </c:pt>
                <c:pt idx="1254">
                  <c:v>13.1723471862088</c:v>
                </c:pt>
                <c:pt idx="1255">
                  <c:v>13.1770779788963</c:v>
                </c:pt>
                <c:pt idx="1256">
                  <c:v>13.1818732763255</c:v>
                </c:pt>
                <c:pt idx="1257">
                  <c:v>13.1868114725314</c:v>
                </c:pt>
                <c:pt idx="1258">
                  <c:v>13.1919431800537</c:v>
                </c:pt>
                <c:pt idx="1259">
                  <c:v>13.19729904562</c:v>
                </c:pt>
                <c:pt idx="1260">
                  <c:v>13.2028958358483</c:v>
                </c:pt>
                <c:pt idx="1261">
                  <c:v>13.2087409256062</c:v>
                </c:pt>
                <c:pt idx="1262">
                  <c:v>13.2148354992008</c:v>
                </c:pt>
                <c:pt idx="1263">
                  <c:v>13.2211767841143</c:v>
                </c:pt>
                <c:pt idx="1264">
                  <c:v>13.2277595858713</c:v>
                </c:pt>
                <c:pt idx="1265">
                  <c:v>13.2345773299308</c:v>
                </c:pt>
                <c:pt idx="1266">
                  <c:v>13.2416227609392</c:v>
                </c:pt>
                <c:pt idx="1267">
                  <c:v>13.2488884061015</c:v>
                </c:pt>
                <c:pt idx="1268">
                  <c:v>13.25636687727</c:v>
                </c:pt>
                <c:pt idx="1269">
                  <c:v>13.2640510633825</c:v>
                </c:pt>
                <c:pt idx="1270">
                  <c:v>13.2719342488072</c:v>
                </c:pt>
                <c:pt idx="1271">
                  <c:v>13.280010182</c:v>
                </c:pt>
                <c:pt idx="1272">
                  <c:v>13.288273111211</c:v>
                </c:pt>
                <c:pt idx="1273">
                  <c:v>13.2967177986981</c:v>
                </c:pt>
                <c:pt idx="1274">
                  <c:v>13.3053395212892</c:v>
                </c:pt>
                <c:pt idx="1275">
                  <c:v>13.314134062648</c:v>
                </c:pt>
                <c:pt idx="1276">
                  <c:v>13.323097700897</c:v>
                </c:pt>
                <c:pt idx="1277">
                  <c:v>13.3322271940737</c:v>
                </c:pt>
                <c:pt idx="1278">
                  <c:v>13.3415197650994</c:v>
                </c:pt>
                <c:pt idx="1279">
                  <c:v>13.3509730873829</c:v>
                </c:pt>
                <c:pt idx="1280">
                  <c:v>13.3605852718084</c:v>
                </c:pt>
                <c:pt idx="1281">
                  <c:v>13.3703548555991</c:v>
                </c:pt>
                <c:pt idx="1282">
                  <c:v>13.3802807933737</c:v>
                </c:pt>
                <c:pt idx="1283">
                  <c:v>13.3903624505959</c:v>
                </c:pt>
                <c:pt idx="1284">
                  <c:v>13.4005995995381</c:v>
                </c:pt>
                <c:pt idx="1285">
                  <c:v>13.4109924178207</c:v>
                </c:pt>
                <c:pt idx="1286">
                  <c:v>13.4215414895519</c:v>
                </c:pt>
                <c:pt idx="1287">
                  <c:v>13.4322478090485</c:v>
                </c:pt>
                <c:pt idx="1288">
                  <c:v>13.4431127870808</c:v>
                </c:pt>
                <c:pt idx="1289">
                  <c:v>13.4541382595292</c:v>
                </c:pt>
                <c:pt idx="1290">
                  <c:v>13.4653264982644</c:v>
                </c:pt>
                <c:pt idx="1291">
                  <c:v>13.4766802239499</c:v>
                </c:pt>
                <c:pt idx="1292">
                  <c:v>13.4882026203015</c:v>
                </c:pt>
                <c:pt idx="1293">
                  <c:v>13.4998973490922</c:v>
                </c:pt>
                <c:pt idx="1294">
                  <c:v>13.5117685648332</c:v>
                </c:pt>
                <c:pt idx="1295">
                  <c:v>13.5238209275341</c:v>
                </c:pt>
                <c:pt idx="1296">
                  <c:v>13.5360596111801</c:v>
                </c:pt>
                <c:pt idx="1297">
                  <c:v>13.5484903044434</c:v>
                </c:pt>
                <c:pt idx="1298">
                  <c:v>13.5611191985214</c:v>
                </c:pt>
                <c:pt idx="1299">
                  <c:v>13.5739529546191</c:v>
                </c:pt>
                <c:pt idx="1300">
                  <c:v>13.5869986401417</c:v>
                </c:pt>
                <c:pt idx="1301">
                  <c:v>13.6002636176267</c:v>
                </c:pt>
                <c:pt idx="1302">
                  <c:v>13.6137553631164</c:v>
                </c:pt>
                <c:pt idx="1303">
                  <c:v>13.627481180029</c:v>
                </c:pt>
                <c:pt idx="1304">
                  <c:v>13.641447759206</c:v>
                </c:pt>
                <c:pt idx="1305">
                  <c:v>13.6556605138274</c:v>
                </c:pt>
                <c:pt idx="1306">
                  <c:v>13.6701225869861</c:v>
                </c:pt>
                <c:pt idx="1307">
                  <c:v>13.6848333876398</c:v>
                </c:pt>
                <c:pt idx="1308">
                  <c:v>13.6997864564795</c:v>
                </c:pt>
                <c:pt idx="1309">
                  <c:v>13.7149664008341</c:v>
                </c:pt>
                <c:pt idx="1310">
                  <c:v>13.7303445833477</c:v>
                </c:pt>
                <c:pt idx="1311">
                  <c:v>13.7458732469146</c:v>
                </c:pt>
                <c:pt idx="1312">
                  <c:v>13.7614779065135</c:v>
                </c:pt>
                <c:pt idx="1313">
                  <c:v>13.7770483229841</c:v>
                </c:pt>
                <c:pt idx="1314">
                  <c:v>13.7924294741534</c:v>
                </c:pt>
                <c:pt idx="1315">
                  <c:v>13.8074159000416</c:v>
                </c:pt>
                <c:pt idx="1316">
                  <c:v>13.8217553653159</c:v>
                </c:pt>
                <c:pt idx="1317">
                  <c:v>13.8351693128526</c:v>
                </c:pt>
                <c:pt idx="1318">
                  <c:v>13.8473945739495</c:v>
                </c:pt>
                <c:pt idx="1319">
                  <c:v>13.8582402190547</c:v>
                </c:pt>
                <c:pt idx="1320">
                  <c:v>13.8676389519251</c:v>
                </c:pt>
                <c:pt idx="1321">
                  <c:v>13.8756672001647</c:v>
                </c:pt>
                <c:pt idx="1322">
                  <c:v>13.8825223783918</c:v>
                </c:pt>
                <c:pt idx="1323">
                  <c:v>13.8884703101573</c:v>
                </c:pt>
                <c:pt idx="1324">
                  <c:v>13.893788879504</c:v>
                </c:pt>
                <c:pt idx="1325">
                  <c:v>13.8987276748666</c:v>
                </c:pt>
                <c:pt idx="1326">
                  <c:v>13.9034888367331</c:v>
                </c:pt>
                <c:pt idx="1327">
                  <c:v>13.9082242295678</c:v>
                </c:pt>
                <c:pt idx="1328">
                  <c:v>13.913041470479</c:v>
                </c:pt>
                <c:pt idx="1329">
                  <c:v>13.9180130352174</c:v>
                </c:pt>
                <c:pt idx="1330">
                  <c:v>13.9231852190353</c:v>
                </c:pt>
                <c:pt idx="1331">
                  <c:v>13.928585633589</c:v>
                </c:pt>
                <c:pt idx="1332">
                  <c:v>13.9342289719172</c:v>
                </c:pt>
                <c:pt idx="1333">
                  <c:v>13.9401212282448</c:v>
                </c:pt>
                <c:pt idx="1334">
                  <c:v>13.9462626931316</c:v>
                </c:pt>
                <c:pt idx="1335">
                  <c:v>13.9526500365805</c:v>
                </c:pt>
                <c:pt idx="1336">
                  <c:v>13.9592777358815</c:v>
                </c:pt>
                <c:pt idx="1337">
                  <c:v>13.9661390427803</c:v>
                </c:pt>
                <c:pt idx="1338">
                  <c:v>13.9732266311329</c:v>
                </c:pt>
                <c:pt idx="1339">
                  <c:v>13.9805330249165</c:v>
                </c:pt>
                <c:pt idx="1340">
                  <c:v>13.9880508762267</c:v>
                </c:pt>
                <c:pt idx="1341">
                  <c:v>13.9957731413983</c:v>
                </c:pt>
                <c:pt idx="1342">
                  <c:v>14.0036931883699</c:v>
                </c:pt>
                <c:pt idx="1343">
                  <c:v>14.0118048580259</c:v>
                </c:pt>
                <c:pt idx="1344">
                  <c:v>14.0201024950953</c:v>
                </c:pt>
                <c:pt idx="1345">
                  <c:v>14.0285809592755</c:v>
                </c:pt>
                <c:pt idx="1346">
                  <c:v>14.037235623878</c:v>
                </c:pt>
                <c:pt idx="1347">
                  <c:v>14.0460623669802</c:v>
                </c:pt>
                <c:pt idx="1348">
                  <c:v>14.0550575584774</c:v>
                </c:pt>
                <c:pt idx="1349">
                  <c:v>14.0642180453386</c:v>
                </c:pt>
                <c:pt idx="1350">
                  <c:v>14.0735411366222</c:v>
                </c:pt>
                <c:pt idx="1351">
                  <c:v>14.083024589293</c:v>
                </c:pt>
                <c:pt idx="1352">
                  <c:v>14.0926665955332</c:v>
                </c:pt>
                <c:pt idx="1353">
                  <c:v>14.1024657719996</c:v>
                </c:pt>
                <c:pt idx="1354">
                  <c:v>14.1124211513198</c:v>
                </c:pt>
                <c:pt idx="1355">
                  <c:v>14.1225321760092</c:v>
                </c:pt>
                <c:pt idx="1356">
                  <c:v>14.132798694917</c:v>
                </c:pt>
                <c:pt idx="1357">
                  <c:v>14.1432209622573</c:v>
                </c:pt>
                <c:pt idx="1358">
                  <c:v>14.1537996392374</c:v>
                </c:pt>
                <c:pt idx="1359">
                  <c:v>14.1645357982621</c:v>
                </c:pt>
                <c:pt idx="1360">
                  <c:v>14.175430929644</c:v>
                </c:pt>
                <c:pt idx="1361">
                  <c:v>14.1864869506974</c:v>
                </c:pt>
                <c:pt idx="1362">
                  <c:v>14.1977062170088</c:v>
                </c:pt>
                <c:pt idx="1363">
                  <c:v>14.2090915355561</c:v>
                </c:pt>
                <c:pt idx="1364">
                  <c:v>14.2206461791728</c:v>
                </c:pt>
                <c:pt idx="1365">
                  <c:v>14.2323739015865</c:v>
                </c:pt>
                <c:pt idx="1366">
                  <c:v>14.2442789518792</c:v>
                </c:pt>
                <c:pt idx="1367">
                  <c:v>14.2563660866481</c:v>
                </c:pt>
                <c:pt idx="1368">
                  <c:v>14.2686405773237</c:v>
                </c:pt>
                <c:pt idx="1369">
                  <c:v>14.2811082089021</c:v>
                </c:pt>
                <c:pt idx="1370">
                  <c:v>14.2937752645997</c:v>
                </c:pt>
                <c:pt idx="1371">
                  <c:v>14.3066484883921</c:v>
                </c:pt>
                <c:pt idx="1372">
                  <c:v>14.3197350136905</c:v>
                </c:pt>
                <c:pt idx="1373">
                  <c:v>14.3330422410049</c:v>
                </c:pt>
                <c:pt idx="1374">
                  <c:v>14.3465776395741</c:v>
                </c:pt>
                <c:pt idx="1375">
                  <c:v>14.3603484365302</c:v>
                </c:pt>
                <c:pt idx="1376">
                  <c:v>14.3743611406959</c:v>
                </c:pt>
                <c:pt idx="1377">
                  <c:v>14.3886208246243</c:v>
                </c:pt>
                <c:pt idx="1378">
                  <c:v>14.4031300556468</c:v>
                </c:pt>
                <c:pt idx="1379">
                  <c:v>14.4178873223186</c:v>
                </c:pt>
                <c:pt idx="1380">
                  <c:v>14.43288474639</c:v>
                </c:pt>
                <c:pt idx="1381">
                  <c:v>14.4481048077058</c:v>
                </c:pt>
                <c:pt idx="1382">
                  <c:v>14.4635157603094</c:v>
                </c:pt>
                <c:pt idx="1383">
                  <c:v>14.4790654344515</c:v>
                </c:pt>
                <c:pt idx="1384">
                  <c:v>14.4946733134791</c:v>
                </c:pt>
                <c:pt idx="1385">
                  <c:v>14.5102213518019</c:v>
                </c:pt>
                <c:pt idx="1386">
                  <c:v>14.5255452503319</c:v>
                </c:pt>
                <c:pt idx="1387">
                  <c:v>14.5404300290393</c:v>
                </c:pt>
                <c:pt idx="1388">
                  <c:v>14.5546162910336</c:v>
                </c:pt>
                <c:pt idx="1389">
                  <c:v>14.5678245588382</c:v>
                </c:pt>
                <c:pt idx="1390">
                  <c:v>14.5798007548463</c:v>
                </c:pt>
                <c:pt idx="1391">
                  <c:v>14.5903739827457</c:v>
                </c:pt>
                <c:pt idx="1392">
                  <c:v>14.5995038356299</c:v>
                </c:pt>
                <c:pt idx="1393">
                  <c:v>14.6072925493207</c:v>
                </c:pt>
                <c:pt idx="1394">
                  <c:v>14.6139549664254</c:v>
                </c:pt>
                <c:pt idx="1395">
                  <c:v>14.6197632043788</c:v>
                </c:pt>
                <c:pt idx="1396">
                  <c:v>14.6249922393945</c:v>
                </c:pt>
                <c:pt idx="1397">
                  <c:v>14.6298835701565</c:v>
                </c:pt>
                <c:pt idx="1398">
                  <c:v>14.6346296919586</c:v>
                </c:pt>
                <c:pt idx="1399">
                  <c:v>14.6393734952747</c:v>
                </c:pt>
                <c:pt idx="1400">
                  <c:v>14.6442152380373</c:v>
                </c:pt>
                <c:pt idx="1401">
                  <c:v>14.6492218006819</c:v>
                </c:pt>
                <c:pt idx="1402">
                  <c:v>14.6544354290486</c:v>
                </c:pt>
                <c:pt idx="1403">
                  <c:v>14.6598809046457</c:v>
                </c:pt>
                <c:pt idx="1404">
                  <c:v>14.665570996439</c:v>
                </c:pt>
                <c:pt idx="1405">
                  <c:v>14.6715104239037</c:v>
                </c:pt>
                <c:pt idx="1406">
                  <c:v>14.677698657397</c:v>
                </c:pt>
                <c:pt idx="1407">
                  <c:v>14.6841318598038</c:v>
                </c:pt>
                <c:pt idx="1408">
                  <c:v>14.6908042142683</c:v>
                </c:pt>
                <c:pt idx="1409">
                  <c:v>14.6977088216356</c:v>
                </c:pt>
                <c:pt idx="1410">
                  <c:v>14.7048383000375</c:v>
                </c:pt>
                <c:pt idx="1411">
                  <c:v>14.7121851800007</c:v>
                </c:pt>
                <c:pt idx="1412">
                  <c:v>14.7197421600517</c:v>
                </c:pt>
                <c:pt idx="1413">
                  <c:v>14.7275022676866</c:v>
                </c:pt>
                <c:pt idx="1414">
                  <c:v>14.735458956558</c:v>
                </c:pt>
                <c:pt idx="1415">
                  <c:v>14.7436061610507</c:v>
                </c:pt>
                <c:pt idx="1416">
                  <c:v>14.7519383227489</c:v>
                </c:pt>
                <c:pt idx="1417">
                  <c:v>14.7604503987268</c:v>
                </c:pt>
                <c:pt idx="1418">
                  <c:v>14.7691378584549</c:v>
                </c:pt>
                <c:pt idx="1419">
                  <c:v>14.7779966739561</c:v>
                </c:pt>
                <c:pt idx="1420">
                  <c:v>14.7870233063683</c:v>
                </c:pt>
                <c:pt idx="1421">
                  <c:v>14.7962146910547</c:v>
                </c:pt>
                <c:pt idx="1422">
                  <c:v>14.8055682227031</c:v>
                </c:pt>
                <c:pt idx="1423">
                  <c:v>14.8150817413808</c:v>
                </c:pt>
                <c:pt idx="1424">
                  <c:v>14.824753520184</c:v>
                </c:pt>
                <c:pt idx="1425">
                  <c:v>14.8345822548995</c:v>
                </c:pt>
                <c:pt idx="1426">
                  <c:v>14.8445670559466</c:v>
                </c:pt>
                <c:pt idx="1427">
                  <c:v>14.8547074427652</c:v>
                </c:pt>
                <c:pt idx="1428">
                  <c:v>14.8650033407473</c:v>
                </c:pt>
                <c:pt idx="1429">
                  <c:v>14.8754550807583</c:v>
                </c:pt>
                <c:pt idx="1430">
                  <c:v>14.8860634012552</c:v>
                </c:pt>
                <c:pt idx="1431">
                  <c:v>14.8968294529701</c:v>
                </c:pt>
                <c:pt idx="1432">
                  <c:v>14.907754806083</c:v>
                </c:pt>
                <c:pt idx="1433">
                  <c:v>14.9188414597449</c:v>
                </c:pt>
                <c:pt idx="1434">
                  <c:v>14.9300918537272</c:v>
                </c:pt>
                <c:pt idx="1435">
                  <c:v>14.9415088818404</c:v>
                </c:pt>
                <c:pt idx="1436">
                  <c:v>14.953095906575</c:v>
                </c:pt>
                <c:pt idx="1437">
                  <c:v>14.964856774134</c:v>
                </c:pt>
                <c:pt idx="1438">
                  <c:v>14.9767958286109</c:v>
                </c:pt>
                <c:pt idx="1439">
                  <c:v>14.9889179234616</c:v>
                </c:pt>
                <c:pt idx="1440">
                  <c:v>15.0012284275327</c:v>
                </c:pt>
                <c:pt idx="1441">
                  <c:v>15.0137332216195</c:v>
                </c:pt>
                <c:pt idx="1442">
                  <c:v>15.0264386796546</c:v>
                </c:pt>
                <c:pt idx="1443">
                  <c:v>15.039351625889</c:v>
                </c:pt>
                <c:pt idx="1444">
                  <c:v>15.0524792554481</c:v>
                </c:pt>
                <c:pt idx="1445">
                  <c:v>15.0658289998431</c:v>
                </c:pt>
                <c:pt idx="1446">
                  <c:v>15.0794083105743</c:v>
                </c:pt>
                <c:pt idx="1447">
                  <c:v>15.0932243217223</c:v>
                </c:pt>
                <c:pt idx="1448">
                  <c:v>15.1072833347975</c:v>
                </c:pt>
                <c:pt idx="1449">
                  <c:v>15.1215900440444</c:v>
                </c:pt>
                <c:pt idx="1450">
                  <c:v>15.1361463855192</c:v>
                </c:pt>
                <c:pt idx="1451">
                  <c:v>15.1509498465704</c:v>
                </c:pt>
                <c:pt idx="1452">
                  <c:v>15.1659910141645</c:v>
                </c:pt>
                <c:pt idx="1453">
                  <c:v>15.1812500781412</c:v>
                </c:pt>
                <c:pt idx="1454">
                  <c:v>15.1966919633858</c:v>
                </c:pt>
                <c:pt idx="1455">
                  <c:v>15.2122598038953</c:v>
                </c:pt>
                <c:pt idx="1456">
                  <c:v>15.2278667194079</c:v>
                </c:pt>
                <c:pt idx="1457">
                  <c:v>15.2433865360525</c:v>
                </c:pt>
                <c:pt idx="1458">
                  <c:v>15.2586455011715</c:v>
                </c:pt>
                <c:pt idx="1459">
                  <c:v>15.2734193148749</c:v>
                </c:pt>
                <c:pt idx="1460">
                  <c:v>15.2874422743104</c:v>
                </c:pt>
                <c:pt idx="1461">
                  <c:v>15.3004356272599</c:v>
                </c:pt>
                <c:pt idx="1462">
                  <c:v>15.3121565177948</c:v>
                </c:pt>
                <c:pt idx="1463">
                  <c:v>15.3224558496294</c:v>
                </c:pt>
                <c:pt idx="1464">
                  <c:v>15.3313205617714</c:v>
                </c:pt>
                <c:pt idx="1465">
                  <c:v>15.3388775718026</c:v>
                </c:pt>
                <c:pt idx="1466">
                  <c:v>15.3453570939124</c:v>
                </c:pt>
                <c:pt idx="1467">
                  <c:v>15.3510355480939</c:v>
                </c:pt>
                <c:pt idx="1468">
                  <c:v>15.3561837021599</c:v>
                </c:pt>
                <c:pt idx="1469">
                  <c:v>15.3610344312594</c:v>
                </c:pt>
                <c:pt idx="1470">
                  <c:v>15.3657705863526</c:v>
                </c:pt>
                <c:pt idx="1471">
                  <c:v>15.3705263477399</c:v>
                </c:pt>
                <c:pt idx="1472">
                  <c:v>15.3753949518571</c:v>
                </c:pt>
                <c:pt idx="1473">
                  <c:v>15.3804379983004</c:v>
                </c:pt>
                <c:pt idx="1474">
                  <c:v>15.3856939393997</c:v>
                </c:pt>
                <c:pt idx="1475">
                  <c:v>15.3911849201625</c:v>
                </c:pt>
                <c:pt idx="1476">
                  <c:v>15.3969219258256</c:v>
                </c:pt>
                <c:pt idx="1477">
                  <c:v>15.4029085000903</c:v>
                </c:pt>
                <c:pt idx="1478">
                  <c:v>15.4091433616471</c:v>
                </c:pt>
                <c:pt idx="1479">
                  <c:v>15.4156222130865</c:v>
                </c:pt>
                <c:pt idx="1480">
                  <c:v>15.4223389750341</c:v>
                </c:pt>
                <c:pt idx="1481">
                  <c:v>15.4292866185514</c:v>
                </c:pt>
                <c:pt idx="1482">
                  <c:v>15.4364577199519</c:v>
                </c:pt>
                <c:pt idx="1483">
                  <c:v>15.4438448253004</c:v>
                </c:pt>
                <c:pt idx="1484">
                  <c:v>15.4514406852074</c:v>
                </c:pt>
                <c:pt idx="1485">
                  <c:v>15.4592384017361</c:v>
                </c:pt>
                <c:pt idx="1486">
                  <c:v>15.4672315161589</c:v>
                </c:pt>
                <c:pt idx="1487">
                  <c:v>15.4754140572766</c:v>
                </c:pt>
                <c:pt idx="1488">
                  <c:v>15.483780563805</c:v>
                </c:pt>
                <c:pt idx="1489">
                  <c:v>15.4923260900721</c:v>
                </c:pt>
                <c:pt idx="1490">
                  <c:v>15.5010462013475</c:v>
                </c:pt>
                <c:pt idx="1491">
                  <c:v>15.5099369631141</c:v>
                </c:pt>
                <c:pt idx="1492">
                  <c:v>15.5189949272176</c:v>
                </c:pt>
                <c:pt idx="1493">
                  <c:v>15.5282171168813</c:v>
                </c:pt>
                <c:pt idx="1494">
                  <c:v>15.5376010119236</c:v>
                </c:pt>
                <c:pt idx="1495">
                  <c:v>15.5471445350725</c:v>
                </c:pt>
                <c:pt idx="1496">
                  <c:v>15.5568460399688</c:v>
                </c:pt>
                <c:pt idx="1497">
                  <c:v>15.5667043012416</c:v>
                </c:pt>
                <c:pt idx="1498">
                  <c:v>15.5767185069014</c:v>
                </c:pt>
                <c:pt idx="1499">
                  <c:v>15.5868882532032</c:v>
                </c:pt>
                <c:pt idx="1500">
                  <c:v>15.5972135420646</c:v>
                </c:pt>
                <c:pt idx="1501">
                  <c:v>15.6076947810781</c:v>
                </c:pt>
                <c:pt idx="1502">
                  <c:v>15.6183327861174</c:v>
                </c:pt>
                <c:pt idx="1503">
                  <c:v>15.6291287864983</c:v>
                </c:pt>
                <c:pt idx="1504">
                  <c:v>15.6400844326083</c:v>
                </c:pt>
                <c:pt idx="1505">
                  <c:v>15.6512018058515</c:v>
                </c:pt>
                <c:pt idx="1506">
                  <c:v>15.6624834306644</c:v>
                </c:pt>
                <c:pt idx="1507">
                  <c:v>15.6739322882143</c:v>
                </c:pt>
                <c:pt idx="1508">
                  <c:v>15.6855518311884</c:v>
                </c:pt>
                <c:pt idx="1509">
                  <c:v>15.6973459987757</c:v>
                </c:pt>
                <c:pt idx="1510">
                  <c:v>15.7093192304981</c:v>
                </c:pt>
                <c:pt idx="1511">
                  <c:v>15.7214764768969</c:v>
                </c:pt>
                <c:pt idx="1512">
                  <c:v>15.7338232041279</c:v>
                </c:pt>
                <c:pt idx="1513">
                  <c:v>15.7463653881396</c:v>
                </c:pt>
                <c:pt idx="1514">
                  <c:v>15.7591094920894</c:v>
                </c:pt>
                <c:pt idx="1515">
                  <c:v>15.7720624177224</c:v>
                </c:pt>
                <c:pt idx="1516">
                  <c:v>15.7852314171582</c:v>
                </c:pt>
                <c:pt idx="1517">
                  <c:v>15.7986239453029</c:v>
                </c:pt>
                <c:pt idx="1518">
                  <c:v>15.8122474240461</c:v>
                </c:pt>
                <c:pt idx="1519">
                  <c:v>15.8261088762781</c:v>
                </c:pt>
                <c:pt idx="1520">
                  <c:v>15.8402143689021</c:v>
                </c:pt>
                <c:pt idx="1521">
                  <c:v>15.8545681772762</c:v>
                </c:pt>
                <c:pt idx="1522">
                  <c:v>15.869171546532</c:v>
                </c:pt>
                <c:pt idx="1523">
                  <c:v>15.8840208762065</c:v>
                </c:pt>
                <c:pt idx="1524">
                  <c:v>15.8991050947525</c:v>
                </c:pt>
                <c:pt idx="1525">
                  <c:v>15.9144019293183</c:v>
                </c:pt>
                <c:pt idx="1526">
                  <c:v>15.9298727431934</c:v>
                </c:pt>
                <c:pt idx="1527">
                  <c:v>15.9454556793264</c:v>
                </c:pt>
                <c:pt idx="1528">
                  <c:v>15.9610571574494</c:v>
                </c:pt>
                <c:pt idx="1529">
                  <c:v>15.9765425677697</c:v>
                </c:pt>
                <c:pt idx="1530">
                  <c:v>15.9917285780448</c:v>
                </c:pt>
                <c:pt idx="1531">
                  <c:v>16.0063818718875</c:v>
                </c:pt>
                <c:pt idx="1532">
                  <c:v>16.0202314441737</c:v>
                </c:pt>
                <c:pt idx="1533">
                  <c:v>16.0330010461748</c:v>
                </c:pt>
                <c:pt idx="1534">
                  <c:v>16.0444611834006</c:v>
                </c:pt>
                <c:pt idx="1535">
                  <c:v>16.0544861410811</c:v>
                </c:pt>
                <c:pt idx="1536">
                  <c:v>16.0630903523221</c:v>
                </c:pt>
                <c:pt idx="1537">
                  <c:v>16.070424042372</c:v>
                </c:pt>
                <c:pt idx="1538">
                  <c:v>16.07673068044</c:v>
                </c:pt>
                <c:pt idx="1539">
                  <c:v>16.0822890981773</c:v>
                </c:pt>
                <c:pt idx="1540">
                  <c:v>16.0873647071982</c:v>
                </c:pt>
                <c:pt idx="1541">
                  <c:v>16.0921813481893</c:v>
                </c:pt>
                <c:pt idx="1542">
                  <c:v>16.096912297366</c:v>
                </c:pt>
                <c:pt idx="1543">
                  <c:v>16.1016833140243</c:v>
                </c:pt>
                <c:pt idx="1544">
                  <c:v>16.1065809514849</c:v>
                </c:pt>
                <c:pt idx="1545">
                  <c:v>16.111661833315</c:v>
                </c:pt>
                <c:pt idx="1546">
                  <c:v>16.1169608621841</c:v>
                </c:pt>
                <c:pt idx="1547">
                  <c:v>16.1224977293163</c:v>
                </c:pt>
                <c:pt idx="1548">
                  <c:v>16.1282817678361</c:v>
                </c:pt>
                <c:pt idx="1549">
                  <c:v>16.1343154381224</c:v>
                </c:pt>
                <c:pt idx="1550">
                  <c:v>16.1405967710371</c:v>
                </c:pt>
                <c:pt idx="1551">
                  <c:v>16.1471210523932</c:v>
                </c:pt>
                <c:pt idx="1552">
                  <c:v>16.153881969629</c:v>
                </c:pt>
                <c:pt idx="1553">
                  <c:v>16.1608723835601</c:v>
                </c:pt>
                <c:pt idx="1554">
                  <c:v>16.1680848415092</c:v>
                </c:pt>
                <c:pt idx="1555">
                  <c:v>16.1755119133335</c:v>
                </c:pt>
                <c:pt idx="1556">
                  <c:v>16.1831464068855</c:v>
                </c:pt>
                <c:pt idx="1557">
                  <c:v>16.1909815018694</c:v>
                </c:pt>
                <c:pt idx="1558">
                  <c:v>16.1990108288621</c:v>
                </c:pt>
                <c:pt idx="1559">
                  <c:v>16.2072285118531</c:v>
                </c:pt>
                <c:pt idx="1560">
                  <c:v>16.2156291868749</c:v>
                </c:pt>
                <c:pt idx="1561">
                  <c:v>16.2242080053309</c:v>
                </c:pt>
                <c:pt idx="1562">
                  <c:v>16.2329606278987</c:v>
                </c:pt>
                <c:pt idx="1563">
                  <c:v>16.2418832130218</c:v>
                </c:pt>
                <c:pt idx="1564">
                  <c:v>16.2509724027159</c:v>
                </c:pt>
                <c:pt idx="1565">
                  <c:v>16.2602253075346</c:v>
                </c:pt>
                <c:pt idx="1566">
                  <c:v>16.2696394919369</c:v>
                </c:pt>
                <c:pt idx="1567">
                  <c:v>16.279212960883</c:v>
                </c:pt>
                <c:pt idx="1568">
                  <c:v>16.2889441482039</c:v>
                </c:pt>
                <c:pt idx="1569">
                  <c:v>16.2988319070988</c:v>
                </c:pt>
                <c:pt idx="1570">
                  <c:v>16.3088755029863</c:v>
                </c:pt>
                <c:pt idx="1571">
                  <c:v>16.3190746088443</c:v>
                </c:pt>
                <c:pt idx="1572">
                  <c:v>16.3294293031165</c:v>
                </c:pt>
                <c:pt idx="1573">
                  <c:v>16.3399400702155</c:v>
                </c:pt>
                <c:pt idx="1574">
                  <c:v>16.3506078036159</c:v>
                </c:pt>
                <c:pt idx="1575">
                  <c:v>16.3614338114899</c:v>
                </c:pt>
                <c:pt idx="1576">
                  <c:v>16.3724198247875</c:v>
                </c:pt>
                <c:pt idx="1577">
                  <c:v>16.3835680075958</c:v>
                </c:pt>
                <c:pt idx="1578">
                  <c:v>16.3948809695063</c:v>
                </c:pt>
                <c:pt idx="1579">
                  <c:v>16.4063617795732</c:v>
                </c:pt>
                <c:pt idx="1580">
                  <c:v>16.4180139812183</c:v>
                </c:pt>
                <c:pt idx="1581">
                  <c:v>16.4298416071154</c:v>
                </c:pt>
                <c:pt idx="1582">
                  <c:v>16.4418491926042</c:v>
                </c:pt>
                <c:pt idx="1583">
                  <c:v>16.4540417854872</c:v>
                </c:pt>
                <c:pt idx="1584">
                  <c:v>16.4664249490401</c:v>
                </c:pt>
                <c:pt idx="1585">
                  <c:v>16.479004753585</c:v>
                </c:pt>
                <c:pt idx="1586">
                  <c:v>16.4917877498086</c:v>
                </c:pt>
                <c:pt idx="1587">
                  <c:v>16.5047809138603</c:v>
                </c:pt>
                <c:pt idx="1588">
                  <c:v>16.5179915496718</c:v>
                </c:pt>
                <c:pt idx="1589">
                  <c:v>16.531427127254</c:v>
                </c:pt>
                <c:pt idx="1590">
                  <c:v>16.5450950260067</c:v>
                </c:pt>
                <c:pt idx="1591">
                  <c:v>16.5590021380151</c:v>
                </c:pt>
                <c:pt idx="1592">
                  <c:v>16.5731542661323</c:v>
                </c:pt>
                <c:pt idx="1593">
                  <c:v>16.5875552231527</c:v>
                </c:pt>
                <c:pt idx="1594">
                  <c:v>16.6022054992167</c:v>
                </c:pt>
                <c:pt idx="1595">
                  <c:v>16.6171003132796</c:v>
                </c:pt>
                <c:pt idx="1596">
                  <c:v>16.6322268032368</c:v>
                </c:pt>
                <c:pt idx="1597">
                  <c:v>16.6475600502888</c:v>
                </c:pt>
                <c:pt idx="1598">
                  <c:v>16.6630576116767</c:v>
                </c:pt>
                <c:pt idx="1599">
                  <c:v>16.6786523339852</c:v>
                </c:pt>
                <c:pt idx="1600">
                  <c:v>16.6942435985281</c:v>
                </c:pt>
                <c:pt idx="1601">
                  <c:v>16.7096880715519</c:v>
                </c:pt>
                <c:pt idx="1602">
                  <c:v>16.7247927748589</c:v>
                </c:pt>
                <c:pt idx="1603">
                  <c:v>16.7393157924086</c:v>
                </c:pt>
                <c:pt idx="1604">
                  <c:v>16.7529819722145</c:v>
                </c:pt>
                <c:pt idx="1605">
                  <c:v>16.765519465386</c:v>
                </c:pt>
                <c:pt idx="1606">
                  <c:v>16.7767142532829</c:v>
                </c:pt>
                <c:pt idx="1607">
                  <c:v>16.786465365082</c:v>
                </c:pt>
                <c:pt idx="1608">
                  <c:v>16.7948145643129</c:v>
                </c:pt>
                <c:pt idx="1609">
                  <c:v>16.8019337923336</c:v>
                </c:pt>
                <c:pt idx="1610">
                  <c:v>16.8080776332364</c:v>
                </c:pt>
                <c:pt idx="1611">
                  <c:v>16.813525558376</c:v>
                </c:pt>
                <c:pt idx="1612">
                  <c:v>16.8185366269711</c:v>
                </c:pt>
                <c:pt idx="1613">
                  <c:v>16.8233253472958</c:v>
                </c:pt>
                <c:pt idx="1614">
                  <c:v>16.8280555495905</c:v>
                </c:pt>
                <c:pt idx="1615">
                  <c:v>16.8328448806308</c:v>
                </c:pt>
                <c:pt idx="1616">
                  <c:v>16.8377735468569</c:v>
                </c:pt>
                <c:pt idx="1617">
                  <c:v>16.8428934900581</c:v>
                </c:pt>
                <c:pt idx="1618">
                  <c:v>16.8482362950823</c:v>
                </c:pt>
                <c:pt idx="1619">
                  <c:v>16.8538193715375</c:v>
                </c:pt>
                <c:pt idx="1620">
                  <c:v>16.8596505237597</c:v>
                </c:pt>
                <c:pt idx="1621">
                  <c:v>16.8657312151107</c:v>
                </c:pt>
                <c:pt idx="1622">
                  <c:v>16.8720588480597</c:v>
                </c:pt>
                <c:pt idx="1623">
                  <c:v>16.8786283320692</c:v>
                </c:pt>
                <c:pt idx="1624">
                  <c:v>16.8854331485813</c:v>
                </c:pt>
                <c:pt idx="1625">
                  <c:v>16.8924660662337</c:v>
                </c:pt>
                <c:pt idx="1626">
                  <c:v>16.899719615181</c:v>
                </c:pt>
                <c:pt idx="1627">
                  <c:v>16.9071863966469</c:v>
                </c:pt>
                <c:pt idx="1628">
                  <c:v>16.9148592804232</c:v>
                </c:pt>
                <c:pt idx="1629">
                  <c:v>16.9227315266216</c:v>
                </c:pt>
                <c:pt idx="1630">
                  <c:v>16.9307968566051</c:v>
                </c:pt>
                <c:pt idx="1631">
                  <c:v>16.9390494901918</c:v>
                </c:pt>
                <c:pt idx="1632">
                  <c:v>16.9474841608335</c:v>
                </c:pt>
                <c:pt idx="1633">
                  <c:v>16.9560961167798</c:v>
                </c:pt>
                <c:pt idx="1634">
                  <c:v>16.9648811136985</c:v>
                </c:pt>
                <c:pt idx="1635">
                  <c:v>16.9738354024827</c:v>
                </c:pt>
                <c:pt idx="1636">
                  <c:v>16.9829557147779</c:v>
                </c:pt>
                <c:pt idx="1637">
                  <c:v>16.9922392479442</c:v>
                </c:pt>
                <c:pt idx="1638">
                  <c:v>17.001683650602</c:v>
                </c:pt>
                <c:pt idx="1639">
                  <c:v>17.0112870095275</c:v>
                </c:pt>
                <c:pt idx="1640">
                  <c:v>17.0210478384024</c:v>
                </c:pt>
                <c:pt idx="1641">
                  <c:v>17.0309650687412</c:v>
                </c:pt>
                <c:pt idx="1642">
                  <c:v>17.041038043204</c:v>
                </c:pt>
                <c:pt idx="1643">
                  <c:v>17.0512665114168</c:v>
                </c:pt>
                <c:pt idx="1644">
                  <c:v>17.0616506283673</c:v>
                </c:pt>
                <c:pt idx="1645">
                  <c:v>17.0721909553987</c:v>
                </c:pt>
                <c:pt idx="1646">
                  <c:v>17.0828884637879</c:v>
                </c:pt>
                <c:pt idx="1647">
                  <c:v>17.0937445408517</c:v>
                </c:pt>
                <c:pt idx="1648">
                  <c:v>17.1047609984733</c:v>
                </c:pt>
                <c:pt idx="1649">
                  <c:v>17.1159400838644</c:v>
                </c:pt>
                <c:pt idx="1650">
                  <c:v>17.1272844922716</c:v>
                </c:pt>
                <c:pt idx="1651">
                  <c:v>17.1387973811698</c:v>
                </c:pt>
                <c:pt idx="1652">
                  <c:v>17.1504823852505</c:v>
                </c:pt>
                <c:pt idx="1653">
                  <c:v>17.1623436311566</c:v>
                </c:pt>
                <c:pt idx="1654">
                  <c:v>17.1743857504039</c:v>
                </c:pt>
                <c:pt idx="1655">
                  <c:v>17.1866138881763</c:v>
                </c:pt>
                <c:pt idx="1656">
                  <c:v>17.1990337045884</c:v>
                </c:pt>
                <c:pt idx="1657">
                  <c:v>17.2116513634124</c:v>
                </c:pt>
                <c:pt idx="1658">
                  <c:v>17.2244735009473</c:v>
                </c:pt>
                <c:pt idx="1659">
                  <c:v>17.2375071643235</c:v>
                </c:pt>
                <c:pt idx="1660">
                  <c:v>17.250759703606</c:v>
                </c:pt>
                <c:pt idx="1661">
                  <c:v>17.2642385948836</c:v>
                </c:pt>
                <c:pt idx="1662">
                  <c:v>17.277951161104</c:v>
                </c:pt>
                <c:pt idx="1663">
                  <c:v>17.2919041423482</c:v>
                </c:pt>
                <c:pt idx="1664">
                  <c:v>17.3061030456723</c:v>
                </c:pt>
                <c:pt idx="1665">
                  <c:v>17.3205511743118</c:v>
                </c:pt>
                <c:pt idx="1666">
                  <c:v>17.3352481946355</c:v>
                </c:pt>
                <c:pt idx="1667">
                  <c:v>17.3501880457041</c:v>
                </c:pt>
                <c:pt idx="1668">
                  <c:v>17.3653559340626</c:v>
                </c:pt>
                <c:pt idx="1669">
                  <c:v>17.3807241007589</c:v>
                </c:pt>
                <c:pt idx="1670">
                  <c:v>17.3962460404821</c:v>
                </c:pt>
                <c:pt idx="1671">
                  <c:v>17.4118489885248</c:v>
                </c:pt>
                <c:pt idx="1672">
                  <c:v>17.4274249502284</c:v>
                </c:pt>
                <c:pt idx="1673">
                  <c:v>17.4428216055127</c:v>
                </c:pt>
                <c:pt idx="1674">
                  <c:v>17.4578363330727</c:v>
                </c:pt>
                <c:pt idx="1675">
                  <c:v>17.4722191573886</c:v>
                </c:pt>
                <c:pt idx="1676">
                  <c:v>17.4856920877717</c:v>
                </c:pt>
                <c:pt idx="1677">
                  <c:v>17.4979896709068</c:v>
                </c:pt>
                <c:pt idx="1678">
                  <c:v>17.5089154164002</c:v>
                </c:pt>
                <c:pt idx="1679">
                  <c:v>17.5183942107933</c:v>
                </c:pt>
                <c:pt idx="1680">
                  <c:v>17.5264946763315</c:v>
                </c:pt>
                <c:pt idx="1681">
                  <c:v>17.5334086953801</c:v>
                </c:pt>
                <c:pt idx="1682">
                  <c:v>17.5393998376043</c:v>
                </c:pt>
                <c:pt idx="1683">
                  <c:v>17.5447465753464</c:v>
                </c:pt>
                <c:pt idx="1684">
                  <c:v>17.5497007670905</c:v>
                </c:pt>
                <c:pt idx="1685">
                  <c:v>17.5544673934018</c:v>
                </c:pt>
                <c:pt idx="1686">
                  <c:v>17.5592010175206</c:v>
                </c:pt>
                <c:pt idx="1687">
                  <c:v>17.5640114961431</c:v>
                </c:pt>
                <c:pt idx="1688">
                  <c:v>17.5689730205343</c:v>
                </c:pt>
                <c:pt idx="1689">
                  <c:v>17.5741331337431</c:v>
                </c:pt>
                <c:pt idx="1690">
                  <c:v>17.5795203227639</c:v>
                </c:pt>
                <c:pt idx="1691">
                  <c:v>17.585149877611</c:v>
                </c:pt>
                <c:pt idx="1692">
                  <c:v>17.5910281892909</c:v>
                </c:pt>
                <c:pt idx="1693">
                  <c:v>17.5971558046709</c:v>
                </c:pt>
                <c:pt idx="1694">
                  <c:v>17.6035295531399</c:v>
                </c:pt>
                <c:pt idx="1695">
                  <c:v>17.6101440053523</c:v>
                </c:pt>
                <c:pt idx="1696">
                  <c:v>17.6169924619502</c:v>
                </c:pt>
                <c:pt idx="1697">
                  <c:v>17.6240676160928</c:v>
                </c:pt>
                <c:pt idx="1698">
                  <c:v>17.6313619916565</c:v>
                </c:pt>
                <c:pt idx="1699">
                  <c:v>17.6388682281715</c:v>
                </c:pt>
                <c:pt idx="1700">
                  <c:v>17.6465792616409</c:v>
                </c:pt>
                <c:pt idx="1701">
                  <c:v>17.6544884350647</c:v>
                </c:pt>
                <c:pt idx="1702">
                  <c:v>17.6625895618861</c:v>
                </c:pt>
                <c:pt idx="1703">
                  <c:v>17.6708769582704</c:v>
                </c:pt>
                <c:pt idx="1704">
                  <c:v>17.6793454551146</c:v>
                </c:pt>
                <c:pt idx="1705">
                  <c:v>17.6879903972412</c:v>
                </c:pt>
                <c:pt idx="1706">
                  <c:v>17.6968076348663</c:v>
                </c:pt>
                <c:pt idx="1707">
                  <c:v>17.7057935108113</c:v>
                </c:pt>
                <c:pt idx="1708">
                  <c:v>17.7149448458126</c:v>
                </c:pt>
                <c:pt idx="1709">
                  <c:v>17.7242589235189</c:v>
                </c:pt>
                <c:pt idx="1710">
                  <c:v>17.7337334762433</c:v>
                </c:pt>
                <c:pt idx="1711">
                  <c:v>17.7433666721762</c:v>
                </c:pt>
                <c:pt idx="1712">
                  <c:v>17.7531571045256</c:v>
                </c:pt>
                <c:pt idx="1713">
                  <c:v>17.7631037828826</c:v>
                </c:pt>
                <c:pt idx="1714">
                  <c:v>17.7732061269994</c:v>
                </c:pt>
                <c:pt idx="1715">
                  <c:v>17.7834639630932</c:v>
                </c:pt>
                <c:pt idx="1716">
                  <c:v>17.7938775227309</c:v>
                </c:pt>
                <c:pt idx="1717">
                  <c:v>17.8044474443142</c:v>
                </c:pt>
                <c:pt idx="1718">
                  <c:v>17.8151747771402</c:v>
                </c:pt>
                <c:pt idx="1719">
                  <c:v>17.8260609879752</c:v>
                </c:pt>
                <c:pt idx="1720">
                  <c:v>17.8371079700198</c:v>
                </c:pt>
                <c:pt idx="1721">
                  <c:v>17.848318054065</c:v>
                </c:pt>
                <c:pt idx="1722">
                  <c:v>17.8596940215202</c:v>
                </c:pt>
                <c:pt idx="1723">
                  <c:v>17.8712391188188</c:v>
                </c:pt>
                <c:pt idx="1724">
                  <c:v>17.8829570724515</c:v>
                </c:pt>
                <c:pt idx="1725">
                  <c:v>17.8948521034977</c:v>
                </c:pt>
                <c:pt idx="1726">
                  <c:v>17.9069289399725</c:v>
                </c:pt>
                <c:pt idx="1727">
                  <c:v>17.9191928245006</c:v>
                </c:pt>
                <c:pt idx="1728">
                  <c:v>17.9316495136536</c:v>
                </c:pt>
                <c:pt idx="1729">
                  <c:v>17.9443052635741</c:v>
                </c:pt>
                <c:pt idx="1730">
                  <c:v>17.9571667940174</c:v>
                </c:pt>
                <c:pt idx="1731">
                  <c:v>17.9702412193115</c:v>
                </c:pt>
                <c:pt idx="1732">
                  <c:v>17.9835359294397</c:v>
                </c:pt>
                <c:pt idx="1733">
                  <c:v>17.9970583967502</c:v>
                </c:pt>
                <c:pt idx="1734">
                  <c:v>18.0108158726119</c:v>
                </c:pt>
                <c:pt idx="1735">
                  <c:v>18.0248149222002</c:v>
                </c:pt>
                <c:pt idx="1736">
                  <c:v>18.0390607225579</c:v>
                </c:pt>
                <c:pt idx="1737">
                  <c:v>18.0535560168158</c:v>
                </c:pt>
                <c:pt idx="1738">
                  <c:v>18.0682995737668</c:v>
                </c:pt>
                <c:pt idx="1739">
                  <c:v>18.0832839463264</c:v>
                </c:pt>
                <c:pt idx="1740">
                  <c:v>18.0984922597113</c:v>
                </c:pt>
                <c:pt idx="1741">
                  <c:v>18.1138937093209</c:v>
                </c:pt>
                <c:pt idx="1742">
                  <c:v>18.1294374588226</c:v>
                </c:pt>
                <c:pt idx="1743">
                  <c:v>18.145044808862</c:v>
                </c:pt>
                <c:pt idx="1744">
                  <c:v>18.1606000554997</c:v>
                </c:pt>
                <c:pt idx="1745">
                  <c:v>18.1759416624107</c:v>
                </c:pt>
                <c:pt idx="1746">
                  <c:v>18.1908574472806</c:v>
                </c:pt>
                <c:pt idx="1747">
                  <c:v>18.205090047671</c:v>
                </c:pt>
                <c:pt idx="1748">
                  <c:v>18.2183600931066</c:v>
                </c:pt>
                <c:pt idx="1749">
                  <c:v>18.2304105980332</c:v>
                </c:pt>
                <c:pt idx="1750">
                  <c:v>18.2410645528302</c:v>
                </c:pt>
                <c:pt idx="1751">
                  <c:v>18.2502735407404</c:v>
                </c:pt>
                <c:pt idx="1752">
                  <c:v>18.2581322739511</c:v>
                </c:pt>
                <c:pt idx="1753">
                  <c:v>18.2648506536636</c:v>
                </c:pt>
                <c:pt idx="1754">
                  <c:v>18.2706991480855</c:v>
                </c:pt>
                <c:pt idx="1755">
                  <c:v>18.2759537352579</c:v>
                </c:pt>
                <c:pt idx="1756">
                  <c:v>18.2808583665879</c:v>
                </c:pt>
                <c:pt idx="1757">
                  <c:v>18.2856083918068</c:v>
                </c:pt>
                <c:pt idx="1758">
                  <c:v>18.2903493279993</c:v>
                </c:pt>
                <c:pt idx="1759">
                  <c:v>18.295183573475</c:v>
                </c:pt>
                <c:pt idx="1760">
                  <c:v>18.3001796295335</c:v>
                </c:pt>
                <c:pt idx="1761">
                  <c:v>18.3053809118639</c:v>
                </c:pt>
                <c:pt idx="1762">
                  <c:v>18.310813017923</c:v>
                </c:pt>
                <c:pt idx="1763">
                  <c:v>18.3164892704299</c:v>
                </c:pt>
                <c:pt idx="1764">
                  <c:v>18.3224147550764</c:v>
                </c:pt>
                <c:pt idx="1765">
                  <c:v>18.3285891773222</c:v>
                </c:pt>
                <c:pt idx="1766">
                  <c:v>18.3350088449302</c:v>
                </c:pt>
                <c:pt idx="1767">
                  <c:v>18.3416680245961</c:v>
                </c:pt>
                <c:pt idx="1768">
                  <c:v>18.3485598594995</c:v>
                </c:pt>
                <c:pt idx="1769">
                  <c:v>18.3556769827463</c:v>
                </c:pt>
                <c:pt idx="1770">
                  <c:v>18.363011921957</c:v>
                </c:pt>
                <c:pt idx="1771">
                  <c:v>18.3705573613213</c:v>
                </c:pt>
                <c:pt idx="1772">
                  <c:v>18.3783063069289</c:v>
                </c:pt>
                <c:pt idx="1773">
                  <c:v>18.3862521868863</c:v>
                </c:pt>
                <c:pt idx="1774">
                  <c:v>18.394388907837</c:v>
                </c:pt>
                <c:pt idx="1775">
                  <c:v>18.4027108827007</c:v>
                </c:pt>
                <c:pt idx="1776">
                  <c:v>18.411213039777</c:v>
                </c:pt>
                <c:pt idx="1777">
                  <c:v>18.4198908201469</c:v>
                </c:pt>
                <c:pt idx="1778">
                  <c:v>18.4287401681124</c:v>
                </c:pt>
                <c:pt idx="1779">
                  <c:v>18.4377575178948</c:v>
                </c:pt>
                <c:pt idx="1780">
                  <c:v>18.4469397787833</c:v>
                </c:pt>
                <c:pt idx="1781">
                  <c:v>18.4562843202054</c:v>
                </c:pt>
                <c:pt idx="1782">
                  <c:v>18.4657889577095</c:v>
                </c:pt>
                <c:pt idx="1783">
                  <c:v>18.475451940512</c:v>
                </c:pt>
                <c:pt idx="1784">
                  <c:v>18.4852719410391</c:v>
                </c:pt>
                <c:pt idx="1785">
                  <c:v>18.4952480467361</c:v>
                </c:pt>
                <c:pt idx="1786">
                  <c:v>18.5053797543155</c:v>
                </c:pt>
                <c:pt idx="1787">
                  <c:v>18.5156669665456</c:v>
                </c:pt>
                <c:pt idx="1788">
                  <c:v>18.5261099916259</c:v>
                </c:pt>
                <c:pt idx="1789">
                  <c:v>18.5367095451613</c:v>
                </c:pt>
                <c:pt idx="1790">
                  <c:v>18.547466754704</c:v>
                </c:pt>
                <c:pt idx="1791">
                  <c:v>18.5583831667899</c:v>
                </c:pt>
                <c:pt idx="1792">
                  <c:v>18.5694607563358</c:v>
                </c:pt>
                <c:pt idx="1793">
                  <c:v>18.5807019381781</c:v>
                </c:pt>
                <c:pt idx="1794">
                  <c:v>18.5921095804047</c:v>
                </c:pt>
                <c:pt idx="1795">
                  <c:v>18.6036870189466</c:v>
                </c:pt>
                <c:pt idx="1796">
                  <c:v>18.6154380726168</c:v>
                </c:pt>
                <c:pt idx="1797">
                  <c:v>18.6273670573786</c:v>
                </c:pt>
                <c:pt idx="1798">
                  <c:v>18.6394787980299</c:v>
                </c:pt>
                <c:pt idx="1799">
                  <c:v>18.651778634628</c:v>
                </c:pt>
                <c:pt idx="1800">
                  <c:v>18.6642724197111</c:v>
                </c:pt>
                <c:pt idx="1801">
                  <c:v>18.6769665005421</c:v>
                </c:pt>
                <c:pt idx="1802">
                  <c:v>18.689867677918</c:v>
                </c:pt>
                <c:pt idx="1803">
                  <c:v>18.702983129193</c:v>
                </c:pt>
                <c:pt idx="1804">
                  <c:v>18.7163202774764</c:v>
                </c:pt>
                <c:pt idx="1805">
                  <c:v>18.7298865807047</c:v>
                </c:pt>
                <c:pt idx="1806">
                  <c:v>18.7436892022899</c:v>
                </c:pt>
                <c:pt idx="1807">
                  <c:v>18.7577345077743</c:v>
                </c:pt>
                <c:pt idx="1808">
                  <c:v>18.7720273073231</c:v>
                </c:pt>
                <c:pt idx="1809">
                  <c:v>18.7865697296203</c:v>
                </c:pt>
                <c:pt idx="1810">
                  <c:v>18.8013595667263</c:v>
                </c:pt>
                <c:pt idx="1811">
                  <c:v>18.8163878718177</c:v>
                </c:pt>
                <c:pt idx="1812">
                  <c:v>18.8316355291874</c:v>
                </c:pt>
                <c:pt idx="1813">
                  <c:v>18.847068471502</c:v>
                </c:pt>
                <c:pt idx="1814">
                  <c:v>18.862631251199</c:v>
                </c:pt>
                <c:pt idx="1815">
                  <c:v>18.8782389040045</c:v>
                </c:pt>
                <c:pt idx="1816">
                  <c:v>18.8937676915819</c:v>
                </c:pt>
                <c:pt idx="1817">
                  <c:v>18.9090466713701</c:v>
                </c:pt>
                <c:pt idx="1818">
                  <c:v>18.9238542717422</c:v>
                </c:pt>
                <c:pt idx="1819">
                  <c:v>18.9379265561797</c:v>
                </c:pt>
                <c:pt idx="1820">
                  <c:v>18.9509843786615</c:v>
                </c:pt>
                <c:pt idx="1821">
                  <c:v>18.9627813430632</c:v>
                </c:pt>
                <c:pt idx="1822">
                  <c:v>18.9731617352212</c:v>
                </c:pt>
                <c:pt idx="1823">
                  <c:v>18.9821043811005</c:v>
                </c:pt>
                <c:pt idx="1824">
                  <c:v>18.9897290346684</c:v>
                </c:pt>
                <c:pt idx="1825">
                  <c:v>18.9962615845502</c:v>
                </c:pt>
                <c:pt idx="1826">
                  <c:v>19.0019773806487</c:v>
                </c:pt>
                <c:pt idx="1827">
                  <c:v>19.0071485611757</c:v>
                </c:pt>
                <c:pt idx="1828">
                  <c:v>19.0120105985717</c:v>
                </c:pt>
                <c:pt idx="1829">
                  <c:v>19.0167491903785</c:v>
                </c:pt>
                <c:pt idx="1830">
                  <c:v>19.0215010625889</c:v>
                </c:pt>
                <c:pt idx="1831">
                  <c:v>19.0263614919792</c:v>
                </c:pt>
                <c:pt idx="1832">
                  <c:v>19.0313936070055</c:v>
                </c:pt>
                <c:pt idx="1833">
                  <c:v>19.036636955453</c:v>
                </c:pt>
                <c:pt idx="1834">
                  <c:v>19.0421144421873</c:v>
                </c:pt>
                <c:pt idx="1835">
                  <c:v>19.0478375656395</c:v>
                </c:pt>
                <c:pt idx="1836">
                  <c:v>19.0538102071658</c:v>
                </c:pt>
                <c:pt idx="1837">
                  <c:v>19.060031300802</c:v>
                </c:pt>
                <c:pt idx="1838">
                  <c:v>19.0664966805297</c:v>
                </c:pt>
                <c:pt idx="1839">
                  <c:v>19.0732003414227</c:v>
                </c:pt>
                <c:pt idx="1840">
                  <c:v>19.0801352908041</c:v>
                </c:pt>
                <c:pt idx="1841">
                  <c:v>19.0872941159669</c:v>
                </c:pt>
                <c:pt idx="1842">
                  <c:v>19.0946693574914</c:v>
                </c:pt>
                <c:pt idx="1843">
                  <c:v>19.1022537500332</c:v>
                </c:pt>
                <c:pt idx="1844">
                  <c:v>19.1100403732784</c:v>
                </c:pt>
                <c:pt idx="1845">
                  <c:v>19.1180227424136</c:v>
                </c:pt>
                <c:pt idx="1846">
                  <c:v>19.1261948582431</c:v>
                </c:pt>
                <c:pt idx="1847">
                  <c:v>19.1345512307465</c:v>
                </c:pt>
                <c:pt idx="1848">
                  <c:v>19.1430868855195</c:v>
                </c:pt>
                <c:pt idx="1849">
                  <c:v>19.1517973595522</c:v>
                </c:pt>
                <c:pt idx="1850">
                  <c:v>19.1606786907514</c:v>
                </c:pt>
                <c:pt idx="1851">
                  <c:v>19.1697274042052</c:v>
                </c:pt>
                <c:pt idx="1852">
                  <c:v>19.1789404972201</c:v>
                </c:pt>
                <c:pt idx="1853">
                  <c:v>19.1883154245008</c:v>
                </c:pt>
                <c:pt idx="1854">
                  <c:v>19.1978500843857</c:v>
                </c:pt>
                <c:pt idx="1855">
                  <c:v>19.2075428067437</c:v>
                </c:pt>
                <c:pt idx="1856">
                  <c:v>19.2173923429265</c:v>
                </c:pt>
                <c:pt idx="1857">
                  <c:v>19.2273978580281</c:v>
                </c:pt>
                <c:pt idx="1858">
                  <c:v>19.2375589256069</c:v>
                </c:pt>
                <c:pt idx="1859">
                  <c:v>19.2478755249599</c:v>
                </c:pt>
                <c:pt idx="1860">
                  <c:v>19.2583480409897</c:v>
                </c:pt>
                <c:pt idx="1861">
                  <c:v>19.2689772666666</c:v>
                </c:pt>
                <c:pt idx="1862">
                  <c:v>19.2797644080491</c:v>
                </c:pt>
                <c:pt idx="1863">
                  <c:v>19.2907110917784</c:v>
                </c:pt>
                <c:pt idx="1864">
                  <c:v>19.3018193749002</c:v>
                </c:pt>
                <c:pt idx="1865">
                  <c:v>19.3130917567727</c:v>
                </c:pt>
                <c:pt idx="1866">
                  <c:v>19.3245311926853</c:v>
                </c:pt>
                <c:pt idx="1867">
                  <c:v>19.3361411086063</c:v>
                </c:pt>
                <c:pt idx="1868">
                  <c:v>19.3479254161849</c:v>
                </c:pt>
                <c:pt idx="1869">
                  <c:v>19.3598885266921</c:v>
                </c:pt>
                <c:pt idx="1870">
                  <c:v>19.3720353619495</c:v>
                </c:pt>
                <c:pt idx="1871">
                  <c:v>19.3843713593635</c:v>
                </c:pt>
                <c:pt idx="1872">
                  <c:v>19.3969024668297</c:v>
                </c:pt>
                <c:pt idx="1873">
                  <c:v>19.4096351212973</c:v>
                </c:pt>
                <c:pt idx="1874">
                  <c:v>19.422576201911</c:v>
                </c:pt>
                <c:pt idx="1875">
                  <c:v>19.4357329444605</c:v>
                </c:pt>
                <c:pt idx="1876">
                  <c:v>19.4491127977678</c:v>
                </c:pt>
                <c:pt idx="1877">
                  <c:v>19.4627231937697</c:v>
                </c:pt>
                <c:pt idx="1878">
                  <c:v>19.4765711901987</c:v>
                </c:pt>
                <c:pt idx="1879">
                  <c:v>19.490662926275</c:v>
                </c:pt>
                <c:pt idx="1880">
                  <c:v>19.5050028055859</c:v>
                </c:pt>
                <c:pt idx="1881">
                  <c:v>19.5195922839701</c:v>
                </c:pt>
                <c:pt idx="1882">
                  <c:v>19.5344280919019</c:v>
                </c:pt>
                <c:pt idx="1883">
                  <c:v>19.5494996614654</c:v>
                </c:pt>
                <c:pt idx="1884">
                  <c:v>19.5647854663908</c:v>
                </c:pt>
                <c:pt idx="1885">
                  <c:v>19.5802479477041</c:v>
                </c:pt>
                <c:pt idx="1886">
                  <c:v>19.5958267550651</c:v>
                </c:pt>
                <c:pt idx="1887">
                  <c:v>19.6114303239585</c:v>
                </c:pt>
                <c:pt idx="1888">
                  <c:v>19.6269265692783</c:v>
                </c:pt>
                <c:pt idx="1889">
                  <c:v>19.642135000332</c:v>
                </c:pt>
                <c:pt idx="1890">
                  <c:v>19.6568249279588</c:v>
                </c:pt>
                <c:pt idx="1891">
                  <c:v>19.6707268009913</c:v>
                </c:pt>
                <c:pt idx="1892">
                  <c:v>19.6835634382131</c:v>
                </c:pt>
                <c:pt idx="1893">
                  <c:v>19.6951011734557</c:v>
                </c:pt>
                <c:pt idx="1894">
                  <c:v>19.7052072279338</c:v>
                </c:pt>
                <c:pt idx="1895">
                  <c:v>19.7138879103688</c:v>
                </c:pt>
                <c:pt idx="1896">
                  <c:v>19.721286712673</c:v>
                </c:pt>
                <c:pt idx="1897">
                  <c:v>19.7276434082303</c:v>
                </c:pt>
                <c:pt idx="1898">
                  <c:v>19.7332363059314</c:v>
                </c:pt>
                <c:pt idx="1899">
                  <c:v>19.7383325111943</c:v>
                </c:pt>
                <c:pt idx="1900">
                  <c:v>19.7431585712487</c:v>
                </c:pt>
                <c:pt idx="1901">
                  <c:v>19.747890581736</c:v>
                </c:pt>
                <c:pt idx="1902">
                  <c:v>19.7526567598926</c:v>
                </c:pt>
                <c:pt idx="1903">
                  <c:v>19.7575455994539</c:v>
                </c:pt>
                <c:pt idx="1904">
                  <c:v>19.7626151638056</c:v>
                </c:pt>
                <c:pt idx="1905">
                  <c:v>19.7679013802417</c:v>
                </c:pt>
                <c:pt idx="1906">
                  <c:v>19.7734246469474</c:v>
                </c:pt>
                <c:pt idx="1907">
                  <c:v>19.779194772217</c:v>
                </c:pt>
                <c:pt idx="1908">
                  <c:v>19.7852145274111</c:v>
                </c:pt>
                <c:pt idx="1909">
                  <c:v>19.7914821403373</c:v>
                </c:pt>
                <c:pt idx="1910">
                  <c:v>19.7979930156666</c:v>
                </c:pt>
                <c:pt idx="1911">
                  <c:v>19.8047409068444</c:v>
                </c:pt>
                <c:pt idx="1912">
                  <c:v>19.8117187053307</c:v>
                </c:pt>
                <c:pt idx="1913">
                  <c:v>19.8189189657432</c:v>
                </c:pt>
                <c:pt idx="1914">
                  <c:v>19.8263342500879</c:v>
                </c:pt>
                <c:pt idx="1915">
                  <c:v>19.833957348787</c:v>
                </c:pt>
                <c:pt idx="1916">
                  <c:v>19.8417814182924</c:v>
                </c:pt>
                <c:pt idx="1917">
                  <c:v>19.8498000626189</c:v>
                </c:pt>
                <c:pt idx="1918">
                  <c:v>19.8580073775452</c:v>
                </c:pt>
                <c:pt idx="1919">
                  <c:v>19.8663979703224</c:v>
                </c:pt>
                <c:pt idx="1920">
                  <c:v>19.8749669636795</c:v>
                </c:pt>
                <c:pt idx="1921">
                  <c:v>19.8837099901332</c:v>
                </c:pt>
                <c:pt idx="1922">
                  <c:v>19.8926231807001</c:v>
                </c:pt>
                <c:pt idx="1923">
                  <c:v>19.9017031507974</c:v>
                </c:pt>
                <c:pt idx="1924">
                  <c:v>19.9109469852181</c:v>
                </c:pt>
                <c:pt idx="1925">
                  <c:v>19.9203522234514</c:v>
                </c:pt>
                <c:pt idx="1926">
                  <c:v>19.9299168461931</c:v>
                </c:pt>
                <c:pt idx="1927">
                  <c:v>19.9396392636054</c:v>
                </c:pt>
                <c:pt idx="1928">
                  <c:v>19.9495183056893</c:v>
                </c:pt>
                <c:pt idx="1929">
                  <c:v>19.9595532149991</c:v>
                </c:pt>
                <c:pt idx="1930">
                  <c:v>19.9697436418417</c:v>
                </c:pt>
                <c:pt idx="1931">
                  <c:v>19.9800896420379</c:v>
                </c:pt>
                <c:pt idx="1932">
                  <c:v>19.9905916772814</c:v>
                </c:pt>
                <c:pt idx="1933">
                  <c:v>20.0012506180872</c:v>
                </c:pt>
                <c:pt idx="1934">
                  <c:v>20.0120677492878</c:v>
                </c:pt>
                <c:pt idx="1935">
                  <c:v>20.0230447779807</c:v>
                </c:pt>
                <c:pt idx="1936">
                  <c:v>20.0341838437659</c:v>
                </c:pt>
                <c:pt idx="1937">
                  <c:v>20.0454875310111</c:v>
                </c:pt>
                <c:pt idx="1938">
                  <c:v>20.0569588827352</c:v>
                </c:pt>
                <c:pt idx="1939">
                  <c:v>20.0686014154824</c:v>
                </c:pt>
                <c:pt idx="1940">
                  <c:v>20.0804191342408</c:v>
                </c:pt>
                <c:pt idx="1941">
                  <c:v>20.0924165459872</c:v>
                </c:pt>
                <c:pt idx="1942">
                  <c:v>20.1045986697577</c:v>
                </c:pt>
                <c:pt idx="1943">
                  <c:v>20.1169710401443</c:v>
                </c:pt>
                <c:pt idx="1944">
                  <c:v>20.1295396996608</c:v>
                </c:pt>
                <c:pt idx="1945">
                  <c:v>20.1423111733092</c:v>
                </c:pt>
                <c:pt idx="1946">
                  <c:v>20.1552924155855</c:v>
                </c:pt>
                <c:pt idx="1947">
                  <c:v>20.1684907156736</c:v>
                </c:pt>
                <c:pt idx="1948">
                  <c:v>20.181913540025</c:v>
                </c:pt>
                <c:pt idx="1949">
                  <c:v>20.1955682820032</c:v>
                </c:pt>
                <c:pt idx="1950">
                  <c:v>20.2094618744936</c:v>
                </c:pt>
                <c:pt idx="1951">
                  <c:v>20.2236002016025</c:v>
                </c:pt>
                <c:pt idx="1952">
                  <c:v>20.2379872175997</c:v>
                </c:pt>
                <c:pt idx="1953">
                  <c:v>20.2526236427481</c:v>
                </c:pt>
                <c:pt idx="1954">
                  <c:v>20.2675050550273</c:v>
                </c:pt>
                <c:pt idx="1955">
                  <c:v>20.2826191358873</c:v>
                </c:pt>
                <c:pt idx="1956">
                  <c:v>20.2979417684044</c:v>
                </c:pt>
                <c:pt idx="1957">
                  <c:v>20.3134316610715</c:v>
                </c:pt>
                <c:pt idx="1958">
                  <c:v>20.3290232584821</c:v>
                </c:pt>
                <c:pt idx="1959">
                  <c:v>20.3446180577858</c:v>
                </c:pt>
                <c:pt idx="1960">
                  <c:v>20.3600753326715</c:v>
                </c:pt>
                <c:pt idx="1961">
                  <c:v>20.3752049593415</c:v>
                </c:pt>
                <c:pt idx="1962">
                  <c:v>20.3897675133475</c:v>
                </c:pt>
                <c:pt idx="1963">
                  <c:v>20.4034889392015</c:v>
                </c:pt>
                <c:pt idx="1964">
                  <c:v>20.4160958836846</c:v>
                </c:pt>
                <c:pt idx="1965">
                  <c:v>20.4273695362285</c:v>
                </c:pt>
                <c:pt idx="1966">
                  <c:v>20.4372014839249</c:v>
                </c:pt>
                <c:pt idx="1967">
                  <c:v>20.4456254466936</c:v>
                </c:pt>
                <c:pt idx="1968">
                  <c:v>20.4528071237322</c:v>
                </c:pt>
                <c:pt idx="1969">
                  <c:v>20.4589980363174</c:v>
                </c:pt>
                <c:pt idx="1970">
                  <c:v>20.4644776435346</c:v>
                </c:pt>
                <c:pt idx="1971">
                  <c:v>20.469506977278</c:v>
                </c:pt>
                <c:pt idx="1972">
                  <c:v>20.4743033292804</c:v>
                </c:pt>
                <c:pt idx="1973">
                  <c:v>20.4790333055207</c:v>
                </c:pt>
                <c:pt idx="1974">
                  <c:v>20.4838169178408</c:v>
                </c:pt>
                <c:pt idx="1975">
                  <c:v>20.4887362140732</c:v>
                </c:pt>
                <c:pt idx="1976">
                  <c:v>20.4938444899838</c:v>
                </c:pt>
                <c:pt idx="1977">
                  <c:v>20.4991742877549</c:v>
                </c:pt>
                <c:pt idx="1978">
                  <c:v>20.5047436741359</c:v>
                </c:pt>
                <c:pt idx="1979">
                  <c:v>20.5105608930146</c:v>
                </c:pt>
                <c:pt idx="1980">
                  <c:v>20.51662769384</c:v>
                </c:pt>
              </c:numCache>
            </c:numRef>
          </c:xVal>
          <c:yVal>
            <c:numRef>
              <c:f>Dreiatom!$B$19:$B$1999</c:f>
              <c:numCache>
                <c:formatCode>General</c:formatCode>
                <c:ptCount val="1981"/>
                <c:pt idx="0">
                  <c:v>4.99674091731961</c:v>
                </c:pt>
                <c:pt idx="1">
                  <c:v>4.99203861662219</c:v>
                </c:pt>
                <c:pt idx="2">
                  <c:v>4.98609529866364</c:v>
                </c:pt>
                <c:pt idx="3">
                  <c:v>4.97918524926976</c:v>
                </c:pt>
                <c:pt idx="4">
                  <c:v>4.97159527782266</c:v>
                </c:pt>
                <c:pt idx="5">
                  <c:v>4.96358220404356</c:v>
                </c:pt>
                <c:pt idx="6">
                  <c:v>4.9553529647355</c:v>
                </c:pt>
                <c:pt idx="7">
                  <c:v>4.9470619915762</c:v>
                </c:pt>
                <c:pt idx="8">
                  <c:v>4.93881781301444</c:v>
                </c:pt>
                <c:pt idx="9">
                  <c:v>4.93069274130972</c:v>
                </c:pt>
                <c:pt idx="10">
                  <c:v>4.92273228325473</c:v>
                </c:pt>
                <c:pt idx="11">
                  <c:v>4.91496294007217</c:v>
                </c:pt>
                <c:pt idx="12">
                  <c:v>4.90739815851045</c:v>
                </c:pt>
                <c:pt idx="13">
                  <c:v>4.90004265657948</c:v>
                </c:pt>
                <c:pt idx="14">
                  <c:v>4.89289547413566</c:v>
                </c:pt>
                <c:pt idx="15">
                  <c:v>4.88595208147065</c:v>
                </c:pt>
                <c:pt idx="16">
                  <c:v>4.87920581574673</c:v>
                </c:pt>
                <c:pt idx="17">
                  <c:v>4.87264884775161</c:v>
                </c:pt>
                <c:pt idx="18">
                  <c:v>4.86627282470875</c:v>
                </c:pt>
                <c:pt idx="19">
                  <c:v>4.86006929157127</c:v>
                </c:pt>
                <c:pt idx="20">
                  <c:v>4.8540299617992</c:v>
                </c:pt>
                <c:pt idx="21">
                  <c:v>4.84814688644559</c:v>
                </c:pt>
                <c:pt idx="22">
                  <c:v>4.84241255498125</c:v>
                </c:pt>
                <c:pt idx="23">
                  <c:v>4.83681995069107</c:v>
                </c:pt>
                <c:pt idx="24">
                  <c:v>4.83136257621639</c:v>
                </c:pt>
                <c:pt idx="25">
                  <c:v>4.82603445985403</c:v>
                </c:pt>
                <c:pt idx="26">
                  <c:v>4.82083014983087</c:v>
                </c:pt>
                <c:pt idx="27">
                  <c:v>4.81574470145393</c:v>
                </c:pt>
                <c:pt idx="28">
                  <c:v>4.81077366045001</c:v>
                </c:pt>
                <c:pt idx="29">
                  <c:v>4.80591304472485</c:v>
                </c:pt>
                <c:pt idx="30">
                  <c:v>4.80115932603056</c:v>
                </c:pt>
                <c:pt idx="31">
                  <c:v>4.79650941252524</c:v>
                </c:pt>
                <c:pt idx="32">
                  <c:v>4.79196063286575</c:v>
                </c:pt>
                <c:pt idx="33">
                  <c:v>4.78751072224392</c:v>
                </c:pt>
                <c:pt idx="34">
                  <c:v>4.78315781062235</c:v>
                </c:pt>
                <c:pt idx="35">
                  <c:v>4.7789004133254</c:v>
                </c:pt>
                <c:pt idx="36">
                  <c:v>4.77473742407613</c:v>
                </c:pt>
                <c:pt idx="37">
                  <c:v>4.77066811052981</c:v>
                </c:pt>
                <c:pt idx="38">
                  <c:v>4.76669211233009</c:v>
                </c:pt>
                <c:pt idx="39">
                  <c:v>4.76280944169861</c:v>
                </c:pt>
                <c:pt idx="40">
                  <c:v>4.75902048655744</c:v>
                </c:pt>
                <c:pt idx="41">
                  <c:v>4.75532601617181</c:v>
                </c:pt>
                <c:pt idx="42">
                  <c:v>4.75172718928258</c:v>
                </c:pt>
                <c:pt idx="43">
                  <c:v>4.74822556466909</c:v>
                </c:pt>
                <c:pt idx="44">
                  <c:v>4.74482311403559</c:v>
                </c:pt>
                <c:pt idx="45">
                  <c:v>4.74152223703917</c:v>
                </c:pt>
                <c:pt idx="46">
                  <c:v>4.73832577816052</c:v>
                </c:pt>
                <c:pt idx="47">
                  <c:v>4.73523704494237</c:v>
                </c:pt>
                <c:pt idx="48">
                  <c:v>4.73225982685592</c:v>
                </c:pt>
                <c:pt idx="49">
                  <c:v>4.72939841366496</c:v>
                </c:pt>
                <c:pt idx="50">
                  <c:v>4.72665761158207</c:v>
                </c:pt>
                <c:pt idx="51">
                  <c:v>4.72404275466861</c:v>
                </c:pt>
                <c:pt idx="52">
                  <c:v>4.72155970769706</c:v>
                </c:pt>
                <c:pt idx="53">
                  <c:v>4.71921485489146</c:v>
                </c:pt>
                <c:pt idx="54">
                  <c:v>4.71701506632521</c:v>
                </c:pt>
                <c:pt idx="55">
                  <c:v>4.71496762989843</c:v>
                </c:pt>
                <c:pt idx="56">
                  <c:v>4.71308013117426</c:v>
                </c:pt>
                <c:pt idx="57">
                  <c:v>4.71136025510451</c:v>
                </c:pt>
                <c:pt idx="58">
                  <c:v>4.70981547165055</c:v>
                </c:pt>
                <c:pt idx="59">
                  <c:v>4.70845254987621</c:v>
                </c:pt>
                <c:pt idx="60">
                  <c:v>4.70727682010345</c:v>
                </c:pt>
                <c:pt idx="61">
                  <c:v>4.70629106858731</c:v>
                </c:pt>
                <c:pt idx="62">
                  <c:v>4.70549390142434</c:v>
                </c:pt>
                <c:pt idx="63">
                  <c:v>4.7048773534668</c:v>
                </c:pt>
                <c:pt idx="64">
                  <c:v>4.70442344953979</c:v>
                </c:pt>
                <c:pt idx="65">
                  <c:v>4.70409937093934</c:v>
                </c:pt>
                <c:pt idx="66">
                  <c:v>4.70385089706319</c:v>
                </c:pt>
                <c:pt idx="67">
                  <c:v>4.70359400464326</c:v>
                </c:pt>
                <c:pt idx="68">
                  <c:v>4.70320514413208</c:v>
                </c:pt>
                <c:pt idx="69">
                  <c:v>4.70251209717147</c:v>
                </c:pt>
                <c:pt idx="70">
                  <c:v>4.70128966268906</c:v>
                </c:pt>
                <c:pt idx="71">
                  <c:v>4.69926718248841</c:v>
                </c:pt>
                <c:pt idx="72">
                  <c:v>4.69615577319144</c:v>
                </c:pt>
                <c:pt idx="73">
                  <c:v>4.69169790225185</c:v>
                </c:pt>
                <c:pt idx="74">
                  <c:v>4.6857284603739</c:v>
                </c:pt>
                <c:pt idx="75">
                  <c:v>4.67822185951334</c:v>
                </c:pt>
                <c:pt idx="76">
                  <c:v>4.66929967182668</c:v>
                </c:pt>
                <c:pt idx="77">
                  <c:v>4.65919428726094</c:v>
                </c:pt>
                <c:pt idx="78">
                  <c:v>4.6481891503382</c:v>
                </c:pt>
                <c:pt idx="79">
                  <c:v>4.63656339464808</c:v>
                </c:pt>
                <c:pt idx="80">
                  <c:v>4.62455707961009</c:v>
                </c:pt>
                <c:pt idx="81">
                  <c:v>4.61235799119212</c:v>
                </c:pt>
                <c:pt idx="82">
                  <c:v>4.60010296761578</c:v>
                </c:pt>
                <c:pt idx="83">
                  <c:v>4.58788606848989</c:v>
                </c:pt>
                <c:pt idx="84">
                  <c:v>4.57576841381383</c:v>
                </c:pt>
                <c:pt idx="85">
                  <c:v>4.56378712525656</c:v>
                </c:pt>
                <c:pt idx="86">
                  <c:v>4.55196249550036</c:v>
                </c:pt>
                <c:pt idx="87">
                  <c:v>4.54030335581266</c:v>
                </c:pt>
                <c:pt idx="88">
                  <c:v>4.5288109326579</c:v>
                </c:pt>
                <c:pt idx="89">
                  <c:v>4.51748154699419</c:v>
                </c:pt>
                <c:pt idx="90">
                  <c:v>4.50630847010426</c:v>
                </c:pt>
                <c:pt idx="91">
                  <c:v>4.49528318237506</c:v>
                </c:pt>
                <c:pt idx="92">
                  <c:v>4.4843962169012</c:v>
                </c:pt>
                <c:pt idx="93">
                  <c:v>4.47363771761305</c:v>
                </c:pt>
                <c:pt idx="94">
                  <c:v>4.46299780260138</c:v>
                </c:pt>
                <c:pt idx="95">
                  <c:v>4.45246679529953</c:v>
                </c:pt>
                <c:pt idx="96">
                  <c:v>4.44203536654393</c:v>
                </c:pt>
                <c:pt idx="97">
                  <c:v>4.43169461694297</c:v>
                </c:pt>
                <c:pt idx="98">
                  <c:v>4.42143611964743</c:v>
                </c:pt>
                <c:pt idx="99">
                  <c:v>4.41125193722414</c:v>
                </c:pt>
                <c:pt idx="100">
                  <c:v>4.40113462196471</c:v>
                </c:pt>
                <c:pt idx="101">
                  <c:v>4.39107720597433</c:v>
                </c:pt>
                <c:pt idx="102">
                  <c:v>4.3810731853434</c:v>
                </c:pt>
                <c:pt idx="103">
                  <c:v>4.37111650130775</c:v>
                </c:pt>
                <c:pt idx="104">
                  <c:v>4.36120152034778</c:v>
                </c:pt>
                <c:pt idx="105">
                  <c:v>4.35132301452482</c:v>
                </c:pt>
                <c:pt idx="106">
                  <c:v>4.34147614290867</c:v>
                </c:pt>
                <c:pt idx="107">
                  <c:v>4.33165643464943</c:v>
                </c:pt>
                <c:pt idx="108">
                  <c:v>4.32185977404498</c:v>
                </c:pt>
                <c:pt idx="109">
                  <c:v>4.31208238782155</c:v>
                </c:pt>
                <c:pt idx="110">
                  <c:v>4.30232083475787</c:v>
                </c:pt>
                <c:pt idx="111">
                  <c:v>4.29257199772865</c:v>
                </c:pt>
                <c:pt idx="112">
                  <c:v>4.28283307820921</c:v>
                </c:pt>
                <c:pt idx="113">
                  <c:v>4.27310159326358</c:v>
                </c:pt>
                <c:pt idx="114">
                  <c:v>4.26337537502586</c:v>
                </c:pt>
                <c:pt idx="115">
                  <c:v>4.25365257267545</c:v>
                </c:pt>
                <c:pt idx="116">
                  <c:v>4.24393165689579</c:v>
                </c:pt>
                <c:pt idx="117">
                  <c:v>4.23421142678872</c:v>
                </c:pt>
                <c:pt idx="118">
                  <c:v>4.22449101918715</c:v>
                </c:pt>
                <c:pt idx="119">
                  <c:v>4.21476992026001</c:v>
                </c:pt>
                <c:pt idx="120">
                  <c:v>4.20504797922537</c:v>
                </c:pt>
                <c:pt idx="121">
                  <c:v>4.19532542386713</c:v>
                </c:pt>
                <c:pt idx="122">
                  <c:v>4.18560287736716</c:v>
                </c:pt>
                <c:pt idx="123">
                  <c:v>4.17588137569067</c:v>
                </c:pt>
                <c:pt idx="124">
                  <c:v>4.16616238435723</c:v>
                </c:pt>
                <c:pt idx="125">
                  <c:v>4.15644781283248</c:v>
                </c:pt>
                <c:pt idx="126">
                  <c:v>4.1467400239014</c:v>
                </c:pt>
                <c:pt idx="127">
                  <c:v>4.13704183410381</c:v>
                </c:pt>
                <c:pt idx="128">
                  <c:v>4.12735649944194</c:v>
                </c:pt>
                <c:pt idx="129">
                  <c:v>4.11768767783422</c:v>
                </c:pt>
                <c:pt idx="130">
                  <c:v>4.10803935578814</c:v>
                </c:pt>
                <c:pt idx="131">
                  <c:v>4.0984157209141</c:v>
                </c:pt>
                <c:pt idx="132">
                  <c:v>4.08882095335565</c:v>
                </c:pt>
                <c:pt idx="133">
                  <c:v>4.07925889676492</c:v>
                </c:pt>
                <c:pt idx="134">
                  <c:v>4.06973255144205</c:v>
                </c:pt>
                <c:pt idx="135">
                  <c:v>4.06024330649794</c:v>
                </c:pt>
                <c:pt idx="136">
                  <c:v>4.05078979181168</c:v>
                </c:pt>
                <c:pt idx="137">
                  <c:v>4.04136618180451</c:v>
                </c:pt>
                <c:pt idx="138">
                  <c:v>4.03195972147221</c:v>
                </c:pt>
                <c:pt idx="139">
                  <c:v>4.02254717744264</c:v>
                </c:pt>
                <c:pt idx="140">
                  <c:v>4.01308986709815</c:v>
                </c:pt>
                <c:pt idx="141">
                  <c:v>4.00352694861318</c:v>
                </c:pt>
                <c:pt idx="142">
                  <c:v>3.99376689601423</c:v>
                </c:pt>
                <c:pt idx="143">
                  <c:v>3.98367777281779</c:v>
                </c:pt>
                <c:pt idx="144">
                  <c:v>3.97307837580355</c:v>
                </c:pt>
                <c:pt idx="145">
                  <c:v>3.96173471688894</c:v>
                </c:pt>
                <c:pt idx="146">
                  <c:v>3.94936898459191</c:v>
                </c:pt>
                <c:pt idx="147">
                  <c:v>3.93568857397241</c:v>
                </c:pt>
                <c:pt idx="148">
                  <c:v>3.92043683497093</c:v>
                </c:pt>
                <c:pt idx="149">
                  <c:v>3.90345330924178</c:v>
                </c:pt>
                <c:pt idx="150">
                  <c:v>3.88471749180085</c:v>
                </c:pt>
                <c:pt idx="151">
                  <c:v>3.86435212074087</c:v>
                </c:pt>
                <c:pt idx="152">
                  <c:v>3.84258399723758</c:v>
                </c:pt>
                <c:pt idx="153">
                  <c:v>3.81968416062327</c:v>
                </c:pt>
                <c:pt idx="154">
                  <c:v>3.79591442803295</c:v>
                </c:pt>
                <c:pt idx="155">
                  <c:v>3.77149490417802</c:v>
                </c:pt>
                <c:pt idx="156">
                  <c:v>3.74659240506027</c:v>
                </c:pt>
                <c:pt idx="157">
                  <c:v>3.72132256902949</c:v>
                </c:pt>
                <c:pt idx="158">
                  <c:v>3.69575820961644</c:v>
                </c:pt>
                <c:pt idx="159">
                  <c:v>3.66993902462307</c:v>
                </c:pt>
                <c:pt idx="160">
                  <c:v>3.64388028981181</c:v>
                </c:pt>
                <c:pt idx="161">
                  <c:v>3.61757976215022</c:v>
                </c:pt>
                <c:pt idx="162">
                  <c:v>3.5910228003112</c:v>
                </c:pt>
                <c:pt idx="163">
                  <c:v>3.56418600021648</c:v>
                </c:pt>
                <c:pt idx="164">
                  <c:v>3.53703969410777</c:v>
                </c:pt>
                <c:pt idx="165">
                  <c:v>3.50954961855159</c:v>
                </c:pt>
                <c:pt idx="166">
                  <c:v>3.48167798959126</c:v>
                </c:pt>
                <c:pt idx="167">
                  <c:v>3.45338416000106</c:v>
                </c:pt>
                <c:pt idx="168">
                  <c:v>3.42462498274498</c:v>
                </c:pt>
                <c:pt idx="169">
                  <c:v>3.39535496676938</c:v>
                </c:pt>
                <c:pt idx="170">
                  <c:v>3.3655262840028</c:v>
                </c:pt>
                <c:pt idx="171">
                  <c:v>3.33508866731381</c:v>
                </c:pt>
                <c:pt idx="172">
                  <c:v>3.30398922595625</c:v>
                </c:pt>
                <c:pt idx="173">
                  <c:v>3.272172196007</c:v>
                </c:pt>
                <c:pt idx="174">
                  <c:v>3.2395786372615</c:v>
                </c:pt>
                <c:pt idx="175">
                  <c:v>3.20614608418385</c:v>
                </c:pt>
                <c:pt idx="176">
                  <c:v>3.17180815631119</c:v>
                </c:pt>
                <c:pt idx="177">
                  <c:v>3.13649413273891</c:v>
                </c:pt>
                <c:pt idx="178">
                  <c:v>3.10012849593812</c:v>
                </c:pt>
                <c:pt idx="179">
                  <c:v>3.06263045238035</c:v>
                </c:pt>
                <c:pt idx="180">
                  <c:v>3.02391344172661</c:v>
                </c:pt>
                <c:pt idx="181">
                  <c:v>2.98388465348925</c:v>
                </c:pt>
                <c:pt idx="182">
                  <c:v>2.94244458139446</c:v>
                </c:pt>
                <c:pt idx="183">
                  <c:v>2.89948666319101</c:v>
                </c:pt>
                <c:pt idx="184">
                  <c:v>2.8548970804969</c:v>
                </c:pt>
                <c:pt idx="185">
                  <c:v>2.80855483426119</c:v>
                </c:pt>
                <c:pt idx="186">
                  <c:v>2.76033227392609</c:v>
                </c:pt>
                <c:pt idx="187">
                  <c:v>2.71009635371233</c:v>
                </c:pt>
                <c:pt idx="188">
                  <c:v>2.65771103484951</c:v>
                </c:pt>
                <c:pt idx="189">
                  <c:v>2.60304147401973</c:v>
                </c:pt>
                <c:pt idx="190">
                  <c:v>2.5459609741796</c:v>
                </c:pt>
                <c:pt idx="191">
                  <c:v>2.48636217886833</c:v>
                </c:pt>
                <c:pt idx="192">
                  <c:v>2.42417473700773</c:v>
                </c:pt>
                <c:pt idx="193">
                  <c:v>2.35939273147847</c:v>
                </c:pt>
                <c:pt idx="194">
                  <c:v>2.29211659629819</c:v>
                </c:pt>
                <c:pt idx="195">
                  <c:v>2.22261593008928</c:v>
                </c:pt>
                <c:pt idx="196">
                  <c:v>2.15142096513776</c:v>
                </c:pt>
                <c:pt idx="197">
                  <c:v>2.07944975397677</c:v>
                </c:pt>
                <c:pt idx="198">
                  <c:v>2.00817137702603</c:v>
                </c:pt>
                <c:pt idx="199">
                  <c:v>1.93978517122182</c:v>
                </c:pt>
                <c:pt idx="200">
                  <c:v>1.87735277691555</c:v>
                </c:pt>
                <c:pt idx="201">
                  <c:v>1.82475441663527</c:v>
                </c:pt>
                <c:pt idx="202">
                  <c:v>1.78629402237054</c:v>
                </c:pt>
                <c:pt idx="203">
                  <c:v>1.76585444938554</c:v>
                </c:pt>
                <c:pt idx="204">
                  <c:v>1.76579403528455</c:v>
                </c:pt>
                <c:pt idx="205">
                  <c:v>1.78612757767165</c:v>
                </c:pt>
                <c:pt idx="206">
                  <c:v>1.82452280660562</c:v>
                </c:pt>
                <c:pt idx="207">
                  <c:v>1.87711495395135</c:v>
                </c:pt>
                <c:pt idx="208">
                  <c:v>1.9396107027043</c:v>
                </c:pt>
                <c:pt idx="209">
                  <c:v>2.00813632544715</c:v>
                </c:pt>
                <c:pt idx="210">
                  <c:v>2.07963560243841</c:v>
                </c:pt>
                <c:pt idx="211">
                  <c:v>2.15191477580335</c:v>
                </c:pt>
                <c:pt idx="212">
                  <c:v>2.22350990582932</c:v>
                </c:pt>
                <c:pt idx="213">
                  <c:v>2.29350561139376</c:v>
                </c:pt>
                <c:pt idx="214">
                  <c:v>2.361368587691</c:v>
                </c:pt>
                <c:pt idx="215">
                  <c:v>2.42681576221462</c:v>
                </c:pt>
                <c:pt idx="216">
                  <c:v>2.489716399386</c:v>
                </c:pt>
                <c:pt idx="217">
                  <c:v>2.55002063050922</c:v>
                </c:pt>
                <c:pt idx="218">
                  <c:v>2.60770643831751</c:v>
                </c:pt>
                <c:pt idx="219">
                  <c:v>2.66273938070983</c:v>
                </c:pt>
                <c:pt idx="220">
                  <c:v>2.71504307481231</c:v>
                </c:pt>
                <c:pt idx="221">
                  <c:v>2.76448339530915</c:v>
                </c:pt>
                <c:pt idx="222">
                  <c:v>2.81087430371743</c:v>
                </c:pt>
                <c:pt idx="223">
                  <c:v>2.85401413395919</c:v>
                </c:pt>
                <c:pt idx="224">
                  <c:v>2.89375151921452</c:v>
                </c:pt>
                <c:pt idx="225">
                  <c:v>2.93005911973602</c:v>
                </c:pt>
                <c:pt idx="226">
                  <c:v>2.96307678977191</c:v>
                </c:pt>
                <c:pt idx="227">
                  <c:v>2.99309711375915</c:v>
                </c:pt>
                <c:pt idx="228">
                  <c:v>3.02050257655275</c:v>
                </c:pt>
                <c:pt idx="229">
                  <c:v>3.04569066027169</c:v>
                </c:pt>
                <c:pt idx="230">
                  <c:v>3.06901871627733</c:v>
                </c:pt>
                <c:pt idx="231">
                  <c:v>3.09077848270514</c:v>
                </c:pt>
                <c:pt idx="232">
                  <c:v>3.11119352645186</c:v>
                </c:pt>
                <c:pt idx="233">
                  <c:v>3.13042856508552</c:v>
                </c:pt>
                <c:pt idx="234">
                  <c:v>3.14860235227733</c:v>
                </c:pt>
                <c:pt idx="235">
                  <c:v>3.16579978093144</c:v>
                </c:pt>
                <c:pt idx="236">
                  <c:v>3.18208164248207</c:v>
                </c:pt>
                <c:pt idx="237">
                  <c:v>3.19749189845898</c:v>
                </c:pt>
                <c:pt idx="238">
                  <c:v>3.21206286038121</c:v>
                </c:pt>
                <c:pt idx="239">
                  <c:v>3.22581878313341</c:v>
                </c:pt>
                <c:pt idx="240">
                  <c:v>3.23877831860401</c:v>
                </c:pt>
                <c:pt idx="241">
                  <c:v>3.25095617518379</c:v>
                </c:pt>
                <c:pt idx="242">
                  <c:v>3.26236423348608</c:v>
                </c:pt>
                <c:pt idx="243">
                  <c:v>3.27301229331587</c:v>
                </c:pt>
                <c:pt idx="244">
                  <c:v>3.28290857183151</c:v>
                </c:pt>
                <c:pt idx="245">
                  <c:v>3.29206003418852</c:v>
                </c:pt>
                <c:pt idx="246">
                  <c:v>3.30047261143482</c:v>
                </c:pt>
                <c:pt idx="247">
                  <c:v>3.30815134245402</c:v>
                </c:pt>
                <c:pt idx="248">
                  <c:v>3.31510046464698</c:v>
                </c:pt>
                <c:pt idx="249">
                  <c:v>3.3213234699078</c:v>
                </c:pt>
                <c:pt idx="250">
                  <c:v>3.32682313698555</c:v>
                </c:pt>
                <c:pt idx="251">
                  <c:v>3.33160154764702</c:v>
                </c:pt>
                <c:pt idx="252">
                  <c:v>3.33566009157798</c:v>
                </c:pt>
                <c:pt idx="253">
                  <c:v>3.33899946328548</c:v>
                </c:pt>
                <c:pt idx="254">
                  <c:v>3.34161965312873</c:v>
                </c:pt>
                <c:pt idx="255">
                  <c:v>3.34351993383333</c:v>
                </c:pt>
                <c:pt idx="256">
                  <c:v>3.34469884331591</c:v>
                </c:pt>
                <c:pt idx="257">
                  <c:v>3.34515416428314</c:v>
                </c:pt>
                <c:pt idx="258">
                  <c:v>3.34488290081688</c:v>
                </c:pt>
                <c:pt idx="259">
                  <c:v>3.34388125198005</c:v>
                </c:pt>
                <c:pt idx="260">
                  <c:v>3.34214458234979</c:v>
                </c:pt>
                <c:pt idx="261">
                  <c:v>3.33966738928927</c:v>
                </c:pt>
                <c:pt idx="262">
                  <c:v>3.33644326669539</c:v>
                </c:pt>
                <c:pt idx="263">
                  <c:v>3.3324648648978</c:v>
                </c:pt>
                <c:pt idx="264">
                  <c:v>3.32772384633026</c:v>
                </c:pt>
                <c:pt idx="265">
                  <c:v>3.32221083654344</c:v>
                </c:pt>
                <c:pt idx="266">
                  <c:v>3.31591537007707</c:v>
                </c:pt>
                <c:pt idx="267">
                  <c:v>3.30882583065513</c:v>
                </c:pt>
                <c:pt idx="268">
                  <c:v>3.30092938511104</c:v>
                </c:pt>
                <c:pt idx="269">
                  <c:v>3.29221191038732</c:v>
                </c:pt>
                <c:pt idx="270">
                  <c:v>3.28265791288697</c:v>
                </c:pt>
                <c:pt idx="271">
                  <c:v>3.27225043938055</c:v>
                </c:pt>
                <c:pt idx="272">
                  <c:v>3.26097097859355</c:v>
                </c:pt>
                <c:pt idx="273">
                  <c:v>3.24879935251466</c:v>
                </c:pt>
                <c:pt idx="274">
                  <c:v>3.23571359637694</c:v>
                </c:pt>
                <c:pt idx="275">
                  <c:v>3.22168982617464</c:v>
                </c:pt>
                <c:pt idx="276">
                  <c:v>3.20670209249104</c:v>
                </c:pt>
                <c:pt idx="277">
                  <c:v>3.19072221933433</c:v>
                </c:pt>
                <c:pt idx="278">
                  <c:v>3.17371962661888</c:v>
                </c:pt>
                <c:pt idx="279">
                  <c:v>3.15566113490202</c:v>
                </c:pt>
                <c:pt idx="280">
                  <c:v>3.13651075101339</c:v>
                </c:pt>
                <c:pt idx="281">
                  <c:v>3.11622943332733</c:v>
                </c:pt>
                <c:pt idx="282">
                  <c:v>3.09477483567375</c:v>
                </c:pt>
                <c:pt idx="283">
                  <c:v>3.07210102932891</c:v>
                </c:pt>
                <c:pt idx="284">
                  <c:v>3.04815820327356</c:v>
                </c:pt>
                <c:pt idx="285">
                  <c:v>3.0228923440993</c:v>
                </c:pt>
                <c:pt idx="286">
                  <c:v>2.99624489879866</c:v>
                </c:pt>
                <c:pt idx="287">
                  <c:v>2.96815242650777</c:v>
                </c:pt>
                <c:pt idx="288">
                  <c:v>2.93854624954918</c:v>
                </c:pt>
                <c:pt idx="289">
                  <c:v>2.90735212053665</c:v>
                </c:pt>
                <c:pt idx="290">
                  <c:v>2.87448993187976</c:v>
                </c:pt>
                <c:pt idx="291">
                  <c:v>2.83987350829104</c:v>
                </c:pt>
                <c:pt idx="292">
                  <c:v>2.80341054413209</c:v>
                </c:pt>
                <c:pt idx="293">
                  <c:v>2.76500277904895</c:v>
                </c:pt>
                <c:pt idx="294">
                  <c:v>2.72454655244788</c:v>
                </c:pt>
                <c:pt idx="295">
                  <c:v>2.68193394757913</c:v>
                </c:pt>
                <c:pt idx="296">
                  <c:v>2.63705484066911</c:v>
                </c:pt>
                <c:pt idx="297">
                  <c:v>2.58980032634056</c:v>
                </c:pt>
                <c:pt idx="298">
                  <c:v>2.54006822148175</c:v>
                </c:pt>
                <c:pt idx="299">
                  <c:v>2.48777168901526</c:v>
                </c:pt>
                <c:pt idx="300">
                  <c:v>2.43285251343823</c:v>
                </c:pt>
                <c:pt idx="301">
                  <c:v>2.37530124816978</c:v>
                </c:pt>
                <c:pt idx="302">
                  <c:v>2.31518736894563</c:v>
                </c:pt>
                <c:pt idx="303">
                  <c:v>2.25270365549089</c:v>
                </c:pt>
                <c:pt idx="304">
                  <c:v>2.18823000285208</c:v>
                </c:pt>
                <c:pt idx="305">
                  <c:v>2.122421903905</c:v>
                </c:pt>
                <c:pt idx="306">
                  <c:v>2.05632600128092</c:v>
                </c:pt>
                <c:pt idx="307">
                  <c:v>1.991515609</c:v>
                </c:pt>
                <c:pt idx="308">
                  <c:v>1.93021739156883</c:v>
                </c:pt>
                <c:pt idx="309">
                  <c:v>1.87536275415061</c:v>
                </c:pt>
                <c:pt idx="310">
                  <c:v>1.83045416002445</c:v>
                </c:pt>
                <c:pt idx="311">
                  <c:v>1.79913085765463</c:v>
                </c:pt>
                <c:pt idx="312">
                  <c:v>1.7844229146852</c:v>
                </c:pt>
                <c:pt idx="313">
                  <c:v>1.78791446038925</c:v>
                </c:pt>
                <c:pt idx="314">
                  <c:v>1.80923255509399</c:v>
                </c:pt>
                <c:pt idx="315">
                  <c:v>1.84617490771152</c:v>
                </c:pt>
                <c:pt idx="316">
                  <c:v>1.89539472231393</c:v>
                </c:pt>
                <c:pt idx="317">
                  <c:v>1.95324580542125</c:v>
                </c:pt>
                <c:pt idx="318">
                  <c:v>2.01642236180108</c:v>
                </c:pt>
                <c:pt idx="319">
                  <c:v>2.0822689108806</c:v>
                </c:pt>
                <c:pt idx="320">
                  <c:v>2.148827395629</c:v>
                </c:pt>
                <c:pt idx="321">
                  <c:v>2.21474340871342</c:v>
                </c:pt>
                <c:pt idx="322">
                  <c:v>2.27912571176235</c:v>
                </c:pt>
                <c:pt idx="323">
                  <c:v>2.34140893976217</c:v>
                </c:pt>
                <c:pt idx="324">
                  <c:v>2.40123758524336</c:v>
                </c:pt>
                <c:pt idx="325">
                  <c:v>2.45837318883752</c:v>
                </c:pt>
                <c:pt idx="326">
                  <c:v>2.51262140787596</c:v>
                </c:pt>
                <c:pt idx="327">
                  <c:v>2.56377714061275</c:v>
                </c:pt>
                <c:pt idx="328">
                  <c:v>2.61159180965845</c:v>
                </c:pt>
                <c:pt idx="329">
                  <c:v>2.6557742429205</c:v>
                </c:pt>
                <c:pt idx="330">
                  <c:v>2.69603761072977</c:v>
                </c:pt>
                <c:pt idx="331">
                  <c:v>2.7321879853182</c:v>
                </c:pt>
                <c:pt idx="332">
                  <c:v>2.76421592588958</c:v>
                </c:pt>
                <c:pt idx="333">
                  <c:v>2.79233279921435</c:v>
                </c:pt>
                <c:pt idx="334">
                  <c:v>2.81692400647535</c:v>
                </c:pt>
                <c:pt idx="335">
                  <c:v>2.83845028668457</c:v>
                </c:pt>
                <c:pt idx="336">
                  <c:v>2.85735411076528</c:v>
                </c:pt>
                <c:pt idx="337">
                  <c:v>2.8740051876898</c:v>
                </c:pt>
                <c:pt idx="338">
                  <c:v>2.88868512905049</c:v>
                </c:pt>
                <c:pt idx="339">
                  <c:v>2.90159549846724</c:v>
                </c:pt>
                <c:pt idx="340">
                  <c:v>2.91287445489212</c:v>
                </c:pt>
                <c:pt idx="341">
                  <c:v>2.92261355895905</c:v>
                </c:pt>
                <c:pt idx="342">
                  <c:v>2.93087148341507</c:v>
                </c:pt>
                <c:pt idx="343">
                  <c:v>2.93768411141037</c:v>
                </c:pt>
                <c:pt idx="344">
                  <c:v>2.94307156372175</c:v>
                </c:pt>
                <c:pt idx="345">
                  <c:v>2.9470429230434</c:v>
                </c:pt>
                <c:pt idx="346">
                  <c:v>2.94959933600829</c:v>
                </c:pt>
                <c:pt idx="347">
                  <c:v>2.95073600970135</c:v>
                </c:pt>
                <c:pt idx="348">
                  <c:v>2.95044346755392</c:v>
                </c:pt>
                <c:pt idx="349">
                  <c:v>2.94870831258961</c:v>
                </c:pt>
                <c:pt idx="350">
                  <c:v>2.94551366301882</c:v>
                </c:pt>
                <c:pt idx="351">
                  <c:v>2.9408393687095</c:v>
                </c:pt>
                <c:pt idx="352">
                  <c:v>2.93466207951128</c:v>
                </c:pt>
                <c:pt idx="353">
                  <c:v>2.92695521179941</c:v>
                </c:pt>
                <c:pt idx="354">
                  <c:v>2.91768884367917</c:v>
                </c:pt>
                <c:pt idx="355">
                  <c:v>2.90682955917967</c:v>
                </c:pt>
                <c:pt idx="356">
                  <c:v>2.89434025560992</c:v>
                </c:pt>
                <c:pt idx="357">
                  <c:v>2.88017992489603</c:v>
                </c:pt>
                <c:pt idx="358">
                  <c:v>2.8643034185125</c:v>
                </c:pt>
                <c:pt idx="359">
                  <c:v>2.84666120627837</c:v>
                </c:pt>
                <c:pt idx="360">
                  <c:v>2.82719914182757</c:v>
                </c:pt>
                <c:pt idx="361">
                  <c:v>2.80585825229139</c:v>
                </c:pt>
                <c:pt idx="362">
                  <c:v>2.78257457727832</c:v>
                </c:pt>
                <c:pt idx="363">
                  <c:v>2.75727909364363</c:v>
                </c:pt>
                <c:pt idx="364">
                  <c:v>2.72989777940254</c:v>
                </c:pt>
                <c:pt idx="365">
                  <c:v>2.70035189484215</c:v>
                </c:pt>
                <c:pt idx="366">
                  <c:v>2.66855859494219</c:v>
                </c:pt>
                <c:pt idx="367">
                  <c:v>2.63443203976064</c:v>
                </c:pt>
                <c:pt idx="368">
                  <c:v>2.59788524591531</c:v>
                </c:pt>
                <c:pt idx="369">
                  <c:v>2.55883303331036</c:v>
                </c:pt>
                <c:pt idx="370">
                  <c:v>2.51719658160472</c:v>
                </c:pt>
                <c:pt idx="371">
                  <c:v>2.47291034033909</c:v>
                </c:pt>
                <c:pt idx="372">
                  <c:v>2.4259323594354</c:v>
                </c:pt>
                <c:pt idx="373">
                  <c:v>2.37625954788827</c:v>
                </c:pt>
                <c:pt idx="374">
                  <c:v>2.32394994050927</c:v>
                </c:pt>
                <c:pt idx="375">
                  <c:v>2.26915472255047</c:v>
                </c:pt>
                <c:pt idx="376">
                  <c:v>2.21216337566649</c:v>
                </c:pt>
                <c:pt idx="377">
                  <c:v>2.15346543714684</c:v>
                </c:pt>
                <c:pt idx="378">
                  <c:v>2.09383103533016</c:v>
                </c:pt>
                <c:pt idx="379">
                  <c:v>2.03440770370643</c:v>
                </c:pt>
                <c:pt idx="380">
                  <c:v>1.97682006694853</c:v>
                </c:pt>
                <c:pt idx="381">
                  <c:v>1.92323897795125</c:v>
                </c:pt>
                <c:pt idx="382">
                  <c:v>1.87635920233606</c:v>
                </c:pt>
                <c:pt idx="383">
                  <c:v>1.83920501868473</c:v>
                </c:pt>
                <c:pt idx="384">
                  <c:v>1.81470673571757</c:v>
                </c:pt>
                <c:pt idx="385">
                  <c:v>1.80509465205904</c:v>
                </c:pt>
                <c:pt idx="386">
                  <c:v>1.81131444358982</c:v>
                </c:pt>
                <c:pt idx="387">
                  <c:v>1.8327479811271</c:v>
                </c:pt>
                <c:pt idx="388">
                  <c:v>1.86739755627323</c:v>
                </c:pt>
                <c:pt idx="389">
                  <c:v>1.91242779561961</c:v>
                </c:pt>
                <c:pt idx="390">
                  <c:v>1.96478940511716</c:v>
                </c:pt>
                <c:pt idx="391">
                  <c:v>2.0216910685134</c:v>
                </c:pt>
                <c:pt idx="392">
                  <c:v>2.08084058704034</c:v>
                </c:pt>
                <c:pt idx="393">
                  <c:v>2.14049730682222</c:v>
                </c:pt>
                <c:pt idx="394">
                  <c:v>2.19941657371806</c:v>
                </c:pt>
                <c:pt idx="395">
                  <c:v>2.2567529360826</c:v>
                </c:pt>
                <c:pt idx="396">
                  <c:v>2.31196104611605</c:v>
                </c:pt>
                <c:pt idx="397">
                  <c:v>2.36471114911084</c:v>
                </c:pt>
                <c:pt idx="398">
                  <c:v>2.41482336561761</c:v>
                </c:pt>
                <c:pt idx="399">
                  <c:v>2.46221924070887</c:v>
                </c:pt>
                <c:pt idx="400">
                  <c:v>2.50688718345413</c:v>
                </c:pt>
                <c:pt idx="401">
                  <c:v>2.54885834164357</c:v>
                </c:pt>
                <c:pt idx="402">
                  <c:v>2.58819001579422</c:v>
                </c:pt>
                <c:pt idx="403">
                  <c:v>2.62495439371214</c:v>
                </c:pt>
                <c:pt idx="404">
                  <c:v>2.65923098539213</c:v>
                </c:pt>
                <c:pt idx="405">
                  <c:v>2.69110160710627</c:v>
                </c:pt>
                <c:pt idx="406">
                  <c:v>2.72064710980713</c:v>
                </c:pt>
                <c:pt idx="407">
                  <c:v>2.74794529429659</c:v>
                </c:pt>
                <c:pt idx="408">
                  <c:v>2.77306962896013</c:v>
                </c:pt>
                <c:pt idx="409">
                  <c:v>2.79608850607211</c:v>
                </c:pt>
                <c:pt idx="410">
                  <c:v>2.81706485555331</c:v>
                </c:pt>
                <c:pt idx="411">
                  <c:v>2.83605599204313</c:v>
                </c:pt>
                <c:pt idx="412">
                  <c:v>2.85311361028978</c:v>
                </c:pt>
                <c:pt idx="413">
                  <c:v>2.86828387074719</c:v>
                </c:pt>
                <c:pt idx="414">
                  <c:v>2.88160753574085</c:v>
                </c:pt>
                <c:pt idx="415">
                  <c:v>2.89312012926057</c:v>
                </c:pt>
                <c:pt idx="416">
                  <c:v>2.90285210215886</c:v>
                </c:pt>
                <c:pt idx="417">
                  <c:v>2.91082899051562</c:v>
                </c:pt>
                <c:pt idx="418">
                  <c:v>2.9170715590224</c:v>
                </c:pt>
                <c:pt idx="419">
                  <c:v>2.92159592402763</c:v>
                </c:pt>
                <c:pt idx="420">
                  <c:v>2.9244136527745</c:v>
                </c:pt>
                <c:pt idx="421">
                  <c:v>2.92553183664014</c:v>
                </c:pt>
                <c:pt idx="422">
                  <c:v>2.92495313705048</c:v>
                </c:pt>
                <c:pt idx="423">
                  <c:v>2.92267580334724</c:v>
                </c:pt>
                <c:pt idx="424">
                  <c:v>2.91869366233602</c:v>
                </c:pt>
                <c:pt idx="425">
                  <c:v>2.91299607963973</c:v>
                </c:pt>
                <c:pt idx="426">
                  <c:v>2.90556789340761</c:v>
                </c:pt>
                <c:pt idx="427">
                  <c:v>2.89638932147554</c:v>
                </c:pt>
                <c:pt idx="428">
                  <c:v>2.88543584384623</c:v>
                </c:pt>
                <c:pt idx="429">
                  <c:v>2.87267806349199</c:v>
                </c:pt>
                <c:pt idx="430">
                  <c:v>2.85808155016443</c:v>
                </c:pt>
                <c:pt idx="431">
                  <c:v>2.84160667438011</c:v>
                </c:pt>
                <c:pt idx="432">
                  <c:v>2.82320844240563</c:v>
                </c:pt>
                <c:pt idx="433">
                  <c:v>2.80283634841782</c:v>
                </c:pt>
                <c:pt idx="434">
                  <c:v>2.7804342678263</c:v>
                </c:pt>
                <c:pt idx="435">
                  <c:v>2.75594042712946</c:v>
                </c:pt>
                <c:pt idx="436">
                  <c:v>2.72928750225026</c:v>
                </c:pt>
                <c:pt idx="437">
                  <c:v>2.70040292143636</c:v>
                </c:pt>
                <c:pt idx="438">
                  <c:v>2.66920948396913</c:v>
                </c:pt>
                <c:pt idx="439">
                  <c:v>2.63562645715342</c:v>
                </c:pt>
                <c:pt idx="440">
                  <c:v>2.59957138865254</c:v>
                </c:pt>
                <c:pt idx="441">
                  <c:v>2.56096297962586</c:v>
                </c:pt>
                <c:pt idx="442">
                  <c:v>2.51972552090618</c:v>
                </c:pt>
                <c:pt idx="443">
                  <c:v>2.47579561921204</c:v>
                </c:pt>
                <c:pt idx="444">
                  <c:v>2.42913225752755</c:v>
                </c:pt>
                <c:pt idx="445">
                  <c:v>2.37973166902242</c:v>
                </c:pt>
                <c:pt idx="446">
                  <c:v>2.32764907233933</c:v>
                </c:pt>
                <c:pt idx="447">
                  <c:v>2.27302999092079</c:v>
                </c:pt>
                <c:pt idx="448">
                  <c:v>2.21615451958979</c:v>
                </c:pt>
                <c:pt idx="449">
                  <c:v>2.15749810559317</c:v>
                </c:pt>
                <c:pt idx="450">
                  <c:v>2.09781125139361</c:v>
                </c:pt>
                <c:pt idx="451">
                  <c:v>2.03821620617307</c:v>
                </c:pt>
                <c:pt idx="452">
                  <c:v>1.98030829557288</c:v>
                </c:pt>
                <c:pt idx="453">
                  <c:v>1.9262300218433</c:v>
                </c:pt>
                <c:pt idx="454">
                  <c:v>1.87865845832331</c:v>
                </c:pt>
                <c:pt idx="455">
                  <c:v>1.84062478704326</c:v>
                </c:pt>
                <c:pt idx="456">
                  <c:v>1.81510390499157</c:v>
                </c:pt>
                <c:pt idx="457">
                  <c:v>1.80441074298787</c:v>
                </c:pt>
                <c:pt idx="458">
                  <c:v>1.80959911471965</c:v>
                </c:pt>
                <c:pt idx="459">
                  <c:v>1.83015118438719</c:v>
                </c:pt>
                <c:pt idx="460">
                  <c:v>1.86413286924706</c:v>
                </c:pt>
                <c:pt idx="461">
                  <c:v>1.90872544697878</c:v>
                </c:pt>
                <c:pt idx="462">
                  <c:v>1.96085850017182</c:v>
                </c:pt>
                <c:pt idx="463">
                  <c:v>2.01769963518338</c:v>
                </c:pt>
                <c:pt idx="464">
                  <c:v>2.07691131419266</c:v>
                </c:pt>
                <c:pt idx="465">
                  <c:v>2.13671251625016</c:v>
                </c:pt>
                <c:pt idx="466">
                  <c:v>2.19582667110131</c:v>
                </c:pt>
                <c:pt idx="467">
                  <c:v>2.25338491658142</c:v>
                </c:pt>
                <c:pt idx="468">
                  <c:v>2.30882559964989</c:v>
                </c:pt>
                <c:pt idx="469">
                  <c:v>2.36180805123861</c:v>
                </c:pt>
                <c:pt idx="470">
                  <c:v>2.41214534121439</c:v>
                </c:pt>
                <c:pt idx="471">
                  <c:v>2.459754633654</c:v>
                </c:pt>
                <c:pt idx="472">
                  <c:v>2.50462175480122</c:v>
                </c:pt>
                <c:pt idx="473">
                  <c:v>2.54677645661917</c:v>
                </c:pt>
                <c:pt idx="474">
                  <c:v>2.58627541267049</c:v>
                </c:pt>
                <c:pt idx="475">
                  <c:v>2.62319067119175</c:v>
                </c:pt>
                <c:pt idx="476">
                  <c:v>2.65760190262434</c:v>
                </c:pt>
                <c:pt idx="477">
                  <c:v>2.68959126010515</c:v>
                </c:pt>
                <c:pt idx="478">
                  <c:v>2.7192400270366</c:v>
                </c:pt>
                <c:pt idx="479">
                  <c:v>2.74662647990292</c:v>
                </c:pt>
                <c:pt idx="480">
                  <c:v>2.77182457251966</c:v>
                </c:pt>
                <c:pt idx="481">
                  <c:v>2.79490317128949</c:v>
                </c:pt>
                <c:pt idx="482">
                  <c:v>2.8159256560557</c:v>
                </c:pt>
                <c:pt idx="483">
                  <c:v>2.83494975955885</c:v>
                </c:pt>
                <c:pt idx="484">
                  <c:v>2.85202755859938</c:v>
                </c:pt>
                <c:pt idx="485">
                  <c:v>2.86720555753177</c:v>
                </c:pt>
                <c:pt idx="486">
                  <c:v>2.88052482361396</c:v>
                </c:pt>
                <c:pt idx="487">
                  <c:v>2.89202114671441</c:v>
                </c:pt>
                <c:pt idx="488">
                  <c:v>2.90172520478886</c:v>
                </c:pt>
                <c:pt idx="489">
                  <c:v>2.90966272264694</c:v>
                </c:pt>
                <c:pt idx="490">
                  <c:v>2.91585461570535</c:v>
                </c:pt>
                <c:pt idx="491">
                  <c:v>2.92031711326935</c:v>
                </c:pt>
                <c:pt idx="492">
                  <c:v>2.92306185781277</c:v>
                </c:pt>
                <c:pt idx="493">
                  <c:v>2.9240959780309</c:v>
                </c:pt>
                <c:pt idx="494">
                  <c:v>2.92342213432604</c:v>
                </c:pt>
                <c:pt idx="495">
                  <c:v>2.9210385360045</c:v>
                </c:pt>
                <c:pt idx="496">
                  <c:v>2.91693892993248</c:v>
                </c:pt>
                <c:pt idx="497">
                  <c:v>2.91111256081212</c:v>
                </c:pt>
                <c:pt idx="498">
                  <c:v>2.90354410368897</c:v>
                </c:pt>
                <c:pt idx="499">
                  <c:v>2.89421356988059</c:v>
                </c:pt>
                <c:pt idx="500">
                  <c:v>2.8830961883352</c:v>
                </c:pt>
                <c:pt idx="501">
                  <c:v>2.8701622656308</c:v>
                </c:pt>
                <c:pt idx="502">
                  <c:v>2.85537702960339</c:v>
                </c:pt>
                <c:pt idx="503">
                  <c:v>2.83870046421744</c:v>
                </c:pt>
                <c:pt idx="504">
                  <c:v>2.82008714714962</c:v>
                </c:pt>
                <c:pt idx="505">
                  <c:v>2.79948610720282</c:v>
                </c:pt>
                <c:pt idx="506">
                  <c:v>2.77684072690734</c:v>
                </c:pt>
                <c:pt idx="507">
                  <c:v>2.75208872767268</c:v>
                </c:pt>
                <c:pt idx="508">
                  <c:v>2.72516229233766</c:v>
                </c:pt>
                <c:pt idx="509">
                  <c:v>2.69598840543083</c:v>
                </c:pt>
                <c:pt idx="510">
                  <c:v>2.6644895285524</c:v>
                </c:pt>
                <c:pt idx="511">
                  <c:v>2.6305847823441</c:v>
                </c:pt>
                <c:pt idx="512">
                  <c:v>2.5941918852192</c:v>
                </c:pt>
                <c:pt idx="513">
                  <c:v>2.55523021335354</c:v>
                </c:pt>
                <c:pt idx="514">
                  <c:v>2.51362551166496</c:v>
                </c:pt>
                <c:pt idx="515">
                  <c:v>2.46931702199517</c:v>
                </c:pt>
                <c:pt idx="516">
                  <c:v>2.42226812742745</c:v>
                </c:pt>
                <c:pt idx="517">
                  <c:v>2.37248206593733</c:v>
                </c:pt>
                <c:pt idx="518">
                  <c:v>2.3200248542026</c:v>
                </c:pt>
                <c:pt idx="519">
                  <c:v>2.26505824619431</c:v>
                </c:pt>
                <c:pt idx="520">
                  <c:v>2.20788616461119</c:v>
                </c:pt>
                <c:pt idx="521">
                  <c:v>2.14901812827424</c:v>
                </c:pt>
                <c:pt idx="522">
                  <c:v>2.08925172353344</c:v>
                </c:pt>
                <c:pt idx="523">
                  <c:v>2.02977115970643</c:v>
                </c:pt>
                <c:pt idx="524">
                  <c:v>1.97224738136165</c:v>
                </c:pt>
                <c:pt idx="525">
                  <c:v>1.91890426574262</c:v>
                </c:pt>
                <c:pt idx="526">
                  <c:v>1.87248732005858</c:v>
                </c:pt>
                <c:pt idx="527">
                  <c:v>1.83605277322665</c:v>
                </c:pt>
                <c:pt idx="528">
                  <c:v>1.81252350735004</c:v>
                </c:pt>
                <c:pt idx="529">
                  <c:v>1.804069322801</c:v>
                </c:pt>
                <c:pt idx="530">
                  <c:v>1.81152899756211</c:v>
                </c:pt>
                <c:pt idx="531">
                  <c:v>1.83416075298658</c:v>
                </c:pt>
                <c:pt idx="532">
                  <c:v>1.86986365018018</c:v>
                </c:pt>
                <c:pt idx="533">
                  <c:v>1.91574295642195</c:v>
                </c:pt>
                <c:pt idx="534">
                  <c:v>1.96873523804439</c:v>
                </c:pt>
                <c:pt idx="535">
                  <c:v>2.02606682990091</c:v>
                </c:pt>
                <c:pt idx="536">
                  <c:v>2.08547856765968</c:v>
                </c:pt>
                <c:pt idx="537">
                  <c:v>2.14526594689314</c:v>
                </c:pt>
                <c:pt idx="538">
                  <c:v>2.20421688980313</c:v>
                </c:pt>
                <c:pt idx="539">
                  <c:v>2.26151244767001</c:v>
                </c:pt>
                <c:pt idx="540">
                  <c:v>2.31662754928522</c:v>
                </c:pt>
                <c:pt idx="541">
                  <c:v>2.36924734748974</c:v>
                </c:pt>
                <c:pt idx="542">
                  <c:v>2.41920262291892</c:v>
                </c:pt>
                <c:pt idx="543">
                  <c:v>2.46642238112655</c:v>
                </c:pt>
                <c:pt idx="544">
                  <c:v>2.51090015161828</c:v>
                </c:pt>
                <c:pt idx="545">
                  <c:v>2.55267052255349</c:v>
                </c:pt>
                <c:pt idx="546">
                  <c:v>2.59179304287628</c:v>
                </c:pt>
                <c:pt idx="547">
                  <c:v>2.62834130994311</c:v>
                </c:pt>
                <c:pt idx="548">
                  <c:v>2.66239565632693</c:v>
                </c:pt>
                <c:pt idx="549">
                  <c:v>2.69403831206849</c:v>
                </c:pt>
                <c:pt idx="550">
                  <c:v>2.7233502583175</c:v>
                </c:pt>
                <c:pt idx="551">
                  <c:v>2.75040923008225</c:v>
                </c:pt>
                <c:pt idx="552">
                  <c:v>2.77528849486604</c:v>
                </c:pt>
                <c:pt idx="553">
                  <c:v>2.79805615100233</c:v>
                </c:pt>
                <c:pt idx="554">
                  <c:v>2.81877477008682</c:v>
                </c:pt>
                <c:pt idx="555">
                  <c:v>2.83750126325632</c:v>
                </c:pt>
                <c:pt idx="556">
                  <c:v>2.85428688905311</c:v>
                </c:pt>
                <c:pt idx="557">
                  <c:v>2.86917734668877</c:v>
                </c:pt>
                <c:pt idx="558">
                  <c:v>2.88221291642384</c:v>
                </c:pt>
                <c:pt idx="559">
                  <c:v>2.8934286210743</c:v>
                </c:pt>
                <c:pt idx="560">
                  <c:v>2.90285439109324</c:v>
                </c:pt>
                <c:pt idx="561">
                  <c:v>2.9105152214586</c:v>
                </c:pt>
                <c:pt idx="562">
                  <c:v>2.91643131254984</c:v>
                </c:pt>
                <c:pt idx="563">
                  <c:v>2.92061818988568</c:v>
                </c:pt>
                <c:pt idx="564">
                  <c:v>2.92308679941799</c:v>
                </c:pt>
                <c:pt idx="565">
                  <c:v>2.92384357630885</c:v>
                </c:pt>
                <c:pt idx="566">
                  <c:v>2.92289048595731</c:v>
                </c:pt>
                <c:pt idx="567">
                  <c:v>2.92022503663399</c:v>
                </c:pt>
                <c:pt idx="568">
                  <c:v>2.91584026353929</c:v>
                </c:pt>
                <c:pt idx="569">
                  <c:v>2.90972468451765</c:v>
                </c:pt>
                <c:pt idx="570">
                  <c:v>2.90186222812858</c:v>
                </c:pt>
                <c:pt idx="571">
                  <c:v>2.89223213538884</c:v>
                </c:pt>
                <c:pt idx="572">
                  <c:v>2.88080883737685</c:v>
                </c:pt>
                <c:pt idx="573">
                  <c:v>2.86756181217934</c:v>
                </c:pt>
                <c:pt idx="574">
                  <c:v>2.85245542656663</c:v>
                </c:pt>
                <c:pt idx="575">
                  <c:v>2.83544877059578</c:v>
                </c:pt>
                <c:pt idx="576">
                  <c:v>2.81649549747045</c:v>
                </c:pt>
                <c:pt idx="577">
                  <c:v>2.79554368702775</c:v>
                </c:pt>
                <c:pt idx="578">
                  <c:v>2.77253576003538</c:v>
                </c:pt>
                <c:pt idx="579">
                  <c:v>2.74740848332251</c:v>
                </c:pt>
                <c:pt idx="580">
                  <c:v>2.72009312446609</c:v>
                </c:pt>
                <c:pt idx="581">
                  <c:v>2.69051584198863</c:v>
                </c:pt>
                <c:pt idx="582">
                  <c:v>2.65859843670416</c:v>
                </c:pt>
                <c:pt idx="583">
                  <c:v>2.62425964766466</c:v>
                </c:pt>
                <c:pt idx="584">
                  <c:v>2.58741726031861</c:v>
                </c:pt>
                <c:pt idx="585">
                  <c:v>2.54799141666471</c:v>
                </c:pt>
                <c:pt idx="586">
                  <c:v>2.50590969351557</c:v>
                </c:pt>
                <c:pt idx="587">
                  <c:v>2.46111476676797</c:v>
                </c:pt>
                <c:pt idx="588">
                  <c:v>2.4135758323405</c:v>
                </c:pt>
                <c:pt idx="589">
                  <c:v>2.36330543253628</c:v>
                </c:pt>
                <c:pt idx="590">
                  <c:v>2.31038394662034</c:v>
                </c:pt>
                <c:pt idx="591">
                  <c:v>2.25499469378322</c:v>
                </c:pt>
                <c:pt idx="592">
                  <c:v>2.19747316176358</c:v>
                </c:pt>
                <c:pt idx="593">
                  <c:v>2.13837377911786</c:v>
                </c:pt>
                <c:pt idx="594">
                  <c:v>2.07855572031609</c:v>
                </c:pt>
                <c:pt idx="595">
                  <c:v>2.01928329838472</c:v>
                </c:pt>
                <c:pt idx="596">
                  <c:v>1.96232340796077</c:v>
                </c:pt>
                <c:pt idx="597">
                  <c:v>1.90999981483751</c:v>
                </c:pt>
                <c:pt idx="598">
                  <c:v>1.86513585563036</c:v>
                </c:pt>
                <c:pt idx="599">
                  <c:v>1.83080373386832</c:v>
                </c:pt>
                <c:pt idx="600">
                  <c:v>1.80984021968017</c:v>
                </c:pt>
                <c:pt idx="601">
                  <c:v>1.80421405788326</c:v>
                </c:pt>
                <c:pt idx="602">
                  <c:v>1.81448668894159</c:v>
                </c:pt>
                <c:pt idx="603">
                  <c:v>1.83964380512694</c:v>
                </c:pt>
                <c:pt idx="604">
                  <c:v>1.87739494350357</c:v>
                </c:pt>
                <c:pt idx="605">
                  <c:v>1.92477149949126</c:v>
                </c:pt>
                <c:pt idx="606">
                  <c:v>1.97873449981831</c:v>
                </c:pt>
                <c:pt idx="607">
                  <c:v>2.03659181030776</c:v>
                </c:pt>
                <c:pt idx="608">
                  <c:v>2.09618430767868</c:v>
                </c:pt>
                <c:pt idx="609">
                  <c:v>2.15590176624831</c:v>
                </c:pt>
                <c:pt idx="610">
                  <c:v>2.21460999204096</c:v>
                </c:pt>
                <c:pt idx="611">
                  <c:v>2.27154953327761</c:v>
                </c:pt>
                <c:pt idx="612">
                  <c:v>2.32623852030624</c:v>
                </c:pt>
                <c:pt idx="613">
                  <c:v>2.37839237701957</c:v>
                </c:pt>
                <c:pt idx="614">
                  <c:v>2.42786251024868</c:v>
                </c:pt>
                <c:pt idx="615">
                  <c:v>2.47459162290542</c:v>
                </c:pt>
                <c:pt idx="616">
                  <c:v>2.51858208289047</c:v>
                </c:pt>
                <c:pt idx="617">
                  <c:v>2.55987396531395</c:v>
                </c:pt>
                <c:pt idx="618">
                  <c:v>2.59853002343541</c:v>
                </c:pt>
                <c:pt idx="619">
                  <c:v>2.63462552163396</c:v>
                </c:pt>
                <c:pt idx="620">
                  <c:v>2.66824143652255</c:v>
                </c:pt>
                <c:pt idx="621">
                  <c:v>2.69945997151936</c:v>
                </c:pt>
                <c:pt idx="622">
                  <c:v>2.72836165044329</c:v>
                </c:pt>
                <c:pt idx="623">
                  <c:v>2.75502348274754</c:v>
                </c:pt>
                <c:pt idx="624">
                  <c:v>2.77951785140506</c:v>
                </c:pt>
                <c:pt idx="625">
                  <c:v>2.80191188397483</c:v>
                </c:pt>
                <c:pt idx="626">
                  <c:v>2.82226714274007</c:v>
                </c:pt>
                <c:pt idx="627">
                  <c:v>2.84063952155849</c:v>
                </c:pt>
                <c:pt idx="628">
                  <c:v>2.85707927258064</c:v>
                </c:pt>
                <c:pt idx="629">
                  <c:v>2.87163111036943</c:v>
                </c:pt>
                <c:pt idx="630">
                  <c:v>2.88433435769273</c:v>
                </c:pt>
                <c:pt idx="631">
                  <c:v>2.89522310875444</c:v>
                </c:pt>
                <c:pt idx="632">
                  <c:v>2.90432639351616</c:v>
                </c:pt>
                <c:pt idx="633">
                  <c:v>2.91166833216426</c:v>
                </c:pt>
                <c:pt idx="634">
                  <c:v>2.91726827246709</c:v>
                </c:pt>
                <c:pt idx="635">
                  <c:v>2.92114090527593</c:v>
                </c:pt>
                <c:pt idx="636">
                  <c:v>2.92329635512296</c:v>
                </c:pt>
                <c:pt idx="637">
                  <c:v>2.9237402440183</c:v>
                </c:pt>
                <c:pt idx="638">
                  <c:v>2.922473727334</c:v>
                </c:pt>
                <c:pt idx="639">
                  <c:v>2.91949350122334</c:v>
                </c:pt>
                <c:pt idx="640">
                  <c:v>2.91479178146749</c:v>
                </c:pt>
                <c:pt idx="641">
                  <c:v>2.90835625406239</c:v>
                </c:pt>
                <c:pt idx="642">
                  <c:v>2.9001699983461</c:v>
                </c:pt>
                <c:pt idx="643">
                  <c:v>2.89021138412087</c:v>
                </c:pt>
                <c:pt idx="644">
                  <c:v>2.87845394516473</c:v>
                </c:pt>
                <c:pt idx="645">
                  <c:v>2.86486623291419</c:v>
                </c:pt>
                <c:pt idx="646">
                  <c:v>2.84941165615011</c:v>
                </c:pt>
                <c:pt idx="647">
                  <c:v>2.83204831554125</c:v>
                </c:pt>
                <c:pt idx="648">
                  <c:v>2.81272884633452</c:v>
                </c:pt>
                <c:pt idx="649">
                  <c:v>2.79140028896404</c:v>
                </c:pt>
                <c:pt idx="650">
                  <c:v>2.76800401680552</c:v>
                </c:pt>
                <c:pt idx="651">
                  <c:v>2.74247576407484</c:v>
                </c:pt>
                <c:pt idx="652">
                  <c:v>2.714745816926</c:v>
                </c:pt>
                <c:pt idx="653">
                  <c:v>2.68473946001774</c:v>
                </c:pt>
                <c:pt idx="654">
                  <c:v>2.65237781338529</c:v>
                </c:pt>
                <c:pt idx="655">
                  <c:v>2.61757925647037</c:v>
                </c:pt>
                <c:pt idx="656">
                  <c:v>2.58026172640684</c:v>
                </c:pt>
                <c:pt idx="657">
                  <c:v>2.54034630855931</c:v>
                </c:pt>
                <c:pt idx="658">
                  <c:v>2.49776272595046</c:v>
                </c:pt>
                <c:pt idx="659">
                  <c:v>2.45245760282005</c:v>
                </c:pt>
                <c:pt idx="660">
                  <c:v>2.40440675207545</c:v>
                </c:pt>
                <c:pt idx="661">
                  <c:v>2.35363323962324</c:v>
                </c:pt>
                <c:pt idx="662">
                  <c:v>2.30023361030719</c:v>
                </c:pt>
                <c:pt idx="663">
                  <c:v>2.24441534872564</c:v>
                </c:pt>
                <c:pt idx="664">
                  <c:v>2.1865491451047</c:v>
                </c:pt>
                <c:pt idx="665">
                  <c:v>2.12723921359266</c:v>
                </c:pt>
                <c:pt idx="666">
                  <c:v>2.06741243386687</c:v>
                </c:pt>
                <c:pt idx="667">
                  <c:v>2.00842007434985</c:v>
                </c:pt>
                <c:pt idx="668">
                  <c:v>1.95213107632607</c:v>
                </c:pt>
                <c:pt idx="669">
                  <c:v>1.90097152487964</c:v>
                </c:pt>
                <c:pt idx="670">
                  <c:v>1.85783726092375</c:v>
                </c:pt>
                <c:pt idx="671">
                  <c:v>1.82580003410128</c:v>
                </c:pt>
                <c:pt idx="672">
                  <c:v>1.80758406945979</c:v>
                </c:pt>
                <c:pt idx="673">
                  <c:v>1.80492876675966</c:v>
                </c:pt>
                <c:pt idx="674">
                  <c:v>1.8181000405429</c:v>
                </c:pt>
                <c:pt idx="675">
                  <c:v>1.84581012652921</c:v>
                </c:pt>
                <c:pt idx="676">
                  <c:v>1.88559242130135</c:v>
                </c:pt>
                <c:pt idx="677">
                  <c:v>1.93442293866093</c:v>
                </c:pt>
                <c:pt idx="678">
                  <c:v>1.98930289201131</c:v>
                </c:pt>
                <c:pt idx="679">
                  <c:v>2.04763162815248</c:v>
                </c:pt>
                <c:pt idx="680">
                  <c:v>2.10735487320557</c:v>
                </c:pt>
                <c:pt idx="681">
                  <c:v>2.16695820421807</c:v>
                </c:pt>
                <c:pt idx="682">
                  <c:v>2.22538518160507</c:v>
                </c:pt>
                <c:pt idx="683">
                  <c:v>2.2819350870083</c:v>
                </c:pt>
                <c:pt idx="684">
                  <c:v>2.33616836928069</c:v>
                </c:pt>
                <c:pt idx="685">
                  <c:v>2.38782993156961</c:v>
                </c:pt>
                <c:pt idx="686">
                  <c:v>2.43679116555868</c:v>
                </c:pt>
                <c:pt idx="687">
                  <c:v>2.48300797593922</c:v>
                </c:pt>
                <c:pt idx="688">
                  <c:v>2.52649119365993</c:v>
                </c:pt>
                <c:pt idx="689">
                  <c:v>2.56728609767097</c:v>
                </c:pt>
                <c:pt idx="690">
                  <c:v>2.60545843069631</c:v>
                </c:pt>
                <c:pt idx="691">
                  <c:v>2.64108495895729</c:v>
                </c:pt>
                <c:pt idx="692">
                  <c:v>2.67424717387316</c:v>
                </c:pt>
                <c:pt idx="693">
                  <c:v>2.70502714907176</c:v>
                </c:pt>
                <c:pt idx="694">
                  <c:v>2.73350486690701</c:v>
                </c:pt>
                <c:pt idx="695">
                  <c:v>2.75975654118738</c:v>
                </c:pt>
                <c:pt idx="696">
                  <c:v>2.78385361076043</c:v>
                </c:pt>
                <c:pt idx="697">
                  <c:v>2.80586218076621</c:v>
                </c:pt>
                <c:pt idx="698">
                  <c:v>2.82584275863828</c:v>
                </c:pt>
                <c:pt idx="699">
                  <c:v>2.84385018017155</c:v>
                </c:pt>
                <c:pt idx="700">
                  <c:v>2.85993365408334</c:v>
                </c:pt>
                <c:pt idx="701">
                  <c:v>2.87413687621955</c:v>
                </c:pt>
                <c:pt idx="702">
                  <c:v>2.88649818016285</c:v>
                </c:pt>
                <c:pt idx="703">
                  <c:v>2.89705070171439</c:v>
                </c:pt>
                <c:pt idx="704">
                  <c:v>2.90582254207082</c:v>
                </c:pt>
                <c:pt idx="705">
                  <c:v>2.91283691955157</c:v>
                </c:pt>
                <c:pt idx="706">
                  <c:v>2.91811230316584</c:v>
                </c:pt>
                <c:pt idx="707">
                  <c:v>2.92166252364292</c:v>
                </c:pt>
                <c:pt idx="708">
                  <c:v>2.92349685912873</c:v>
                </c:pt>
                <c:pt idx="709">
                  <c:v>2.92362009382038</c:v>
                </c:pt>
                <c:pt idx="710">
                  <c:v>2.92203254854499</c:v>
                </c:pt>
                <c:pt idx="711">
                  <c:v>2.91873008281997</c:v>
                </c:pt>
                <c:pt idx="712">
                  <c:v>2.91370406836504</c:v>
                </c:pt>
                <c:pt idx="713">
                  <c:v>2.90694133446225</c:v>
                </c:pt>
                <c:pt idx="714">
                  <c:v>2.89842408607171</c:v>
                </c:pt>
                <c:pt idx="715">
                  <c:v>2.88812979630785</c:v>
                </c:pt>
                <c:pt idx="716">
                  <c:v>2.87603107589292</c:v>
                </c:pt>
                <c:pt idx="717">
                  <c:v>2.86209552369638</c:v>
                </c:pt>
                <c:pt idx="718">
                  <c:v>2.84628556467626</c:v>
                </c:pt>
                <c:pt idx="719">
                  <c:v>2.82855828478768</c:v>
                </c:pt>
                <c:pt idx="720">
                  <c:v>2.80886527718866</c:v>
                </c:pt>
                <c:pt idx="721">
                  <c:v>2.78715252103431</c:v>
                </c:pt>
                <c:pt idx="722">
                  <c:v>2.76336032429944</c:v>
                </c:pt>
                <c:pt idx="723">
                  <c:v>2.73742337685254</c:v>
                </c:pt>
                <c:pt idx="724">
                  <c:v>2.70927098153093</c:v>
                </c:pt>
                <c:pt idx="725">
                  <c:v>2.67882756232688</c:v>
                </c:pt>
                <c:pt idx="726">
                  <c:v>2.64601359448856</c:v>
                </c:pt>
                <c:pt idx="727">
                  <c:v>2.61074716790476</c:v>
                </c:pt>
                <c:pt idx="728">
                  <c:v>2.57294649196412</c:v>
                </c:pt>
                <c:pt idx="729">
                  <c:v>2.5325337903923</c:v>
                </c:pt>
                <c:pt idx="730">
                  <c:v>2.48944123641738</c:v>
                </c:pt>
                <c:pt idx="731">
                  <c:v>2.44361986513566</c:v>
                </c:pt>
                <c:pt idx="732">
                  <c:v>2.39505279727293</c:v>
                </c:pt>
                <c:pt idx="733">
                  <c:v>2.34377463724311</c:v>
                </c:pt>
                <c:pt idx="734">
                  <c:v>2.28989955977631</c:v>
                </c:pt>
                <c:pt idx="735">
                  <c:v>2.23366127883623</c:v>
                </c:pt>
                <c:pt idx="736">
                  <c:v>2.17546849930734</c:v>
                </c:pt>
                <c:pt idx="737">
                  <c:v>2.11597885338414</c:v>
                </c:pt>
                <c:pt idx="738">
                  <c:v>2.05619121001754</c:v>
                </c:pt>
                <c:pt idx="739">
                  <c:v>1.99754802534346</c:v>
                </c:pt>
                <c:pt idx="740">
                  <c:v>1.94202283784691</c:v>
                </c:pt>
                <c:pt idx="741">
                  <c:v>1.89214214456243</c:v>
                </c:pt>
                <c:pt idx="742">
                  <c:v>1.85086464230914</c:v>
                </c:pt>
                <c:pt idx="743">
                  <c:v>1.82124274226094</c:v>
                </c:pt>
                <c:pt idx="744">
                  <c:v>1.8058636652796</c:v>
                </c:pt>
                <c:pt idx="745">
                  <c:v>1.8062171415207</c:v>
                </c:pt>
                <c:pt idx="746">
                  <c:v>1.82226775604721</c:v>
                </c:pt>
                <c:pt idx="747">
                  <c:v>1.85246563612739</c:v>
                </c:pt>
                <c:pt idx="748">
                  <c:v>1.89418926934324</c:v>
                </c:pt>
                <c:pt idx="749">
                  <c:v>1.9443799050445</c:v>
                </c:pt>
                <c:pt idx="750">
                  <c:v>2.00009257014572</c:v>
                </c:pt>
                <c:pt idx="751">
                  <c:v>2.05882401793944</c:v>
                </c:pt>
                <c:pt idx="752">
                  <c:v>2.11862538480871</c:v>
                </c:pt>
                <c:pt idx="753">
                  <c:v>2.17807593169704</c:v>
                </c:pt>
                <c:pt idx="754">
                  <c:v>2.23619403224741</c:v>
                </c:pt>
                <c:pt idx="755">
                  <c:v>2.29233489606507</c:v>
                </c:pt>
                <c:pt idx="756">
                  <c:v>2.34609898067623</c:v>
                </c:pt>
                <c:pt idx="757">
                  <c:v>2.39725890666093</c:v>
                </c:pt>
                <c:pt idx="758">
                  <c:v>2.44570476470454</c:v>
                </c:pt>
                <c:pt idx="759">
                  <c:v>2.49140474754309</c:v>
                </c:pt>
                <c:pt idx="760">
                  <c:v>2.53437751057704</c:v>
                </c:pt>
                <c:pt idx="761">
                  <c:v>2.57467309502526</c:v>
                </c:pt>
                <c:pt idx="762">
                  <c:v>2.61235992993835</c:v>
                </c:pt>
                <c:pt idx="763">
                  <c:v>2.64751607640356</c:v>
                </c:pt>
                <c:pt idx="764">
                  <c:v>2.68022340000324</c:v>
                </c:pt>
                <c:pt idx="765">
                  <c:v>2.71056374948231</c:v>
                </c:pt>
                <c:pt idx="766">
                  <c:v>2.73861650180861</c:v>
                </c:pt>
                <c:pt idx="767">
                  <c:v>2.76445703248086</c:v>
                </c:pt>
                <c:pt idx="768">
                  <c:v>2.78815580798359</c:v>
                </c:pt>
                <c:pt idx="769">
                  <c:v>2.80977789252435</c:v>
                </c:pt>
                <c:pt idx="770">
                  <c:v>2.82938272665512</c:v>
                </c:pt>
                <c:pt idx="771">
                  <c:v>2.84702408032005</c:v>
                </c:pt>
                <c:pt idx="772">
                  <c:v>2.86275011371254</c:v>
                </c:pt>
                <c:pt idx="773">
                  <c:v>2.87660350049732</c:v>
                </c:pt>
                <c:pt idx="774">
                  <c:v>2.88862158249185</c:v>
                </c:pt>
                <c:pt idx="775">
                  <c:v>2.89883653488234</c:v>
                </c:pt>
                <c:pt idx="776">
                  <c:v>2.90727552789612</c:v>
                </c:pt>
                <c:pt idx="777">
                  <c:v>2.91396087553626</c:v>
                </c:pt>
                <c:pt idx="778">
                  <c:v>2.91891016517976</c:v>
                </c:pt>
                <c:pt idx="779">
                  <c:v>2.9221363640092</c:v>
                </c:pt>
                <c:pt idx="780">
                  <c:v>2.92364789971521</c:v>
                </c:pt>
                <c:pt idx="781">
                  <c:v>2.92344871390086</c:v>
                </c:pt>
                <c:pt idx="782">
                  <c:v>2.92153828730639</c:v>
                </c:pt>
                <c:pt idx="783">
                  <c:v>2.91791163647779</c:v>
                </c:pt>
                <c:pt idx="784">
                  <c:v>2.91255928192745</c:v>
                </c:pt>
                <c:pt idx="785">
                  <c:v>2.90546718827054</c:v>
                </c:pt>
                <c:pt idx="786">
                  <c:v>2.89661667735832</c:v>
                </c:pt>
                <c:pt idx="787">
                  <c:v>2.88598431617616</c:v>
                </c:pt>
                <c:pt idx="788">
                  <c:v>2.87354178236126</c:v>
                </c:pt>
                <c:pt idx="789">
                  <c:v>2.85925571180247</c:v>
                </c:pt>
                <c:pt idx="790">
                  <c:v>2.84308753515947</c:v>
                </c:pt>
                <c:pt idx="791">
                  <c:v>2.82499331363252</c:v>
                </c:pt>
                <c:pt idx="792">
                  <c:v>2.80492358943321</c:v>
                </c:pt>
                <c:pt idx="793">
                  <c:v>2.78282327388175</c:v>
                </c:pt>
                <c:pt idx="794">
                  <c:v>2.75863160695291</c:v>
                </c:pt>
                <c:pt idx="795">
                  <c:v>2.732282237961</c:v>
                </c:pt>
                <c:pt idx="796">
                  <c:v>2.70370350018542</c:v>
                </c:pt>
                <c:pt idx="797">
                  <c:v>2.672818985906</c:v>
                </c:pt>
                <c:pt idx="798">
                  <c:v>2.63954857737598</c:v>
                </c:pt>
                <c:pt idx="799">
                  <c:v>2.6038101607144</c:v>
                </c:pt>
                <c:pt idx="800">
                  <c:v>2.56552235358197</c:v>
                </c:pt>
                <c:pt idx="801">
                  <c:v>2.5246087278895</c:v>
                </c:pt>
                <c:pt idx="802">
                  <c:v>2.48100422470073</c:v>
                </c:pt>
                <c:pt idx="803">
                  <c:v>2.43466476391527</c:v>
                </c:pt>
                <c:pt idx="804">
                  <c:v>2.38558147228914</c:v>
                </c:pt>
                <c:pt idx="805">
                  <c:v>2.33380150742473</c:v>
                </c:pt>
                <c:pt idx="806">
                  <c:v>2.27945812336436</c:v>
                </c:pt>
                <c:pt idx="807">
                  <c:v>2.22281328367148</c:v>
                </c:pt>
                <c:pt idx="808">
                  <c:v>2.16431641924777</c:v>
                </c:pt>
                <c:pt idx="809">
                  <c:v>2.10468200061323</c:v>
                </c:pt>
                <c:pt idx="810">
                  <c:v>2.04498474948286</c:v>
                </c:pt>
                <c:pt idx="811">
                  <c:v>1.98676176115712</c:v>
                </c:pt>
                <c:pt idx="812">
                  <c:v>1.93209240010966</c:v>
                </c:pt>
                <c:pt idx="813">
                  <c:v>1.88359972960984</c:v>
                </c:pt>
                <c:pt idx="814">
                  <c:v>1.84429342545015</c:v>
                </c:pt>
                <c:pt idx="815">
                  <c:v>1.81718619390661</c:v>
                </c:pt>
                <c:pt idx="816">
                  <c:v>1.80470456926705</c:v>
                </c:pt>
                <c:pt idx="817">
                  <c:v>1.80807208181042</c:v>
                </c:pt>
                <c:pt idx="818">
                  <c:v>1.82695173124813</c:v>
                </c:pt>
                <c:pt idx="819">
                  <c:v>1.85954751217375</c:v>
                </c:pt>
                <c:pt idx="820">
                  <c:v>1.9031061116571</c:v>
                </c:pt>
                <c:pt idx="821">
                  <c:v>1.95455395761039</c:v>
                </c:pt>
                <c:pt idx="822">
                  <c:v>2.01101163104676</c:v>
                </c:pt>
                <c:pt idx="823">
                  <c:v>2.07007727687556</c:v>
                </c:pt>
                <c:pt idx="824">
                  <c:v>2.12990651726781</c:v>
                </c:pt>
                <c:pt idx="825">
                  <c:v>2.18916919773656</c:v>
                </c:pt>
                <c:pt idx="826">
                  <c:v>2.24695496601397</c:v>
                </c:pt>
                <c:pt idx="827">
                  <c:v>2.30267180369369</c:v>
                </c:pt>
                <c:pt idx="828">
                  <c:v>2.35595766531723</c:v>
                </c:pt>
                <c:pt idx="829">
                  <c:v>2.40661101207114</c:v>
                </c:pt>
                <c:pt idx="830">
                  <c:v>2.4545392833716</c:v>
                </c:pt>
                <c:pt idx="831">
                  <c:v>2.49972201166323</c:v>
                </c:pt>
                <c:pt idx="832">
                  <c:v>2.54218502146453</c:v>
                </c:pt>
                <c:pt idx="833">
                  <c:v>2.58198266879785</c:v>
                </c:pt>
                <c:pt idx="834">
                  <c:v>2.61918576662114</c:v>
                </c:pt>
                <c:pt idx="835">
                  <c:v>2.65387346862505</c:v>
                </c:pt>
                <c:pt idx="836">
                  <c:v>2.68612788096789</c:v>
                </c:pt>
                <c:pt idx="837">
                  <c:v>2.71603054075864</c:v>
                </c:pt>
                <c:pt idx="838">
                  <c:v>2.7436601645985</c:v>
                </c:pt>
                <c:pt idx="839">
                  <c:v>2.76909125611517</c:v>
                </c:pt>
                <c:pt idx="840">
                  <c:v>2.79239329018287</c:v>
                </c:pt>
                <c:pt idx="841">
                  <c:v>2.81363028027018</c:v>
                </c:pt>
                <c:pt idx="842">
                  <c:v>2.83286059634196</c:v>
                </c:pt>
                <c:pt idx="843">
                  <c:v>2.85013694259891</c:v>
                </c:pt>
                <c:pt idx="844">
                  <c:v>2.86550643306572</c:v>
                </c:pt>
                <c:pt idx="845">
                  <c:v>2.87901072276075</c:v>
                </c:pt>
                <c:pt idx="846">
                  <c:v>2.89068616572332</c:v>
                </c:pt>
                <c:pt idx="847">
                  <c:v>2.90056398047157</c:v>
                </c:pt>
                <c:pt idx="848">
                  <c:v>2.90867040983778</c:v>
                </c:pt>
                <c:pt idx="849">
                  <c:v>2.9150268664881</c:v>
                </c:pt>
                <c:pt idx="850">
                  <c:v>2.91965005840411</c:v>
                </c:pt>
                <c:pt idx="851">
                  <c:v>2.9225520906188</c:v>
                </c:pt>
                <c:pt idx="852">
                  <c:v>2.92374054086241</c:v>
                </c:pt>
                <c:pt idx="853">
                  <c:v>2.92321850769815</c:v>
                </c:pt>
                <c:pt idx="854">
                  <c:v>2.92098463037214</c:v>
                </c:pt>
                <c:pt idx="855">
                  <c:v>2.91703308008459</c:v>
                </c:pt>
                <c:pt idx="856">
                  <c:v>2.91135352280918</c:v>
                </c:pt>
                <c:pt idx="857">
                  <c:v>2.90393105423491</c:v>
                </c:pt>
                <c:pt idx="858">
                  <c:v>2.89474610797309</c:v>
                </c:pt>
                <c:pt idx="859">
                  <c:v>2.8837743389717</c:v>
                </c:pt>
                <c:pt idx="860">
                  <c:v>2.87098648524943</c:v>
                </c:pt>
                <c:pt idx="861">
                  <c:v>2.85634821279242</c:v>
                </c:pt>
                <c:pt idx="862">
                  <c:v>2.83981995101203</c:v>
                </c:pt>
                <c:pt idx="863">
                  <c:v>2.82135672991837</c:v>
                </c:pt>
                <c:pt idx="864">
                  <c:v>2.80090803566401</c:v>
                </c:pt>
                <c:pt idx="865">
                  <c:v>2.77841770913962</c:v>
                </c:pt>
                <c:pt idx="866">
                  <c:v>2.75382392400124</c:v>
                </c:pt>
                <c:pt idx="867">
                  <c:v>2.72705929754502</c:v>
                </c:pt>
                <c:pt idx="868">
                  <c:v>2.69805121265653</c:v>
                </c:pt>
                <c:pt idx="869">
                  <c:v>2.66672246520962</c:v>
                </c:pt>
                <c:pt idx="870">
                  <c:v>2.63299240396178</c:v>
                </c:pt>
                <c:pt idx="871">
                  <c:v>2.59677880669272</c:v>
                </c:pt>
                <c:pt idx="872">
                  <c:v>2.55800084777769</c:v>
                </c:pt>
                <c:pt idx="873">
                  <c:v>2.51658367352724</c:v>
                </c:pt>
                <c:pt idx="874">
                  <c:v>2.4724653324717</c:v>
                </c:pt>
                <c:pt idx="875">
                  <c:v>2.42560713305888</c:v>
                </c:pt>
                <c:pt idx="876">
                  <c:v>2.37600894656417</c:v>
                </c:pt>
                <c:pt idx="877">
                  <c:v>2.32373155195874</c:v>
                </c:pt>
                <c:pt idx="878">
                  <c:v>2.26892880016021</c:v>
                </c:pt>
                <c:pt idx="879">
                  <c:v>2.21189300396418</c:v>
                </c:pt>
                <c:pt idx="880">
                  <c:v>2.1531171066577</c:v>
                </c:pt>
                <c:pt idx="881">
                  <c:v>2.09337586610171</c:v>
                </c:pt>
                <c:pt idx="882">
                  <c:v>2.03382361366477</c:v>
                </c:pt>
                <c:pt idx="883">
                  <c:v>1.97609513891691</c:v>
                </c:pt>
                <c:pt idx="884">
                  <c:v>1.92237597660896</c:v>
                </c:pt>
                <c:pt idx="885">
                  <c:v>1.87538043001615</c:v>
                </c:pt>
                <c:pt idx="886">
                  <c:v>1.83815547918628</c:v>
                </c:pt>
                <c:pt idx="887">
                  <c:v>1.8136525782485</c:v>
                </c:pt>
                <c:pt idx="888">
                  <c:v>1.80411459731185</c:v>
                </c:pt>
                <c:pt idx="889">
                  <c:v>1.81048533423277</c:v>
                </c:pt>
                <c:pt idx="890">
                  <c:v>1.83212986431213</c:v>
                </c:pt>
                <c:pt idx="891">
                  <c:v>1.86702466654213</c:v>
                </c:pt>
                <c:pt idx="892">
                  <c:v>1.91230806738972</c:v>
                </c:pt>
                <c:pt idx="893">
                  <c:v>1.96491030074077</c:v>
                </c:pt>
                <c:pt idx="894">
                  <c:v>2.02202752242004</c:v>
                </c:pt>
                <c:pt idx="895">
                  <c:v>2.08136191669353</c:v>
                </c:pt>
                <c:pt idx="896">
                  <c:v>2.14117189188601</c:v>
                </c:pt>
                <c:pt idx="897">
                  <c:v>2.20021443545824</c:v>
                </c:pt>
                <c:pt idx="898">
                  <c:v>2.25764683531882</c:v>
                </c:pt>
                <c:pt idx="899">
                  <c:v>2.31292670873732</c:v>
                </c:pt>
                <c:pt idx="900">
                  <c:v>2.36572705454062</c:v>
                </c:pt>
                <c:pt idx="901">
                  <c:v>2.41587036100215</c:v>
                </c:pt>
                <c:pt idx="902">
                  <c:v>2.46328012064971</c:v>
                </c:pt>
                <c:pt idx="903">
                  <c:v>2.5079463003714</c:v>
                </c:pt>
                <c:pt idx="904">
                  <c:v>2.5499012709751</c:v>
                </c:pt>
                <c:pt idx="905">
                  <c:v>2.58920327988674</c:v>
                </c:pt>
                <c:pt idx="906">
                  <c:v>2.62592523928409</c:v>
                </c:pt>
                <c:pt idx="907">
                  <c:v>2.66014720632546</c:v>
                </c:pt>
                <c:pt idx="908">
                  <c:v>2.69195140398602</c:v>
                </c:pt>
                <c:pt idx="909">
                  <c:v>2.72141897846201</c:v>
                </c:pt>
                <c:pt idx="910">
                  <c:v>2.74862793680333</c:v>
                </c:pt>
                <c:pt idx="911">
                  <c:v>2.77365188179228</c:v>
                </c:pt>
                <c:pt idx="912">
                  <c:v>2.79655928115252</c:v>
                </c:pt>
                <c:pt idx="913">
                  <c:v>2.81741309086551</c:v>
                </c:pt>
                <c:pt idx="914">
                  <c:v>2.83627060917527</c:v>
                </c:pt>
                <c:pt idx="915">
                  <c:v>2.85318347684759</c:v>
                </c:pt>
                <c:pt idx="916">
                  <c:v>2.86819776600705</c:v>
                </c:pt>
                <c:pt idx="917">
                  <c:v>2.88135411824625</c:v>
                </c:pt>
                <c:pt idx="918">
                  <c:v>2.89268790531663</c:v>
                </c:pt>
                <c:pt idx="919">
                  <c:v>2.90222939436864</c:v>
                </c:pt>
                <c:pt idx="920">
                  <c:v>2.91000390564371</c:v>
                </c:pt>
                <c:pt idx="921">
                  <c:v>2.91603195457649</c:v>
                </c:pt>
                <c:pt idx="922">
                  <c:v>2.92032937302799</c:v>
                </c:pt>
                <c:pt idx="923">
                  <c:v>2.92290740624191</c:v>
                </c:pt>
                <c:pt idx="924">
                  <c:v>2.92377278338226</c:v>
                </c:pt>
                <c:pt idx="925">
                  <c:v>2.92292776037141</c:v>
                </c:pt>
                <c:pt idx="926">
                  <c:v>2.92037013435324</c:v>
                </c:pt>
                <c:pt idx="927">
                  <c:v>2.91609322956971</c:v>
                </c:pt>
                <c:pt idx="928">
                  <c:v>2.9100858548575</c:v>
                </c:pt>
                <c:pt idx="929">
                  <c:v>2.90233223343388</c:v>
                </c:pt>
                <c:pt idx="930">
                  <c:v>2.89281190624426</c:v>
                </c:pt>
                <c:pt idx="931">
                  <c:v>2.88149961100093</c:v>
                </c:pt>
                <c:pt idx="932">
                  <c:v>2.86836514030279</c:v>
                </c:pt>
                <c:pt idx="933">
                  <c:v>2.85337318408843</c:v>
                </c:pt>
                <c:pt idx="934">
                  <c:v>2.83648316442469</c:v>
                </c:pt>
                <c:pt idx="935">
                  <c:v>2.81764907467047</c:v>
                </c:pt>
                <c:pt idx="936">
                  <c:v>2.79681934096336</c:v>
                </c:pt>
                <c:pt idx="937">
                  <c:v>2.77393673259658</c:v>
                </c:pt>
                <c:pt idx="938">
                  <c:v>2.74893836041241</c:v>
                </c:pt>
                <c:pt idx="939">
                  <c:v>2.72175582062735</c:v>
                </c:pt>
                <c:pt idx="940">
                  <c:v>2.69231556814224</c:v>
                </c:pt>
                <c:pt idx="941">
                  <c:v>2.6605396422017</c:v>
                </c:pt>
                <c:pt idx="942">
                  <c:v>2.62634692381765</c:v>
                </c:pt>
                <c:pt idx="943">
                  <c:v>2.58965518669725</c:v>
                </c:pt>
                <c:pt idx="944">
                  <c:v>2.55038432295408</c:v>
                </c:pt>
                <c:pt idx="945">
                  <c:v>2.50846129749184</c:v>
                </c:pt>
                <c:pt idx="946">
                  <c:v>2.4638276316225</c:v>
                </c:pt>
                <c:pt idx="947">
                  <c:v>2.41645056258578</c:v>
                </c:pt>
                <c:pt idx="948">
                  <c:v>2.3663394959006</c:v>
                </c:pt>
                <c:pt idx="949">
                  <c:v>2.31356997036793</c:v>
                </c:pt>
                <c:pt idx="950">
                  <c:v>2.25831804385296</c:v>
                </c:pt>
                <c:pt idx="951">
                  <c:v>2.20090859090556</c:v>
                </c:pt>
                <c:pt idx="952">
                  <c:v>2.14188097147183</c:v>
                </c:pt>
                <c:pt idx="953">
                  <c:v>2.08207375811343</c:v>
                </c:pt>
                <c:pt idx="954">
                  <c:v>2.02272459093941</c:v>
                </c:pt>
                <c:pt idx="955">
                  <c:v>1.96556864911277</c:v>
                </c:pt>
                <c:pt idx="956">
                  <c:v>1.91289711653627</c:v>
                </c:pt>
                <c:pt idx="957">
                  <c:v>1.86750875568852</c:v>
                </c:pt>
                <c:pt idx="958">
                  <c:v>1.83247248098845</c:v>
                </c:pt>
                <c:pt idx="959">
                  <c:v>1.81065600532602</c:v>
                </c:pt>
                <c:pt idx="960">
                  <c:v>1.80409653754921</c:v>
                </c:pt>
                <c:pt idx="961">
                  <c:v>1.81344761688809</c:v>
                </c:pt>
                <c:pt idx="962">
                  <c:v>1.83778349904619</c:v>
                </c:pt>
                <c:pt idx="963">
                  <c:v>1.87487365134111</c:v>
                </c:pt>
                <c:pt idx="964">
                  <c:v>1.92177121188276</c:v>
                </c:pt>
                <c:pt idx="965">
                  <c:v>1.97542732354817</c:v>
                </c:pt>
                <c:pt idx="966">
                  <c:v>2.033122124598</c:v>
                </c:pt>
                <c:pt idx="967">
                  <c:v>2.09266338597451</c:v>
                </c:pt>
                <c:pt idx="968">
                  <c:v>2.15241006308554</c:v>
                </c:pt>
                <c:pt idx="969">
                  <c:v>2.21120268326528</c:v>
                </c:pt>
                <c:pt idx="970">
                  <c:v>2.26826257413683</c:v>
                </c:pt>
                <c:pt idx="971">
                  <c:v>2.32309395674685</c:v>
                </c:pt>
                <c:pt idx="972">
                  <c:v>2.37540253502664</c:v>
                </c:pt>
                <c:pt idx="973">
                  <c:v>2.4250331088719</c:v>
                </c:pt>
                <c:pt idx="974">
                  <c:v>2.47192400481875</c:v>
                </c:pt>
                <c:pt idx="975">
                  <c:v>2.51607477553404</c:v>
                </c:pt>
                <c:pt idx="976">
                  <c:v>2.55752375591406</c:v>
                </c:pt>
                <c:pt idx="977">
                  <c:v>2.59633269005866</c:v>
                </c:pt>
                <c:pt idx="978">
                  <c:v>2.63257632472615</c:v>
                </c:pt>
                <c:pt idx="979">
                  <c:v>2.66633544536809</c:v>
                </c:pt>
                <c:pt idx="980">
                  <c:v>2.69769227773185</c:v>
                </c:pt>
                <c:pt idx="981">
                  <c:v>2.72672750459286</c:v>
                </c:pt>
                <c:pt idx="982">
                  <c:v>2.75351837899537</c:v>
                </c:pt>
                <c:pt idx="983">
                  <c:v>2.77813757722111</c:v>
                </c:pt>
                <c:pt idx="984">
                  <c:v>2.80065254664395</c:v>
                </c:pt>
                <c:pt idx="985">
                  <c:v>2.82112518067075</c:v>
                </c:pt>
                <c:pt idx="986">
                  <c:v>2.83961170587694</c:v>
                </c:pt>
                <c:pt idx="987">
                  <c:v>2.85616270275487</c:v>
                </c:pt>
                <c:pt idx="988">
                  <c:v>2.87082320641605</c:v>
                </c:pt>
                <c:pt idx="989">
                  <c:v>2.88363285070013</c:v>
                </c:pt>
                <c:pt idx="990">
                  <c:v>2.89462603089421</c:v>
                </c:pt>
                <c:pt idx="991">
                  <c:v>2.90383206832945</c:v>
                </c:pt>
                <c:pt idx="992">
                  <c:v>2.91127536564626</c:v>
                </c:pt>
                <c:pt idx="993">
                  <c:v>2.91697554529317</c:v>
                </c:pt>
                <c:pt idx="994">
                  <c:v>2.92094756639131</c:v>
                </c:pt>
                <c:pt idx="995">
                  <c:v>2.92320181683555</c:v>
                </c:pt>
                <c:pt idx="996">
                  <c:v>2.92374417867841</c:v>
                </c:pt>
                <c:pt idx="997">
                  <c:v>2.92257606564644</c:v>
                </c:pt>
                <c:pt idx="998">
                  <c:v>2.91969443220877</c:v>
                </c:pt>
                <c:pt idx="999">
                  <c:v>2.91509175406587</c:v>
                </c:pt>
                <c:pt idx="1000">
                  <c:v>2.90875598034659</c:v>
                </c:pt>
                <c:pt idx="1001">
                  <c:v>2.90067045828234</c:v>
                </c:pt>
                <c:pt idx="1002">
                  <c:v>2.89081383176966</c:v>
                </c:pt>
                <c:pt idx="1003">
                  <c:v>2.87915991615232</c:v>
                </c:pt>
                <c:pt idx="1004">
                  <c:v>2.86567755291115</c:v>
                </c:pt>
                <c:pt idx="1005">
                  <c:v>2.85033044995509</c:v>
                </c:pt>
                <c:pt idx="1006">
                  <c:v>2.83307701616443</c:v>
                </c:pt>
                <c:pt idx="1007">
                  <c:v>2.81387020317718</c:v>
                </c:pt>
                <c:pt idx="1008">
                  <c:v>2.79265737375497</c:v>
                </c:pt>
                <c:pt idx="1009">
                  <c:v>2.76938022532066</c:v>
                </c:pt>
                <c:pt idx="1010">
                  <c:v>2.7439748107422</c:v>
                </c:pt>
                <c:pt idx="1011">
                  <c:v>2.71637171807208</c:v>
                </c:pt>
                <c:pt idx="1012">
                  <c:v>2.68649649955083</c:v>
                </c:pt>
                <c:pt idx="1013">
                  <c:v>2.65427048185421</c:v>
                </c:pt>
                <c:pt idx="1014">
                  <c:v>2.61961215027627</c:v>
                </c:pt>
                <c:pt idx="1015">
                  <c:v>2.58243938789709</c:v>
                </c:pt>
                <c:pt idx="1016">
                  <c:v>2.54267297897924</c:v>
                </c:pt>
                <c:pt idx="1017">
                  <c:v>2.5002419706675</c:v>
                </c:pt>
                <c:pt idx="1018">
                  <c:v>2.45509175048317</c:v>
                </c:pt>
                <c:pt idx="1019">
                  <c:v>2.40719606494526</c:v>
                </c:pt>
                <c:pt idx="1020">
                  <c:v>2.35657470025468</c:v>
                </c:pt>
                <c:pt idx="1021">
                  <c:v>2.30331917136293</c:v>
                </c:pt>
                <c:pt idx="1022">
                  <c:v>2.24762945536477</c:v>
                </c:pt>
                <c:pt idx="1023">
                  <c:v>2.18986532483805</c:v>
                </c:pt>
                <c:pt idx="1024">
                  <c:v>2.13061558747394</c:v>
                </c:pt>
                <c:pt idx="1025">
                  <c:v>2.07078623628242</c:v>
                </c:pt>
                <c:pt idx="1026">
                  <c:v>2.01170184100808</c:v>
                </c:pt>
                <c:pt idx="1027">
                  <c:v>1.95520025286725</c:v>
                </c:pt>
                <c:pt idx="1028">
                  <c:v>1.90367683583044</c:v>
                </c:pt>
                <c:pt idx="1029">
                  <c:v>1.86000651297154</c:v>
                </c:pt>
                <c:pt idx="1030">
                  <c:v>1.82726313096465</c:v>
                </c:pt>
                <c:pt idx="1031">
                  <c:v>1.80820750526069</c:v>
                </c:pt>
                <c:pt idx="1032">
                  <c:v>1.80465054693935</c:v>
                </c:pt>
                <c:pt idx="1033">
                  <c:v>1.81694818266851</c:v>
                </c:pt>
                <c:pt idx="1034">
                  <c:v>1.84389414188581</c:v>
                </c:pt>
                <c:pt idx="1035">
                  <c:v>1.88307277914909</c:v>
                </c:pt>
                <c:pt idx="1036">
                  <c:v>1.93147457672654</c:v>
                </c:pt>
                <c:pt idx="1037">
                  <c:v>1.98608706683999</c:v>
                </c:pt>
                <c:pt idx="1038">
                  <c:v>2.04428125675221</c:v>
                </c:pt>
                <c:pt idx="1039">
                  <c:v>2.10397109594575</c:v>
                </c:pt>
                <c:pt idx="1040">
                  <c:v>2.16361342826666</c:v>
                </c:pt>
                <c:pt idx="1041">
                  <c:v>2.22212863611822</c:v>
                </c:pt>
                <c:pt idx="1042">
                  <c:v>2.27879856210125</c:v>
                </c:pt>
                <c:pt idx="1043">
                  <c:v>2.33317112451095</c:v>
                </c:pt>
                <c:pt idx="1044">
                  <c:v>2.38498251620496</c:v>
                </c:pt>
                <c:pt idx="1045">
                  <c:v>2.43409823506243</c:v>
                </c:pt>
                <c:pt idx="1046">
                  <c:v>2.48047030018276</c:v>
                </c:pt>
                <c:pt idx="1047">
                  <c:v>2.52410705794795</c:v>
                </c:pt>
                <c:pt idx="1048">
                  <c:v>2.56505226531238</c:v>
                </c:pt>
                <c:pt idx="1049">
                  <c:v>2.60337079637684</c:v>
                </c:pt>
                <c:pt idx="1050">
                  <c:v>2.63913898724494</c:v>
                </c:pt>
                <c:pt idx="1051">
                  <c:v>2.67243818982323</c:v>
                </c:pt>
                <c:pt idx="1052">
                  <c:v>2.70335052771179</c:v>
                </c:pt>
                <c:pt idx="1053">
                  <c:v>2.73195615397713</c:v>
                </c:pt>
                <c:pt idx="1054">
                  <c:v>2.75833152742453</c:v>
                </c:pt>
                <c:pt idx="1055">
                  <c:v>2.78254837502775</c:v>
                </c:pt>
                <c:pt idx="1056">
                  <c:v>2.8046731125158</c:v>
                </c:pt>
                <c:pt idx="1057">
                  <c:v>2.8247665668896</c:v>
                </c:pt>
                <c:pt idx="1058">
                  <c:v>2.842883893919</c:v>
                </c:pt>
                <c:pt idx="1059">
                  <c:v>2.85907461748964</c:v>
                </c:pt>
                <c:pt idx="1060">
                  <c:v>2.87338274088234</c:v>
                </c:pt>
                <c:pt idx="1061">
                  <c:v>2.88584689600831</c:v>
                </c:pt>
                <c:pt idx="1062">
                  <c:v>2.89650050756749</c:v>
                </c:pt>
                <c:pt idx="1063">
                  <c:v>2.90537195660676</c:v>
                </c:pt>
                <c:pt idx="1064">
                  <c:v>2.91248473309669</c:v>
                </c:pt>
                <c:pt idx="1065">
                  <c:v>2.91785757065557</c:v>
                </c:pt>
                <c:pt idx="1066">
                  <c:v>2.92150455893535</c:v>
                </c:pt>
                <c:pt idx="1067">
                  <c:v>2.92343523079866</c:v>
                </c:pt>
                <c:pt idx="1068">
                  <c:v>2.92365462250874</c:v>
                </c:pt>
                <c:pt idx="1069">
                  <c:v>2.92216330590362</c:v>
                </c:pt>
                <c:pt idx="1070">
                  <c:v>2.91895739206531</c:v>
                </c:pt>
                <c:pt idx="1071">
                  <c:v>2.91402850643087</c:v>
                </c:pt>
                <c:pt idx="1072">
                  <c:v>2.9073637357166</c:v>
                </c:pt>
                <c:pt idx="1073">
                  <c:v>2.89894554753013</c:v>
                </c:pt>
                <c:pt idx="1074">
                  <c:v>2.8887516842297</c:v>
                </c:pt>
                <c:pt idx="1075">
                  <c:v>2.87675503357934</c:v>
                </c:pt>
                <c:pt idx="1076">
                  <c:v>2.86292348020904</c:v>
                </c:pt>
                <c:pt idx="1077">
                  <c:v>2.84721974404835</c:v>
                </c:pt>
                <c:pt idx="1078">
                  <c:v>2.82960121508182</c:v>
                </c:pt>
                <c:pt idx="1079">
                  <c:v>2.81001979843928</c:v>
                </c:pt>
                <c:pt idx="1080">
                  <c:v>2.78842179064874</c:v>
                </c:pt>
                <c:pt idx="1081">
                  <c:v>2.76474781781773</c:v>
                </c:pt>
                <c:pt idx="1082">
                  <c:v>2.73893288098298</c:v>
                </c:pt>
                <c:pt idx="1083">
                  <c:v>2.71090657494791</c:v>
                </c:pt>
                <c:pt idx="1084">
                  <c:v>2.68059357763255</c:v>
                </c:pt>
                <c:pt idx="1085">
                  <c:v>2.64791455170225</c:v>
                </c:pt>
                <c:pt idx="1086">
                  <c:v>2.61278766542061</c:v>
                </c:pt>
                <c:pt idx="1087">
                  <c:v>2.57513103449103</c:v>
                </c:pt>
                <c:pt idx="1088">
                  <c:v>2.53486652410073</c:v>
                </c:pt>
                <c:pt idx="1089">
                  <c:v>2.4919255482167</c:v>
                </c:pt>
                <c:pt idx="1090">
                  <c:v>2.44625778428098</c:v>
                </c:pt>
                <c:pt idx="1091">
                  <c:v>2.39784411191101</c:v>
                </c:pt>
                <c:pt idx="1092">
                  <c:v>2.34671560534915</c:v>
                </c:pt>
                <c:pt idx="1093">
                  <c:v>2.29298105522266</c:v>
                </c:pt>
                <c:pt idx="1094">
                  <c:v>2.23686617830074</c:v>
                </c:pt>
                <c:pt idx="1095">
                  <c:v>2.17876810994351</c:v>
                </c:pt>
                <c:pt idx="1096">
                  <c:v>2.11932826256965</c:v>
                </c:pt>
                <c:pt idx="1097">
                  <c:v>2.0595237186244</c:v>
                </c:pt>
                <c:pt idx="1098">
                  <c:v>2.00076947789302</c:v>
                </c:pt>
                <c:pt idx="1099">
                  <c:v>1.94500785270892</c:v>
                </c:pt>
                <c:pt idx="1100">
                  <c:v>1.89473586215086</c:v>
                </c:pt>
                <c:pt idx="1101">
                  <c:v>1.85289470292029</c:v>
                </c:pt>
                <c:pt idx="1102">
                  <c:v>1.82254460720427</c:v>
                </c:pt>
                <c:pt idx="1103">
                  <c:v>1.80631598842021</c:v>
                </c:pt>
                <c:pt idx="1104">
                  <c:v>1.8057745858151</c:v>
                </c:pt>
                <c:pt idx="1105">
                  <c:v>1.82097468341344</c:v>
                </c:pt>
                <c:pt idx="1106">
                  <c:v>1.85044271044552</c:v>
                </c:pt>
                <c:pt idx="1107">
                  <c:v>1.89160076641894</c:v>
                </c:pt>
                <c:pt idx="1108">
                  <c:v>1.94139827925614</c:v>
                </c:pt>
                <c:pt idx="1109">
                  <c:v>1.99687298073206</c:v>
                </c:pt>
                <c:pt idx="1110">
                  <c:v>2.05549220892131</c:v>
                </c:pt>
                <c:pt idx="1111">
                  <c:v>2.11527584832349</c:v>
                </c:pt>
                <c:pt idx="1112">
                  <c:v>2.17477564008293</c:v>
                </c:pt>
                <c:pt idx="1113">
                  <c:v>2.23298810186499</c:v>
                </c:pt>
                <c:pt idx="1114">
                  <c:v>2.28925216265178</c:v>
                </c:pt>
                <c:pt idx="1115">
                  <c:v>2.34315666252721</c:v>
                </c:pt>
                <c:pt idx="1116">
                  <c:v>2.39446618931328</c:v>
                </c:pt>
                <c:pt idx="1117">
                  <c:v>2.44306542410722</c:v>
                </c:pt>
                <c:pt idx="1118">
                  <c:v>2.48891901158696</c:v>
                </c:pt>
                <c:pt idx="1119">
                  <c:v>2.53204335363673</c:v>
                </c:pt>
                <c:pt idx="1120">
                  <c:v>2.57248712525681</c:v>
                </c:pt>
                <c:pt idx="1121">
                  <c:v>2.61031799032133</c:v>
                </c:pt>
                <c:pt idx="1122">
                  <c:v>2.64561364726629</c:v>
                </c:pt>
                <c:pt idx="1123">
                  <c:v>2.67845586508944</c:v>
                </c:pt>
                <c:pt idx="1124">
                  <c:v>2.7089265688188</c:v>
                </c:pt>
                <c:pt idx="1125">
                  <c:v>2.73710532127736</c:v>
                </c:pt>
                <c:pt idx="1126">
                  <c:v>2.76306775066919</c:v>
                </c:pt>
                <c:pt idx="1127">
                  <c:v>2.78688461443225</c:v>
                </c:pt>
                <c:pt idx="1128">
                  <c:v>2.80862128705037</c:v>
                </c:pt>
                <c:pt idx="1129">
                  <c:v>2.82833752637564</c:v>
                </c:pt>
                <c:pt idx="1130">
                  <c:v>2.84608741890937</c:v>
                </c:pt>
                <c:pt idx="1131">
                  <c:v>2.86191943598772</c:v>
                </c:pt>
                <c:pt idx="1132">
                  <c:v>2.87587655444112</c:v>
                </c:pt>
                <c:pt idx="1133">
                  <c:v>2.88799641014387</c:v>
                </c:pt>
                <c:pt idx="1134">
                  <c:v>2.8983114630647</c:v>
                </c:pt>
                <c:pt idx="1135">
                  <c:v>2.90684915942101</c:v>
                </c:pt>
                <c:pt idx="1136">
                  <c:v>2.91363208132527</c:v>
                </c:pt>
                <c:pt idx="1137">
                  <c:v>2.91867807757648</c:v>
                </c:pt>
                <c:pt idx="1138">
                  <c:v>2.92200037146657</c:v>
                </c:pt>
                <c:pt idx="1139">
                  <c:v>2.92360764297091</c:v>
                </c:pt>
                <c:pt idx="1140">
                  <c:v>2.92350408370812</c:v>
                </c:pt>
                <c:pt idx="1141">
                  <c:v>2.92168942375484</c:v>
                </c:pt>
                <c:pt idx="1142">
                  <c:v>2.91815892991374</c:v>
                </c:pt>
                <c:pt idx="1143">
                  <c:v>2.91290337545984</c:v>
                </c:pt>
                <c:pt idx="1144">
                  <c:v>2.90590898182255</c:v>
                </c:pt>
                <c:pt idx="1145">
                  <c:v>2.89715733319038</c:v>
                </c:pt>
                <c:pt idx="1146">
                  <c:v>2.88662526575648</c:v>
                </c:pt>
                <c:pt idx="1147">
                  <c:v>2.87428473438783</c:v>
                </c:pt>
                <c:pt idx="1148">
                  <c:v>2.86010266107293</c:v>
                </c:pt>
                <c:pt idx="1149">
                  <c:v>2.84404077182696</c:v>
                </c:pt>
                <c:pt idx="1150">
                  <c:v>2.82605543215323</c:v>
                </c:pt>
                <c:pt idx="1151">
                  <c:v>2.80609749617115</c:v>
                </c:pt>
                <c:pt idx="1152">
                  <c:v>2.7841121918405</c:v>
                </c:pt>
                <c:pt idx="1153">
                  <c:v>2.76003907538112</c:v>
                </c:pt>
                <c:pt idx="1154">
                  <c:v>2.73381210352634</c:v>
                </c:pt>
                <c:pt idx="1155">
                  <c:v>2.70535989487879</c:v>
                </c:pt>
                <c:pt idx="1156">
                  <c:v>2.67460628460454</c:v>
                </c:pt>
                <c:pt idx="1157">
                  <c:v>2.64147132473949</c:v>
                </c:pt>
                <c:pt idx="1158">
                  <c:v>2.60587295235254</c:v>
                </c:pt>
                <c:pt idx="1159">
                  <c:v>2.5677296495522</c:v>
                </c:pt>
                <c:pt idx="1160">
                  <c:v>2.52696456665809</c:v>
                </c:pt>
                <c:pt idx="1161">
                  <c:v>2.48351179151934</c:v>
                </c:pt>
                <c:pt idx="1162">
                  <c:v>2.43732574769232</c:v>
                </c:pt>
                <c:pt idx="1163">
                  <c:v>2.38839511808362</c:v>
                </c:pt>
                <c:pt idx="1164">
                  <c:v>2.33676323726729</c:v>
                </c:pt>
                <c:pt idx="1165">
                  <c:v>2.28255755913356</c:v>
                </c:pt>
                <c:pt idx="1166">
                  <c:v>2.22603147362881</c:v>
                </c:pt>
                <c:pt idx="1167">
                  <c:v>2.16762207471772</c:v>
                </c:pt>
                <c:pt idx="1168">
                  <c:v>2.10802665744071</c:v>
                </c:pt>
                <c:pt idx="1169">
                  <c:v>2.04829710367161</c:v>
                </c:pt>
                <c:pt idx="1170">
                  <c:v>1.98994217017317</c:v>
                </c:pt>
                <c:pt idx="1171">
                  <c:v>1.93500983337552</c:v>
                </c:pt>
                <c:pt idx="1172">
                  <c:v>1.88609507326128</c:v>
                </c:pt>
                <c:pt idx="1173">
                  <c:v>1.84619382929939</c:v>
                </c:pt>
                <c:pt idx="1174">
                  <c:v>1.81833275589711</c:v>
                </c:pt>
                <c:pt idx="1175">
                  <c:v>1.8049883685703</c:v>
                </c:pt>
                <c:pt idx="1176">
                  <c:v>1.80746451331302</c:v>
                </c:pt>
                <c:pt idx="1177">
                  <c:v>1.82551321474536</c:v>
                </c:pt>
                <c:pt idx="1178">
                  <c:v>1.85740946027237</c:v>
                </c:pt>
                <c:pt idx="1179">
                  <c:v>1.90043649391065</c:v>
                </c:pt>
                <c:pt idx="1180">
                  <c:v>1.95152312137469</c:v>
                </c:pt>
                <c:pt idx="1181">
                  <c:v>2.00776940415863</c:v>
                </c:pt>
                <c:pt idx="1182">
                  <c:v>2.06674315251978</c:v>
                </c:pt>
                <c:pt idx="1183">
                  <c:v>2.12656921755217</c:v>
                </c:pt>
                <c:pt idx="1184">
                  <c:v>2.18589098760677</c:v>
                </c:pt>
                <c:pt idx="1185">
                  <c:v>2.24377739749435</c:v>
                </c:pt>
                <c:pt idx="1186">
                  <c:v>2.29962114319385</c:v>
                </c:pt>
                <c:pt idx="1187">
                  <c:v>2.35304934345091</c:v>
                </c:pt>
                <c:pt idx="1188">
                  <c:v>2.40385300596106</c:v>
                </c:pt>
                <c:pt idx="1189">
                  <c:v>2.45193457474787</c:v>
                </c:pt>
                <c:pt idx="1190">
                  <c:v>2.49727032353266</c:v>
                </c:pt>
                <c:pt idx="1191">
                  <c:v>2.53988402214018</c:v>
                </c:pt>
                <c:pt idx="1192">
                  <c:v>2.57982879523031</c:v>
                </c:pt>
                <c:pt idx="1193">
                  <c:v>2.61717478094141</c:v>
                </c:pt>
                <c:pt idx="1194">
                  <c:v>2.65200083002807</c:v>
                </c:pt>
                <c:pt idx="1195">
                  <c:v>2.68438899083173</c:v>
                </c:pt>
                <c:pt idx="1196">
                  <c:v>2.71442090127837</c:v>
                </c:pt>
                <c:pt idx="1197">
                  <c:v>2.74217547874683</c:v>
                </c:pt>
                <c:pt idx="1198">
                  <c:v>2.7677274880538</c:v>
                </c:pt>
                <c:pt idx="1199">
                  <c:v>2.79114669924498</c:v>
                </c:pt>
                <c:pt idx="1200">
                  <c:v>2.81249743750471</c:v>
                </c:pt>
                <c:pt idx="1201">
                  <c:v>2.83183838977485</c:v>
                </c:pt>
                <c:pt idx="1202">
                  <c:v>2.84922257542063</c:v>
                </c:pt>
                <c:pt idx="1203">
                  <c:v>2.86469741761864</c:v>
                </c:pt>
                <c:pt idx="1204">
                  <c:v>2.87830487228297</c:v>
                </c:pt>
                <c:pt idx="1205">
                  <c:v>2.89008158517557</c:v>
                </c:pt>
                <c:pt idx="1206">
                  <c:v>2.9000590573419</c:v>
                </c:pt>
                <c:pt idx="1207">
                  <c:v>2.90826380552263</c:v>
                </c:pt>
                <c:pt idx="1208">
                  <c:v>2.91471750864641</c:v>
                </c:pt>
                <c:pt idx="1209">
                  <c:v>2.91943713454346</c:v>
                </c:pt>
                <c:pt idx="1210">
                  <c:v>2.92243504307996</c:v>
                </c:pt>
                <c:pt idx="1211">
                  <c:v>2.92371906330534</c:v>
                </c:pt>
                <c:pt idx="1212">
                  <c:v>2.92329254314994</c:v>
                </c:pt>
                <c:pt idx="1213">
                  <c:v>2.92115437086626</c:v>
                </c:pt>
                <c:pt idx="1214">
                  <c:v>2.91729896789663</c:v>
                </c:pt>
                <c:pt idx="1215">
                  <c:v>2.91171625327087</c:v>
                </c:pt>
                <c:pt idx="1216">
                  <c:v>2.90439158008075</c:v>
                </c:pt>
                <c:pt idx="1217">
                  <c:v>2.89530564513763</c:v>
                </c:pt>
                <c:pt idx="1218">
                  <c:v>2.88443437370215</c:v>
                </c:pt>
                <c:pt idx="1219">
                  <c:v>2.87174878232053</c:v>
                </c:pt>
                <c:pt idx="1220">
                  <c:v>2.85721482449483</c:v>
                </c:pt>
                <c:pt idx="1221">
                  <c:v>2.84079322641539</c:v>
                </c:pt>
                <c:pt idx="1222">
                  <c:v>2.82243932366053</c:v>
                </c:pt>
                <c:pt idx="1223">
                  <c:v>2.80210291515263</c:v>
                </c:pt>
                <c:pt idx="1224">
                  <c:v>2.77972815852041</c:v>
                </c:pt>
                <c:pt idx="1225">
                  <c:v>2.75525354247133</c:v>
                </c:pt>
                <c:pt idx="1226">
                  <c:v>2.72861198846113</c:v>
                </c:pt>
                <c:pt idx="1227">
                  <c:v>2.69973115824254</c:v>
                </c:pt>
                <c:pt idx="1228">
                  <c:v>2.66853407927186</c:v>
                </c:pt>
                <c:pt idx="1229">
                  <c:v>2.63494025152845</c:v>
                </c:pt>
                <c:pt idx="1230">
                  <c:v>2.59886747441254</c:v>
                </c:pt>
                <c:pt idx="1231">
                  <c:v>2.56023474154154</c:v>
                </c:pt>
                <c:pt idx="1232">
                  <c:v>2.51896670915229</c:v>
                </c:pt>
                <c:pt idx="1233">
                  <c:v>2.47500047015573</c:v>
                </c:pt>
                <c:pt idx="1234">
                  <c:v>2.42829568520729</c:v>
                </c:pt>
                <c:pt idx="1235">
                  <c:v>2.37884956021811</c:v>
                </c:pt>
                <c:pt idx="1236">
                  <c:v>2.32671873140072</c:v>
                </c:pt>
                <c:pt idx="1237">
                  <c:v>2.27205079634674</c:v>
                </c:pt>
                <c:pt idx="1238">
                  <c:v>2.215128869189</c:v>
                </c:pt>
                <c:pt idx="1239">
                  <c:v>2.15643273068537</c:v>
                </c:pt>
                <c:pt idx="1240">
                  <c:v>2.0967189494112</c:v>
                </c:pt>
                <c:pt idx="1241">
                  <c:v>2.0371179299665</c:v>
                </c:pt>
                <c:pt idx="1242">
                  <c:v>1.97923527837067</c:v>
                </c:pt>
                <c:pt idx="1243">
                  <c:v>1.9252251513953</c:v>
                </c:pt>
                <c:pt idx="1244">
                  <c:v>1.87777551461218</c:v>
                </c:pt>
                <c:pt idx="1245">
                  <c:v>1.83992384386672</c:v>
                </c:pt>
                <c:pt idx="1246">
                  <c:v>1.81464200922346</c:v>
                </c:pt>
                <c:pt idx="1247">
                  <c:v>1.8042295286079</c:v>
                </c:pt>
                <c:pt idx="1248">
                  <c:v>1.80971414554712</c:v>
                </c:pt>
                <c:pt idx="1249">
                  <c:v>1.83054843517063</c:v>
                </c:pt>
                <c:pt idx="1250">
                  <c:v>1.86477408727689</c:v>
                </c:pt>
                <c:pt idx="1251">
                  <c:v>1.90955903470501</c:v>
                </c:pt>
                <c:pt idx="1252">
                  <c:v>1.96183053348585</c:v>
                </c:pt>
                <c:pt idx="1253">
                  <c:v>2.01876144679558</c:v>
                </c:pt>
                <c:pt idx="1254">
                  <c:v>2.07802298880366</c:v>
                </c:pt>
                <c:pt idx="1255">
                  <c:v>2.13784338754176</c:v>
                </c:pt>
                <c:pt idx="1256">
                  <c:v>2.19695423409097</c:v>
                </c:pt>
                <c:pt idx="1257">
                  <c:v>2.25449319406917</c:v>
                </c:pt>
                <c:pt idx="1258">
                  <c:v>2.30990352953864</c:v>
                </c:pt>
                <c:pt idx="1259">
                  <c:v>2.36284812649591</c:v>
                </c:pt>
                <c:pt idx="1260">
                  <c:v>2.41314255214377</c:v>
                </c:pt>
                <c:pt idx="1261">
                  <c:v>2.46070568293864</c:v>
                </c:pt>
                <c:pt idx="1262">
                  <c:v>2.50552449150322</c:v>
                </c:pt>
                <c:pt idx="1263">
                  <c:v>2.54762947553282</c:v>
                </c:pt>
                <c:pt idx="1264">
                  <c:v>2.58707777425873</c:v>
                </c:pt>
                <c:pt idx="1265">
                  <c:v>2.62394170763022</c:v>
                </c:pt>
                <c:pt idx="1266">
                  <c:v>2.65830108453895</c:v>
                </c:pt>
                <c:pt idx="1267">
                  <c:v>2.69023810572819</c:v>
                </c:pt>
                <c:pt idx="1268">
                  <c:v>2.71983404082616</c:v>
                </c:pt>
                <c:pt idx="1269">
                  <c:v>2.7471671115142</c:v>
                </c:pt>
                <c:pt idx="1270">
                  <c:v>2.77231118974501</c:v>
                </c:pt>
                <c:pt idx="1271">
                  <c:v>2.79533504250268</c:v>
                </c:pt>
                <c:pt idx="1272">
                  <c:v>2.81630193903645</c:v>
                </c:pt>
                <c:pt idx="1273">
                  <c:v>2.83526949450954</c:v>
                </c:pt>
                <c:pt idx="1274">
                  <c:v>2.85228966381773</c:v>
                </c:pt>
                <c:pt idx="1275">
                  <c:v>2.86740882665752</c:v>
                </c:pt>
                <c:pt idx="1276">
                  <c:v>2.88066792368443</c:v>
                </c:pt>
                <c:pt idx="1277">
                  <c:v>2.89210261648447</c:v>
                </c:pt>
                <c:pt idx="1278">
                  <c:v>2.90174345292451</c:v>
                </c:pt>
                <c:pt idx="1279">
                  <c:v>2.9096160255084</c:v>
                </c:pt>
                <c:pt idx="1280">
                  <c:v>2.91574111450973</c:v>
                </c:pt>
                <c:pt idx="1281">
                  <c:v>2.92013481047403</c:v>
                </c:pt>
                <c:pt idx="1282">
                  <c:v>2.92280861259648</c:v>
                </c:pt>
                <c:pt idx="1283">
                  <c:v>2.92376950077478</c:v>
                </c:pt>
                <c:pt idx="1284">
                  <c:v>2.92301998001611</c:v>
                </c:pt>
                <c:pt idx="1285">
                  <c:v>2.92055809649395</c:v>
                </c:pt>
                <c:pt idx="1286">
                  <c:v>2.91637742501901</c:v>
                </c:pt>
                <c:pt idx="1287">
                  <c:v>2.91046702810727</c:v>
                </c:pt>
                <c:pt idx="1288">
                  <c:v>2.90281138728586</c:v>
                </c:pt>
                <c:pt idx="1289">
                  <c:v>2.89339030786983</c:v>
                </c:pt>
                <c:pt idx="1290">
                  <c:v>2.88217879928273</c:v>
                </c:pt>
                <c:pt idx="1291">
                  <c:v>2.86914693422624</c:v>
                </c:pt>
                <c:pt idx="1292">
                  <c:v>2.85425969182754</c:v>
                </c:pt>
                <c:pt idx="1293">
                  <c:v>2.83747679258302</c:v>
                </c:pt>
                <c:pt idx="1294">
                  <c:v>2.81875253687009</c:v>
                </c:pt>
                <c:pt idx="1295">
                  <c:v>2.79803566458256</c:v>
                </c:pt>
                <c:pt idx="1296">
                  <c:v>2.7752692618856</c:v>
                </c:pt>
                <c:pt idx="1297">
                  <c:v>2.7503907533842</c:v>
                </c:pt>
                <c:pt idx="1298">
                  <c:v>2.72333203590823</c:v>
                </c:pt>
                <c:pt idx="1299">
                  <c:v>2.69401983620167</c:v>
                </c:pt>
                <c:pt idx="1300">
                  <c:v>2.66237641280757</c:v>
                </c:pt>
                <c:pt idx="1301">
                  <c:v>2.62832077781527</c:v>
                </c:pt>
                <c:pt idx="1302">
                  <c:v>2.59177069475803</c:v>
                </c:pt>
                <c:pt idx="1303">
                  <c:v>2.5526458260379</c:v>
                </c:pt>
                <c:pt idx="1304">
                  <c:v>2.51087257239732</c:v>
                </c:pt>
                <c:pt idx="1305">
                  <c:v>2.46639138885723</c:v>
                </c:pt>
                <c:pt idx="1306">
                  <c:v>2.41916770139487</c:v>
                </c:pt>
                <c:pt idx="1307">
                  <c:v>2.36920801147743</c:v>
                </c:pt>
                <c:pt idx="1308">
                  <c:v>2.31658337150378</c:v>
                </c:pt>
                <c:pt idx="1309">
                  <c:v>2.26146310085628</c:v>
                </c:pt>
                <c:pt idx="1310">
                  <c:v>2.20416221044999</c:v>
                </c:pt>
                <c:pt idx="1311">
                  <c:v>2.14520602844792</c:v>
                </c:pt>
                <c:pt idx="1312">
                  <c:v>2.08541389008429</c:v>
                </c:pt>
                <c:pt idx="1313">
                  <c:v>2.02599842612325</c:v>
                </c:pt>
                <c:pt idx="1314">
                  <c:v>1.96866488046725</c:v>
                </c:pt>
                <c:pt idx="1315">
                  <c:v>1.91567331289613</c:v>
                </c:pt>
                <c:pt idx="1316">
                  <c:v>1.86979831206922</c:v>
                </c:pt>
                <c:pt idx="1317">
                  <c:v>1.83410400634797</c:v>
                </c:pt>
                <c:pt idx="1318">
                  <c:v>1.81148525145667</c:v>
                </c:pt>
                <c:pt idx="1319">
                  <c:v>1.80404227246711</c:v>
                </c:pt>
                <c:pt idx="1320">
                  <c:v>1.81251532805242</c:v>
                </c:pt>
                <c:pt idx="1321">
                  <c:v>1.83606371456896</c:v>
                </c:pt>
                <c:pt idx="1322">
                  <c:v>1.87251587121714</c:v>
                </c:pt>
                <c:pt idx="1323">
                  <c:v>1.91894773893429</c:v>
                </c:pt>
                <c:pt idx="1324">
                  <c:v>1.97230259325221</c:v>
                </c:pt>
                <c:pt idx="1325">
                  <c:v>2.02983496138947</c:v>
                </c:pt>
                <c:pt idx="1326">
                  <c:v>2.0893212979756</c:v>
                </c:pt>
                <c:pt idx="1327">
                  <c:v>2.14909109390536</c:v>
                </c:pt>
                <c:pt idx="1328">
                  <c:v>2.20796056098678</c:v>
                </c:pt>
                <c:pt idx="1329">
                  <c:v>2.26513246596234</c:v>
                </c:pt>
                <c:pt idx="1330">
                  <c:v>2.32009756105732</c:v>
                </c:pt>
                <c:pt idx="1331">
                  <c:v>2.37255211805113</c:v>
                </c:pt>
                <c:pt idx="1332">
                  <c:v>2.42233451352043</c:v>
                </c:pt>
                <c:pt idx="1333">
                  <c:v>2.46937881098918</c:v>
                </c:pt>
                <c:pt idx="1334">
                  <c:v>2.51368181429975</c:v>
                </c:pt>
                <c:pt idx="1335">
                  <c:v>2.55528015342237</c:v>
                </c:pt>
                <c:pt idx="1336">
                  <c:v>2.59423457816563</c:v>
                </c:pt>
                <c:pt idx="1337">
                  <c:v>2.6306193193264</c:v>
                </c:pt>
                <c:pt idx="1338">
                  <c:v>2.66451496448987</c:v>
                </c:pt>
                <c:pt idx="1339">
                  <c:v>2.696003749907</c:v>
                </c:pt>
                <c:pt idx="1340">
                  <c:v>2.7251665025247</c:v>
                </c:pt>
                <c:pt idx="1341">
                  <c:v>2.75208070266183</c:v>
                </c:pt>
                <c:pt idx="1342">
                  <c:v>2.77681930299357</c:v>
                </c:pt>
                <c:pt idx="1343">
                  <c:v>2.79945005379114</c:v>
                </c:pt>
                <c:pt idx="1344">
                  <c:v>2.82003516303571</c:v>
                </c:pt>
                <c:pt idx="1345">
                  <c:v>2.83863117405698</c:v>
                </c:pt>
                <c:pt idx="1346">
                  <c:v>2.85528898042745</c:v>
                </c:pt>
                <c:pt idx="1347">
                  <c:v>2.87005392329529</c:v>
                </c:pt>
                <c:pt idx="1348">
                  <c:v>2.88296593381354</c:v>
                </c:pt>
                <c:pt idx="1349">
                  <c:v>2.89405969532307</c:v>
                </c:pt>
                <c:pt idx="1350">
                  <c:v>2.90336480818194</c:v>
                </c:pt>
                <c:pt idx="1351">
                  <c:v>2.91090594577615</c:v>
                </c:pt>
                <c:pt idx="1352">
                  <c:v>2.91670299410221</c:v>
                </c:pt>
                <c:pt idx="1353">
                  <c:v>2.92077116993501</c:v>
                </c:pt>
                <c:pt idx="1354">
                  <c:v>2.92312111437167</c:v>
                </c:pt>
                <c:pt idx="1355">
                  <c:v>2.92375895974345</c:v>
                </c:pt>
                <c:pt idx="1356">
                  <c:v>2.92268636870755</c:v>
                </c:pt>
                <c:pt idx="1357">
                  <c:v>2.91990054491101</c:v>
                </c:pt>
                <c:pt idx="1358">
                  <c:v>2.91539421507142</c:v>
                </c:pt>
                <c:pt idx="1359">
                  <c:v>2.90915558273785</c:v>
                </c:pt>
                <c:pt idx="1360">
                  <c:v>2.90116825447128</c:v>
                </c:pt>
                <c:pt idx="1361">
                  <c:v>2.89141113981351</c:v>
                </c:pt>
                <c:pt idx="1362">
                  <c:v>2.8798583273146</c:v>
                </c:pt>
                <c:pt idx="1363">
                  <c:v>2.86647894021648</c:v>
                </c:pt>
                <c:pt idx="1364">
                  <c:v>2.85123697735254</c:v>
                </c:pt>
                <c:pt idx="1365">
                  <c:v>2.83409114771729</c:v>
                </c:pt>
                <c:pt idx="1366">
                  <c:v>2.81499471140882</c:v>
                </c:pt>
                <c:pt idx="1367">
                  <c:v>2.79389534585952</c:v>
                </c:pt>
                <c:pt idx="1368">
                  <c:v>2.77073506533367</c:v>
                </c:pt>
                <c:pt idx="1369">
                  <c:v>2.74545023487286</c:v>
                </c:pt>
                <c:pt idx="1370">
                  <c:v>2.71797173909754</c:v>
                </c:pt>
                <c:pt idx="1371">
                  <c:v>2.68822539427729</c:v>
                </c:pt>
                <c:pt idx="1372">
                  <c:v>2.65613273288714</c:v>
                </c:pt>
                <c:pt idx="1373">
                  <c:v>2.62161234931869</c:v>
                </c:pt>
                <c:pt idx="1374">
                  <c:v>2.58458208194466</c:v>
                </c:pt>
                <c:pt idx="1375">
                  <c:v>2.54496243231133</c:v>
                </c:pt>
                <c:pt idx="1376">
                  <c:v>2.50268180337101</c:v>
                </c:pt>
                <c:pt idx="1377">
                  <c:v>2.45768439703709</c:v>
                </c:pt>
                <c:pt idx="1378">
                  <c:v>2.40994197266566</c:v>
                </c:pt>
                <c:pt idx="1379">
                  <c:v>2.35947115615026</c:v>
                </c:pt>
                <c:pt idx="1380">
                  <c:v>2.30635860823595</c:v>
                </c:pt>
                <c:pt idx="1381">
                  <c:v>2.25079705063166</c:v>
                </c:pt>
                <c:pt idx="1382">
                  <c:v>2.19313568885842</c:v>
                </c:pt>
                <c:pt idx="1383">
                  <c:v>2.13394839016017</c:v>
                </c:pt>
                <c:pt idx="1384">
                  <c:v>2.0741208377193</c:v>
                </c:pt>
                <c:pt idx="1385">
                  <c:v>2.01495153302908</c:v>
                </c:pt>
                <c:pt idx="1386">
                  <c:v>1.95824776605724</c:v>
                </c:pt>
                <c:pt idx="1387">
                  <c:v>1.90637431713209</c:v>
                </c:pt>
                <c:pt idx="1388">
                  <c:v>1.86218455204957</c:v>
                </c:pt>
                <c:pt idx="1389">
                  <c:v>1.82875272305263</c:v>
                </c:pt>
                <c:pt idx="1390">
                  <c:v>1.80887368381397</c:v>
                </c:pt>
                <c:pt idx="1391">
                  <c:v>1.80442729377052</c:v>
                </c:pt>
                <c:pt idx="1392">
                  <c:v>1.81585802889205</c:v>
                </c:pt>
                <c:pt idx="1393">
                  <c:v>1.84204129513858</c:v>
                </c:pt>
                <c:pt idx="1394">
                  <c:v>1.88061382383164</c:v>
                </c:pt>
                <c:pt idx="1395">
                  <c:v>1.92858232318701</c:v>
                </c:pt>
                <c:pt idx="1396">
                  <c:v>1.98292205485463</c:v>
                </c:pt>
                <c:pt idx="1397">
                  <c:v>2.04097653331217</c:v>
                </c:pt>
                <c:pt idx="1398">
                  <c:v>2.10062831032764</c:v>
                </c:pt>
                <c:pt idx="1399">
                  <c:v>2.16030559068638</c:v>
                </c:pt>
                <c:pt idx="1400">
                  <c:v>2.21890553713265</c:v>
                </c:pt>
                <c:pt idx="1401">
                  <c:v>2.2756924648764</c:v>
                </c:pt>
                <c:pt idx="1402">
                  <c:v>2.33020166967412</c:v>
                </c:pt>
                <c:pt idx="1403">
                  <c:v>2.38216055493614</c:v>
                </c:pt>
                <c:pt idx="1404">
                  <c:v>2.43142866203907</c:v>
                </c:pt>
                <c:pt idx="1405">
                  <c:v>2.47795407675457</c:v>
                </c:pt>
                <c:pt idx="1406">
                  <c:v>2.52174262515417</c:v>
                </c:pt>
                <c:pt idx="1407">
                  <c:v>2.56283651550425</c:v>
                </c:pt>
                <c:pt idx="1408">
                  <c:v>2.60129973321757</c:v>
                </c:pt>
                <c:pt idx="1409">
                  <c:v>2.63720816899886</c:v>
                </c:pt>
                <c:pt idx="1410">
                  <c:v>2.67064302339877</c:v>
                </c:pt>
                <c:pt idx="1411">
                  <c:v>2.7016864606227</c:v>
                </c:pt>
                <c:pt idx="1412">
                  <c:v>2.73041879687842</c:v>
                </c:pt>
                <c:pt idx="1413">
                  <c:v>2.75691672971177</c:v>
                </c:pt>
                <c:pt idx="1414">
                  <c:v>2.78125226894111</c:v>
                </c:pt>
                <c:pt idx="1415">
                  <c:v>2.80349213633469</c:v>
                </c:pt>
                <c:pt idx="1416">
                  <c:v>2.82369747446798</c:v>
                </c:pt>
                <c:pt idx="1417">
                  <c:v>2.84192375552228</c:v>
                </c:pt>
                <c:pt idx="1418">
                  <c:v>2.85822081532251</c:v>
                </c:pt>
                <c:pt idx="1419">
                  <c:v>2.87263296161851</c:v>
                </c:pt>
                <c:pt idx="1420">
                  <c:v>2.88519912189207</c:v>
                </c:pt>
                <c:pt idx="1421">
                  <c:v>2.89595300714868</c:v>
                </c:pt>
                <c:pt idx="1422">
                  <c:v>2.90492327582202</c:v>
                </c:pt>
                <c:pt idx="1423">
                  <c:v>2.91213368717151</c:v>
                </c:pt>
                <c:pt idx="1424">
                  <c:v>2.91760323713921</c:v>
                </c:pt>
                <c:pt idx="1425">
                  <c:v>2.92134627207061</c:v>
                </c:pt>
                <c:pt idx="1426">
                  <c:v>2.92337257735398</c:v>
                </c:pt>
                <c:pt idx="1427">
                  <c:v>2.92368743914976</c:v>
                </c:pt>
                <c:pt idx="1428">
                  <c:v>2.92229167814575</c:v>
                </c:pt>
                <c:pt idx="1429">
                  <c:v>2.91918165482282</c:v>
                </c:pt>
                <c:pt idx="1430">
                  <c:v>2.91434924615444</c:v>
                </c:pt>
                <c:pt idx="1431">
                  <c:v>2.90778179408651</c:v>
                </c:pt>
                <c:pt idx="1432">
                  <c:v>2.89946202664052</c:v>
                </c:pt>
                <c:pt idx="1433">
                  <c:v>2.88936795315405</c:v>
                </c:pt>
                <c:pt idx="1434">
                  <c:v>2.8774727361419</c:v>
                </c:pt>
                <c:pt idx="1435">
                  <c:v>2.86374454368907</c:v>
                </c:pt>
                <c:pt idx="1436">
                  <c:v>2.84814638840033</c:v>
                </c:pt>
                <c:pt idx="1437">
                  <c:v>2.83063596204325</c:v>
                </c:pt>
                <c:pt idx="1438">
                  <c:v>2.81116547958781</c:v>
                </c:pt>
                <c:pt idx="1439">
                  <c:v>2.78968155301851</c:v>
                </c:pt>
                <c:pt idx="1440">
                  <c:v>2.76612512502601</c:v>
                </c:pt>
                <c:pt idx="1441">
                  <c:v>2.74043150685914</c:v>
                </c:pt>
                <c:pt idx="1442">
                  <c:v>2.71253058525944</c:v>
                </c:pt>
                <c:pt idx="1443">
                  <c:v>2.68234729346783</c:v>
                </c:pt>
                <c:pt idx="1444">
                  <c:v>2.64980248510383</c:v>
                </c:pt>
                <c:pt idx="1445">
                  <c:v>2.61481441354361</c:v>
                </c:pt>
                <c:pt idx="1446">
                  <c:v>2.57730111228552</c:v>
                </c:pt>
                <c:pt idx="1447">
                  <c:v>2.53718410644108</c:v>
                </c:pt>
                <c:pt idx="1448">
                  <c:v>2.49439407939667</c:v>
                </c:pt>
                <c:pt idx="1449">
                  <c:v>2.44887939446432</c:v>
                </c:pt>
                <c:pt idx="1450">
                  <c:v>2.40061875502356</c:v>
                </c:pt>
                <c:pt idx="1451">
                  <c:v>2.34963980024089</c:v>
                </c:pt>
                <c:pt idx="1452">
                  <c:v>2.29604607348668</c:v>
                </c:pt>
                <c:pt idx="1453">
                  <c:v>2.24005548652384</c:v>
                </c:pt>
                <c:pt idx="1454">
                  <c:v>2.18205386561303</c:v>
                </c:pt>
                <c:pt idx="1455">
                  <c:v>2.12266673678811</c:v>
                </c:pt>
                <c:pt idx="1456">
                  <c:v>2.06284978292833</c:v>
                </c:pt>
                <c:pt idx="1457">
                  <c:v>2.00399091661611</c:v>
                </c:pt>
                <c:pt idx="1458">
                  <c:v>1.94800141708524</c:v>
                </c:pt>
                <c:pt idx="1459">
                  <c:v>1.89734858312477</c:v>
                </c:pt>
                <c:pt idx="1460">
                  <c:v>1.85495514611161</c:v>
                </c:pt>
                <c:pt idx="1461">
                  <c:v>1.82388738044342</c:v>
                </c:pt>
                <c:pt idx="1462">
                  <c:v>1.80681670133562</c:v>
                </c:pt>
                <c:pt idx="1463">
                  <c:v>1.80538316793099</c:v>
                </c:pt>
                <c:pt idx="1464">
                  <c:v>1.81973045114497</c:v>
                </c:pt>
                <c:pt idx="1465">
                  <c:v>1.84846245757608</c:v>
                </c:pt>
                <c:pt idx="1466">
                  <c:v>1.88904683114315</c:v>
                </c:pt>
                <c:pt idx="1467">
                  <c:v>1.93844295192169</c:v>
                </c:pt>
                <c:pt idx="1468">
                  <c:v>1.99367237396894</c:v>
                </c:pt>
                <c:pt idx="1469">
                  <c:v>2.05217347064802</c:v>
                </c:pt>
                <c:pt idx="1470">
                  <c:v>2.11193488139632</c:v>
                </c:pt>
                <c:pt idx="1471">
                  <c:v>2.1714806229089</c:v>
                </c:pt>
                <c:pt idx="1472">
                  <c:v>2.22978509439213</c:v>
                </c:pt>
                <c:pt idx="1473">
                  <c:v>2.28617070028813</c:v>
                </c:pt>
                <c:pt idx="1474">
                  <c:v>2.34021446496736</c:v>
                </c:pt>
                <c:pt idx="1475">
                  <c:v>2.3916727933478</c:v>
                </c:pt>
                <c:pt idx="1476">
                  <c:v>2.44042484782495</c:v>
                </c:pt>
                <c:pt idx="1477">
                  <c:v>2.48643164768384</c:v>
                </c:pt>
                <c:pt idx="1478">
                  <c:v>2.52970728732983</c:v>
                </c:pt>
                <c:pt idx="1479">
                  <c:v>2.570299038266</c:v>
                </c:pt>
                <c:pt idx="1480">
                  <c:v>2.60827377361166</c:v>
                </c:pt>
                <c:pt idx="1481">
                  <c:v>2.64370881169154</c:v>
                </c:pt>
                <c:pt idx="1482">
                  <c:v>2.67668581305495</c:v>
                </c:pt>
                <c:pt idx="1483">
                  <c:v>2.70728677099047</c:v>
                </c:pt>
                <c:pt idx="1484">
                  <c:v>2.73559142878145</c:v>
                </c:pt>
                <c:pt idx="1485">
                  <c:v>2.76167566373392</c:v>
                </c:pt>
                <c:pt idx="1486">
                  <c:v>2.78561052185116</c:v>
                </c:pt>
                <c:pt idx="1487">
                  <c:v>2.80746168632373</c:v>
                </c:pt>
                <c:pt idx="1488">
                  <c:v>2.82728923127923</c:v>
                </c:pt>
                <c:pt idx="1489">
                  <c:v>2.84514755910762</c:v>
                </c:pt>
                <c:pt idx="1490">
                  <c:v>2.86108545184495</c:v>
                </c:pt>
                <c:pt idx="1491">
                  <c:v>2.87514618917945</c:v>
                </c:pt>
                <c:pt idx="1492">
                  <c:v>2.88736770080683</c:v>
                </c:pt>
                <c:pt idx="1493">
                  <c:v>2.89778273127158</c:v>
                </c:pt>
                <c:pt idx="1494">
                  <c:v>2.90641900257266</c:v>
                </c:pt>
                <c:pt idx="1495">
                  <c:v>2.91329936470022</c:v>
                </c:pt>
                <c:pt idx="1496">
                  <c:v>2.91844192760521</c:v>
                </c:pt>
                <c:pt idx="1497">
                  <c:v>2.92186017036955</c:v>
                </c:pt>
                <c:pt idx="1498">
                  <c:v>2.92356302487677</c:v>
                </c:pt>
                <c:pt idx="1499">
                  <c:v>2.92355493232153</c:v>
                </c:pt>
                <c:pt idx="1500">
                  <c:v>2.92183587161017</c:v>
                </c:pt>
                <c:pt idx="1501">
                  <c:v>2.91840135922544</c:v>
                </c:pt>
                <c:pt idx="1502">
                  <c:v>2.91324242055715</c:v>
                </c:pt>
                <c:pt idx="1503">
                  <c:v>2.90634553313039</c:v>
                </c:pt>
                <c:pt idx="1504">
                  <c:v>2.89769254268446</c:v>
                </c:pt>
                <c:pt idx="1505">
                  <c:v>2.88726055377246</c:v>
                </c:pt>
                <c:pt idx="1506">
                  <c:v>2.87502179759342</c:v>
                </c:pt>
                <c:pt idx="1507">
                  <c:v>2.86094348130682</c:v>
                </c:pt>
                <c:pt idx="1508">
                  <c:v>2.84498762535379</c:v>
                </c:pt>
                <c:pt idx="1509">
                  <c:v>2.82711089865625</c:v>
                </c:pt>
                <c:pt idx="1510">
                  <c:v>2.80726446647163</c:v>
                </c:pt>
                <c:pt idx="1511">
                  <c:v>2.78539387284744</c:v>
                </c:pt>
                <c:pt idx="1512">
                  <c:v>2.76143899006791</c:v>
                </c:pt>
                <c:pt idx="1513">
                  <c:v>2.73533408270094</c:v>
                </c:pt>
                <c:pt idx="1514">
                  <c:v>2.70700805601435</c:v>
                </c:pt>
                <c:pt idx="1515">
                  <c:v>2.67638499081212</c:v>
                </c:pt>
                <c:pt idx="1516">
                  <c:v>2.64338511377999</c:v>
                </c:pt>
                <c:pt idx="1517">
                  <c:v>2.60792642094952</c:v>
                </c:pt>
                <c:pt idx="1518">
                  <c:v>2.56992727153507</c:v>
                </c:pt>
                <c:pt idx="1519">
                  <c:v>2.52931041374307</c:v>
                </c:pt>
                <c:pt idx="1520">
                  <c:v>2.48600911163964</c:v>
                </c:pt>
                <c:pt idx="1521">
                  <c:v>2.43997633628532</c:v>
                </c:pt>
                <c:pt idx="1522">
                  <c:v>2.39119839123124</c:v>
                </c:pt>
                <c:pt idx="1523">
                  <c:v>2.33971488157182</c:v>
                </c:pt>
                <c:pt idx="1524">
                  <c:v>2.28564759432596</c:v>
                </c:pt>
                <c:pt idx="1525">
                  <c:v>2.22924153086237</c:v>
                </c:pt>
                <c:pt idx="1526">
                  <c:v>2.1709216949959</c:v>
                </c:pt>
                <c:pt idx="1527">
                  <c:v>2.11136851429229</c:v>
                </c:pt>
                <c:pt idx="1528">
                  <c:v>2.05161137169964</c:v>
                </c:pt>
                <c:pt idx="1529">
                  <c:v>1.99313097493479</c:v>
                </c:pt>
                <c:pt idx="1530">
                  <c:v>1.93794397866824</c:v>
                </c:pt>
                <c:pt idx="1531">
                  <c:v>1.88861686315828</c:v>
                </c:pt>
                <c:pt idx="1532">
                  <c:v>1.84813068476832</c:v>
                </c:pt>
                <c:pt idx="1533">
                  <c:v>1.81952417951627</c:v>
                </c:pt>
                <c:pt idx="1534">
                  <c:v>1.80532178679038</c:v>
                </c:pt>
                <c:pt idx="1535">
                  <c:v>1.80690636906409</c:v>
                </c:pt>
                <c:pt idx="1536">
                  <c:v>1.82411916217211</c:v>
                </c:pt>
                <c:pt idx="1537">
                  <c:v>1.85530768838177</c:v>
                </c:pt>
                <c:pt idx="1538">
                  <c:v>1.89779378639237</c:v>
                </c:pt>
                <c:pt idx="1539">
                  <c:v>1.94851030804051</c:v>
                </c:pt>
                <c:pt idx="1540">
                  <c:v>2.00453772556867</c:v>
                </c:pt>
                <c:pt idx="1541">
                  <c:v>2.06341379142434</c:v>
                </c:pt>
                <c:pt idx="1542">
                  <c:v>2.12323246723916</c:v>
                </c:pt>
                <c:pt idx="1543">
                  <c:v>2.1826104007557</c:v>
                </c:pt>
                <c:pt idx="1544">
                  <c:v>2.24059550544765</c:v>
                </c:pt>
                <c:pt idx="1545">
                  <c:v>2.29656492207399</c:v>
                </c:pt>
                <c:pt idx="1546">
                  <c:v>2.35013472127201</c:v>
                </c:pt>
                <c:pt idx="1547">
                  <c:v>2.40108829957576</c:v>
                </c:pt>
                <c:pt idx="1548">
                  <c:v>2.44932299261593</c:v>
                </c:pt>
                <c:pt idx="1549">
                  <c:v>2.49481173622454</c:v>
                </c:pt>
                <c:pt idx="1550">
                  <c:v>2.53757619092019</c:v>
                </c:pt>
                <c:pt idx="1551">
                  <c:v>2.57766821275995</c:v>
                </c:pt>
                <c:pt idx="1552">
                  <c:v>2.61515723992376</c:v>
                </c:pt>
                <c:pt idx="1553">
                  <c:v>2.65012180343852</c:v>
                </c:pt>
                <c:pt idx="1554">
                  <c:v>2.68264388275638</c:v>
                </c:pt>
                <c:pt idx="1555">
                  <c:v>2.71280520944571</c:v>
                </c:pt>
                <c:pt idx="1556">
                  <c:v>2.74068489713091</c:v>
                </c:pt>
                <c:pt idx="1557">
                  <c:v>2.76635796906543</c:v>
                </c:pt>
                <c:pt idx="1558">
                  <c:v>2.78989448890212</c:v>
                </c:pt>
                <c:pt idx="1559">
                  <c:v>2.8113590927587</c:v>
                </c:pt>
                <c:pt idx="1560">
                  <c:v>2.83081078427537</c:v>
                </c:pt>
                <c:pt idx="1561">
                  <c:v>2.84830289801635</c:v>
                </c:pt>
                <c:pt idx="1562">
                  <c:v>2.86388316652741</c:v>
                </c:pt>
                <c:pt idx="1563">
                  <c:v>2.8775938469294</c:v>
                </c:pt>
                <c:pt idx="1564">
                  <c:v>2.88947187705125</c:v>
                </c:pt>
                <c:pt idx="1565">
                  <c:v>2.89954904080235</c:v>
                </c:pt>
                <c:pt idx="1566">
                  <c:v>2.90785212913309</c:v>
                </c:pt>
                <c:pt idx="1567">
                  <c:v>2.91440308748203</c:v>
                </c:pt>
                <c:pt idx="1568">
                  <c:v>2.91921914370939</c:v>
                </c:pt>
                <c:pt idx="1569">
                  <c:v>2.92231291262167</c:v>
                </c:pt>
                <c:pt idx="1570">
                  <c:v>2.92369247461536</c:v>
                </c:pt>
                <c:pt idx="1571">
                  <c:v>2.92336142693318</c:v>
                </c:pt>
                <c:pt idx="1572">
                  <c:v>2.92131890669511</c:v>
                </c:pt>
                <c:pt idx="1573">
                  <c:v>2.9175595853622</c:v>
                </c:pt>
                <c:pt idx="1574">
                  <c:v>2.91207363471346</c:v>
                </c:pt>
                <c:pt idx="1575">
                  <c:v>2.9048466648559</c:v>
                </c:pt>
                <c:pt idx="1576">
                  <c:v>2.89585963533786</c:v>
                </c:pt>
                <c:pt idx="1577">
                  <c:v>2.88508874120305</c:v>
                </c:pt>
                <c:pt idx="1578">
                  <c:v>2.87250527694305</c:v>
                </c:pt>
                <c:pt idx="1579">
                  <c:v>2.85807548296309</c:v>
                </c:pt>
                <c:pt idx="1580">
                  <c:v>2.84176038162246</c:v>
                </c:pt>
                <c:pt idx="1581">
                  <c:v>2.82351561351033</c:v>
                </c:pt>
                <c:pt idx="1582">
                  <c:v>2.80329128988888</c:v>
                </c:pt>
                <c:pt idx="1583">
                  <c:v>2.78103188493207</c:v>
                </c:pt>
                <c:pt idx="1584">
                  <c:v>2.75667620260524</c:v>
                </c:pt>
                <c:pt idx="1585">
                  <c:v>2.73015746936656</c:v>
                </c:pt>
                <c:pt idx="1586">
                  <c:v>2.70140362766254</c:v>
                </c:pt>
                <c:pt idx="1587">
                  <c:v>2.67033793984957</c:v>
                </c:pt>
                <c:pt idx="1588">
                  <c:v>2.63688006267812</c:v>
                </c:pt>
                <c:pt idx="1589">
                  <c:v>2.60094782602945</c:v>
                </c:pt>
                <c:pt idx="1590">
                  <c:v>2.56246005650531</c:v>
                </c:pt>
                <c:pt idx="1591">
                  <c:v>2.5213409411676</c:v>
                </c:pt>
                <c:pt idx="1592">
                  <c:v>2.47752664863414</c:v>
                </c:pt>
                <c:pt idx="1593">
                  <c:v>2.43097523816433</c:v>
                </c:pt>
                <c:pt idx="1594">
                  <c:v>2.3816813182163</c:v>
                </c:pt>
                <c:pt idx="1595">
                  <c:v>2.32969748027938</c:v>
                </c:pt>
                <c:pt idx="1596">
                  <c:v>2.27516520750521</c:v>
                </c:pt>
                <c:pt idx="1597">
                  <c:v>2.21835860668834</c:v>
                </c:pt>
                <c:pt idx="1598">
                  <c:v>2.15974454817702</c:v>
                </c:pt>
                <c:pt idx="1599">
                  <c:v>2.10006171953816</c:v>
                </c:pt>
                <c:pt idx="1600">
                  <c:v>2.04041692632165</c:v>
                </c:pt>
                <c:pt idx="1601">
                  <c:v>1.98238683981437</c:v>
                </c:pt>
                <c:pt idx="1602">
                  <c:v>1.92809422019288</c:v>
                </c:pt>
                <c:pt idx="1603">
                  <c:v>1.880200143901</c:v>
                </c:pt>
                <c:pt idx="1604">
                  <c:v>1.84173128279104</c:v>
                </c:pt>
                <c:pt idx="1605">
                  <c:v>1.8156779746593</c:v>
                </c:pt>
                <c:pt idx="1606">
                  <c:v>1.80439442454812</c:v>
                </c:pt>
                <c:pt idx="1607">
                  <c:v>1.80899131151293</c:v>
                </c:pt>
                <c:pt idx="1608">
                  <c:v>1.82900923672797</c:v>
                </c:pt>
                <c:pt idx="1609">
                  <c:v>1.86255684525465</c:v>
                </c:pt>
                <c:pt idx="1610">
                  <c:v>1.90683371207949</c:v>
                </c:pt>
                <c:pt idx="1611">
                  <c:v>1.95876565229768</c:v>
                </c:pt>
                <c:pt idx="1612">
                  <c:v>2.01550301450694</c:v>
                </c:pt>
                <c:pt idx="1613">
                  <c:v>2.07468620768982</c:v>
                </c:pt>
                <c:pt idx="1614">
                  <c:v>2.13451309920262</c:v>
                </c:pt>
                <c:pt idx="1615">
                  <c:v>2.19368957451418</c:v>
                </c:pt>
                <c:pt idx="1616">
                  <c:v>2.25133336278152</c:v>
                </c:pt>
                <c:pt idx="1617">
                  <c:v>2.30687310432312</c:v>
                </c:pt>
                <c:pt idx="1618">
                  <c:v>2.35996136581242</c:v>
                </c:pt>
                <c:pt idx="1619">
                  <c:v>2.41040664155977</c:v>
                </c:pt>
                <c:pt idx="1620">
                  <c:v>2.45812308387024</c:v>
                </c:pt>
                <c:pt idx="1621">
                  <c:v>2.50309459576346</c:v>
                </c:pt>
                <c:pt idx="1622">
                  <c:v>2.5453497500789</c:v>
                </c:pt>
                <c:pt idx="1623">
                  <c:v>2.5849445427288</c:v>
                </c:pt>
                <c:pt idx="1624">
                  <c:v>2.6219506778508</c:v>
                </c:pt>
                <c:pt idx="1625">
                  <c:v>2.65644770042872</c:v>
                </c:pt>
                <c:pt idx="1626">
                  <c:v>2.68851777876245</c:v>
                </c:pt>
                <c:pt idx="1627">
                  <c:v>2.71824229939249</c:v>
                </c:pt>
                <c:pt idx="1628">
                  <c:v>2.74569969460726</c:v>
                </c:pt>
                <c:pt idx="1629">
                  <c:v>2.77096410317965</c:v>
                </c:pt>
                <c:pt idx="1630">
                  <c:v>2.79410459011485</c:v>
                </c:pt>
                <c:pt idx="1631">
                  <c:v>2.8151847374158</c:v>
                </c:pt>
                <c:pt idx="1632">
                  <c:v>2.83426247711205</c:v>
                </c:pt>
                <c:pt idx="1633">
                  <c:v>2.85139007845723</c:v>
                </c:pt>
                <c:pt idx="1634">
                  <c:v>2.86661422910529</c:v>
                </c:pt>
                <c:pt idx="1635">
                  <c:v>2.87997616923418</c:v>
                </c:pt>
                <c:pt idx="1636">
                  <c:v>2.89151185074136</c:v>
                </c:pt>
                <c:pt idx="1637">
                  <c:v>2.90125210266627</c:v>
                </c:pt>
                <c:pt idx="1638">
                  <c:v>2.90922279018528</c:v>
                </c:pt>
                <c:pt idx="1639">
                  <c:v>2.91544495875816</c:v>
                </c:pt>
                <c:pt idx="1640">
                  <c:v>2.91993495788853</c:v>
                </c:pt>
                <c:pt idx="1641">
                  <c:v>2.92270454091597</c:v>
                </c:pt>
                <c:pt idx="1642">
                  <c:v>2.9237609385799</c:v>
                </c:pt>
                <c:pt idx="1643">
                  <c:v>2.92310690499328</c:v>
                </c:pt>
                <c:pt idx="1644">
                  <c:v>2.92074073529202</c:v>
                </c:pt>
                <c:pt idx="1645">
                  <c:v>2.91665625470075</c:v>
                </c:pt>
                <c:pt idx="1646">
                  <c:v>2.91084277917411</c:v>
                </c:pt>
                <c:pt idx="1647">
                  <c:v>2.90328504822622</c:v>
                </c:pt>
                <c:pt idx="1648">
                  <c:v>2.89396313114297</c:v>
                </c:pt>
                <c:pt idx="1649">
                  <c:v>2.88285230859431</c:v>
                </c:pt>
                <c:pt idx="1650">
                  <c:v>2.86992293286965</c:v>
                </c:pt>
                <c:pt idx="1651">
                  <c:v>2.85514027174333</c:v>
                </c:pt>
                <c:pt idx="1652">
                  <c:v>2.83846434360974</c:v>
                </c:pt>
                <c:pt idx="1653">
                  <c:v>2.81984975539711</c:v>
                </c:pt>
                <c:pt idx="1654">
                  <c:v>2.79924556043167</c:v>
                </c:pt>
                <c:pt idx="1655">
                  <c:v>2.77659516168879</c:v>
                </c:pt>
                <c:pt idx="1656">
                  <c:v>2.75183629790967</c:v>
                </c:pt>
                <c:pt idx="1657">
                  <c:v>2.72490116760015</c:v>
                </c:pt>
                <c:pt idx="1658">
                  <c:v>2.69571677147018</c:v>
                </c:pt>
                <c:pt idx="1659">
                  <c:v>2.66420559108623</c:v>
                </c:pt>
                <c:pt idx="1660">
                  <c:v>2.63028677573311</c:v>
                </c:pt>
                <c:pt idx="1661">
                  <c:v>2.59387808843382</c:v>
                </c:pt>
                <c:pt idx="1662">
                  <c:v>2.5548989767632</c:v>
                </c:pt>
                <c:pt idx="1663">
                  <c:v>2.51327529983157</c:v>
                </c:pt>
                <c:pt idx="1664">
                  <c:v>2.46894648002087</c:v>
                </c:pt>
                <c:pt idx="1665">
                  <c:v>2.42187618174079</c:v>
                </c:pt>
                <c:pt idx="1666">
                  <c:v>2.37206807493413</c:v>
                </c:pt>
                <c:pt idx="1667">
                  <c:v>2.31958882993325</c:v>
                </c:pt>
                <c:pt idx="1668">
                  <c:v>2.26460117474444</c:v>
                </c:pt>
                <c:pt idx="1669">
                  <c:v>2.20741045783957</c:v>
                </c:pt>
                <c:pt idx="1670">
                  <c:v>2.14852823763791</c:v>
                </c:pt>
                <c:pt idx="1671">
                  <c:v>2.08875492592248</c:v>
                </c:pt>
                <c:pt idx="1672">
                  <c:v>2.02927846393764</c:v>
                </c:pt>
                <c:pt idx="1673">
                  <c:v>1.97177437256402</c:v>
                </c:pt>
                <c:pt idx="1674">
                  <c:v>1.91847148615827</c:v>
                </c:pt>
                <c:pt idx="1675">
                  <c:v>1.87211953543713</c:v>
                </c:pt>
                <c:pt idx="1676">
                  <c:v>1.83577641797792</c:v>
                </c:pt>
                <c:pt idx="1677">
                  <c:v>1.81236212024576</c:v>
                </c:pt>
                <c:pt idx="1678">
                  <c:v>1.80403803657266</c:v>
                </c:pt>
                <c:pt idx="1679">
                  <c:v>1.81163041500302</c:v>
                </c:pt>
                <c:pt idx="1680">
                  <c:v>1.83438441083614</c:v>
                </c:pt>
                <c:pt idx="1681">
                  <c:v>1.87018931805623</c:v>
                </c:pt>
                <c:pt idx="1682">
                  <c:v>1.91614587034383</c:v>
                </c:pt>
                <c:pt idx="1683">
                  <c:v>1.96919087193393</c:v>
                </c:pt>
                <c:pt idx="1684">
                  <c:v>2.02655387950333</c:v>
                </c:pt>
                <c:pt idx="1685">
                  <c:v>2.08598010683264</c:v>
                </c:pt>
                <c:pt idx="1686">
                  <c:v>2.14576935827903</c:v>
                </c:pt>
                <c:pt idx="1687">
                  <c:v>2.20471321018504</c:v>
                </c:pt>
                <c:pt idx="1688">
                  <c:v>2.26199555863644</c:v>
                </c:pt>
                <c:pt idx="1689">
                  <c:v>2.31709343009316</c:v>
                </c:pt>
                <c:pt idx="1690">
                  <c:v>2.36969346761751</c:v>
                </c:pt>
                <c:pt idx="1691">
                  <c:v>2.41962748105293</c:v>
                </c:pt>
                <c:pt idx="1692">
                  <c:v>2.46682516932778</c:v>
                </c:pt>
                <c:pt idx="1693">
                  <c:v>2.51128051690189</c:v>
                </c:pt>
                <c:pt idx="1694">
                  <c:v>2.55302840049645</c:v>
                </c:pt>
                <c:pt idx="1695">
                  <c:v>2.59212854291392</c:v>
                </c:pt>
                <c:pt idx="1696">
                  <c:v>2.62865463709033</c:v>
                </c:pt>
                <c:pt idx="1697">
                  <c:v>2.66268705827558</c:v>
                </c:pt>
                <c:pt idx="1698">
                  <c:v>2.6943080438287</c:v>
                </c:pt>
                <c:pt idx="1699">
                  <c:v>2.72359855891719</c:v>
                </c:pt>
                <c:pt idx="1700">
                  <c:v>2.75063630750809</c:v>
                </c:pt>
                <c:pt idx="1701">
                  <c:v>2.77549451659935</c:v>
                </c:pt>
                <c:pt idx="1702">
                  <c:v>2.79824123831767</c:v>
                </c:pt>
                <c:pt idx="1703">
                  <c:v>2.81893899484481</c:v>
                </c:pt>
                <c:pt idx="1704">
                  <c:v>2.83764464631233</c:v>
                </c:pt>
                <c:pt idx="1705">
                  <c:v>2.85440939967321</c:v>
                </c:pt>
                <c:pt idx="1706">
                  <c:v>2.86927890255056</c:v>
                </c:pt>
                <c:pt idx="1707">
                  <c:v>2.88229338390905</c:v>
                </c:pt>
                <c:pt idx="1708">
                  <c:v>2.89348781564893</c:v>
                </c:pt>
                <c:pt idx="1709">
                  <c:v>2.90289207763283</c:v>
                </c:pt>
                <c:pt idx="1710">
                  <c:v>2.91053111441869</c:v>
                </c:pt>
                <c:pt idx="1711">
                  <c:v>2.91642507591065</c:v>
                </c:pt>
                <c:pt idx="1712">
                  <c:v>2.9205894368204</c:v>
                </c:pt>
                <c:pt idx="1713">
                  <c:v>2.92303509164759</c:v>
                </c:pt>
                <c:pt idx="1714">
                  <c:v>2.92376842311592</c:v>
                </c:pt>
                <c:pt idx="1715">
                  <c:v>2.9227913428386</c:v>
                </c:pt>
                <c:pt idx="1716">
                  <c:v>2.92010130357709</c:v>
                </c:pt>
                <c:pt idx="1717">
                  <c:v>2.9156912829143</c:v>
                </c:pt>
                <c:pt idx="1718">
                  <c:v>2.9095497385819</c:v>
                </c:pt>
                <c:pt idx="1719">
                  <c:v>2.90166053615104</c:v>
                </c:pt>
                <c:pt idx="1720">
                  <c:v>2.89200285041446</c:v>
                </c:pt>
                <c:pt idx="1721">
                  <c:v>2.88055104267042</c:v>
                </c:pt>
                <c:pt idx="1722">
                  <c:v>2.86727451741706</c:v>
                </c:pt>
                <c:pt idx="1723">
                  <c:v>2.85213756388653</c:v>
                </c:pt>
                <c:pt idx="1724">
                  <c:v>2.83509919068017</c:v>
                </c:pt>
                <c:pt idx="1725">
                  <c:v>2.81611296592527</c:v>
                </c:pt>
                <c:pt idx="1726">
                  <c:v>2.79512688145673</c:v>
                </c:pt>
                <c:pt idx="1727">
                  <c:v>2.77208326840147</c:v>
                </c:pt>
                <c:pt idx="1728">
                  <c:v>2.74691880447163</c:v>
                </c:pt>
                <c:pt idx="1729">
                  <c:v>2.71956467210048</c:v>
                </c:pt>
                <c:pt idx="1730">
                  <c:v>2.68994695397767</c:v>
                </c:pt>
                <c:pt idx="1731">
                  <c:v>2.65798739249611</c:v>
                </c:pt>
                <c:pt idx="1732">
                  <c:v>2.6236046978392</c:v>
                </c:pt>
                <c:pt idx="1733">
                  <c:v>2.58671667417774</c:v>
                </c:pt>
                <c:pt idx="1734">
                  <c:v>2.547243556453</c:v>
                </c:pt>
                <c:pt idx="1735">
                  <c:v>2.5051131277354</c:v>
                </c:pt>
                <c:pt idx="1736">
                  <c:v>2.46026844055381</c:v>
                </c:pt>
                <c:pt idx="1737">
                  <c:v>2.41267932047079</c:v>
                </c:pt>
                <c:pt idx="1738">
                  <c:v>2.3623593107634</c:v>
                </c:pt>
                <c:pt idx="1739">
                  <c:v>2.30939032936137</c:v>
                </c:pt>
                <c:pt idx="1740">
                  <c:v>2.25395799888095</c:v>
                </c:pt>
                <c:pt idx="1741">
                  <c:v>2.19640116992911</c:v>
                </c:pt>
                <c:pt idx="1742">
                  <c:v>2.13727904216463</c:v>
                </c:pt>
                <c:pt idx="1743">
                  <c:v>2.077457308485</c:v>
                </c:pt>
                <c:pt idx="1744">
                  <c:v>2.01820871222435</c:v>
                </c:pt>
                <c:pt idx="1745">
                  <c:v>1.96131015295612</c:v>
                </c:pt>
                <c:pt idx="1746">
                  <c:v>1.90909563614109</c:v>
                </c:pt>
                <c:pt idx="1747">
                  <c:v>1.86439614860089</c:v>
                </c:pt>
                <c:pt idx="1748">
                  <c:v>1.83028476556303</c:v>
                </c:pt>
                <c:pt idx="1749">
                  <c:v>1.80958832812366</c:v>
                </c:pt>
                <c:pt idx="1750">
                  <c:v>1.80425394211099</c:v>
                </c:pt>
                <c:pt idx="1751">
                  <c:v>1.81481419185195</c:v>
                </c:pt>
                <c:pt idx="1752">
                  <c:v>1.84022724328857</c:v>
                </c:pt>
                <c:pt idx="1753">
                  <c:v>1.8781841832037</c:v>
                </c:pt>
                <c:pt idx="1754">
                  <c:v>1.92570986131751</c:v>
                </c:pt>
                <c:pt idx="1755">
                  <c:v>1.97976851917473</c:v>
                </c:pt>
                <c:pt idx="1756">
                  <c:v>2.03767669129774</c:v>
                </c:pt>
                <c:pt idx="1757">
                  <c:v>2.09728553064415</c:v>
                </c:pt>
                <c:pt idx="1758">
                  <c:v>2.15699434928039</c:v>
                </c:pt>
                <c:pt idx="1759">
                  <c:v>2.2156767658005</c:v>
                </c:pt>
                <c:pt idx="1760">
                  <c:v>2.27257926591164</c:v>
                </c:pt>
                <c:pt idx="1761">
                  <c:v>2.32722427703055</c:v>
                </c:pt>
                <c:pt idx="1762">
                  <c:v>2.37933022713384</c:v>
                </c:pt>
                <c:pt idx="1763">
                  <c:v>2.42875056631146</c:v>
                </c:pt>
                <c:pt idx="1764">
                  <c:v>2.47542935195437</c:v>
                </c:pt>
                <c:pt idx="1765">
                  <c:v>2.51936982400386</c:v>
                </c:pt>
                <c:pt idx="1766">
                  <c:v>2.56061259706916</c:v>
                </c:pt>
                <c:pt idx="1767">
                  <c:v>2.59922073749886</c:v>
                </c:pt>
                <c:pt idx="1768">
                  <c:v>2.63526967031516</c:v>
                </c:pt>
                <c:pt idx="1769">
                  <c:v>2.66884043135381</c:v>
                </c:pt>
                <c:pt idx="1770">
                  <c:v>2.70001521678909</c:v>
                </c:pt>
                <c:pt idx="1771">
                  <c:v>2.72887450053633</c:v>
                </c:pt>
                <c:pt idx="1772">
                  <c:v>2.75549521560637</c:v>
                </c:pt>
                <c:pt idx="1773">
                  <c:v>2.77994965282797</c:v>
                </c:pt>
                <c:pt idx="1774">
                  <c:v>2.80230483912475</c:v>
                </c:pt>
                <c:pt idx="1775">
                  <c:v>2.82262223237705</c:v>
                </c:pt>
                <c:pt idx="1776">
                  <c:v>2.84095762129216</c:v>
                </c:pt>
                <c:pt idx="1777">
                  <c:v>2.85736115397616</c:v>
                </c:pt>
                <c:pt idx="1778">
                  <c:v>2.87187744311023</c:v>
                </c:pt>
                <c:pt idx="1779">
                  <c:v>2.8845457122571</c:v>
                </c:pt>
                <c:pt idx="1780">
                  <c:v>2.89539995923735</c:v>
                </c:pt>
                <c:pt idx="1781">
                  <c:v>2.90446912034754</c:v>
                </c:pt>
                <c:pt idx="1782">
                  <c:v>2.91177722455685</c:v>
                </c:pt>
                <c:pt idx="1783">
                  <c:v>2.91734353048282</c:v>
                </c:pt>
                <c:pt idx="1784">
                  <c:v>2.92118264143783</c:v>
                </c:pt>
                <c:pt idx="1785">
                  <c:v>2.9233045955253</c:v>
                </c:pt>
                <c:pt idx="1786">
                  <c:v>2.92371492890502</c:v>
                </c:pt>
                <c:pt idx="1787">
                  <c:v>2.92241471112804</c:v>
                </c:pt>
                <c:pt idx="1788">
                  <c:v>2.91940055199839</c:v>
                </c:pt>
                <c:pt idx="1789">
                  <c:v>2.9146645798623</c:v>
                </c:pt>
                <c:pt idx="1790">
                  <c:v>2.90819439164617</c:v>
                </c:pt>
                <c:pt idx="1791">
                  <c:v>2.89997297545535</c:v>
                </c:pt>
                <c:pt idx="1792">
                  <c:v>2.88997860720361</c:v>
                </c:pt>
                <c:pt idx="1793">
                  <c:v>2.8781847236921</c:v>
                </c:pt>
                <c:pt idx="1794">
                  <c:v>2.8645597759537</c:v>
                </c:pt>
                <c:pt idx="1795">
                  <c:v>2.84906706874668</c:v>
                </c:pt>
                <c:pt idx="1796">
                  <c:v>2.83166459512743</c:v>
                </c:pt>
                <c:pt idx="1797">
                  <c:v>2.81230487950212</c:v>
                </c:pt>
                <c:pt idx="1798">
                  <c:v>2.79093484909075</c:v>
                </c:pt>
                <c:pt idx="1799">
                  <c:v>2.76749576326552</c:v>
                </c:pt>
                <c:pt idx="1800">
                  <c:v>2.74192324410498</c:v>
                </c:pt>
                <c:pt idx="1801">
                  <c:v>2.71414747171838</c:v>
                </c:pt>
                <c:pt idx="1802">
                  <c:v>2.68409363733655</c:v>
                </c:pt>
                <c:pt idx="1803">
                  <c:v>2.65168279006586</c:v>
                </c:pt>
                <c:pt idx="1804">
                  <c:v>2.61683327570186</c:v>
                </c:pt>
                <c:pt idx="1805">
                  <c:v>2.5794630569445</c:v>
                </c:pt>
                <c:pt idx="1806">
                  <c:v>2.53949333626012</c:v>
                </c:pt>
                <c:pt idx="1807">
                  <c:v>2.496854092686</c:v>
                </c:pt>
                <c:pt idx="1808">
                  <c:v>2.4514924144032</c:v>
                </c:pt>
                <c:pt idx="1809">
                  <c:v>2.40338488588681</c:v>
                </c:pt>
                <c:pt idx="1810">
                  <c:v>2.35255579447487</c:v>
                </c:pt>
                <c:pt idx="1811">
                  <c:v>2.29910355522284</c:v>
                </c:pt>
                <c:pt idx="1812">
                  <c:v>2.24323844091035</c:v>
                </c:pt>
                <c:pt idx="1813">
                  <c:v>2.18533519220353</c:v>
                </c:pt>
                <c:pt idx="1814">
                  <c:v>2.12600373229027</c:v>
                </c:pt>
                <c:pt idx="1815">
                  <c:v>2.06617866818374</c:v>
                </c:pt>
                <c:pt idx="1816">
                  <c:v>2.00722112158587</c:v>
                </c:pt>
                <c:pt idx="1817">
                  <c:v>1.95101146066872</c:v>
                </c:pt>
                <c:pt idx="1818">
                  <c:v>1.89998697332929</c:v>
                </c:pt>
                <c:pt idx="1819">
                  <c:v>1.85705096127119</c:v>
                </c:pt>
                <c:pt idx="1820">
                  <c:v>1.82527403072489</c:v>
                </c:pt>
                <c:pt idx="1821">
                  <c:v>1.80736653905994</c:v>
                </c:pt>
                <c:pt idx="1822">
                  <c:v>1.80504134207488</c:v>
                </c:pt>
                <c:pt idx="1823">
                  <c:v>1.81853135415705</c:v>
                </c:pt>
                <c:pt idx="1824">
                  <c:v>1.84651928166373</c:v>
                </c:pt>
                <c:pt idx="1825">
                  <c:v>1.88652034971699</c:v>
                </c:pt>
                <c:pt idx="1826">
                  <c:v>1.93550570938802</c:v>
                </c:pt>
                <c:pt idx="1827">
                  <c:v>1.99048184034467</c:v>
                </c:pt>
                <c:pt idx="1828">
                  <c:v>2.04885854574166</c:v>
                </c:pt>
                <c:pt idx="1829">
                  <c:v>2.1085931526214</c:v>
                </c:pt>
                <c:pt idx="1830">
                  <c:v>2.16818167506045</c:v>
                </c:pt>
                <c:pt idx="1831">
                  <c:v>2.22657606852079</c:v>
                </c:pt>
                <c:pt idx="1832">
                  <c:v>2.28308191998498</c:v>
                </c:pt>
                <c:pt idx="1833">
                  <c:v>2.33726420381669</c:v>
                </c:pt>
                <c:pt idx="1834">
                  <c:v>2.38887096649305</c:v>
                </c:pt>
                <c:pt idx="1835">
                  <c:v>2.43777572527204</c:v>
                </c:pt>
                <c:pt idx="1836">
                  <c:v>2.4839357852368</c:v>
                </c:pt>
                <c:pt idx="1837">
                  <c:v>2.52736287199161</c:v>
                </c:pt>
                <c:pt idx="1838">
                  <c:v>2.56810281174058</c:v>
                </c:pt>
                <c:pt idx="1839">
                  <c:v>2.60622165867203</c:v>
                </c:pt>
                <c:pt idx="1840">
                  <c:v>2.64179633223011</c:v>
                </c:pt>
                <c:pt idx="1841">
                  <c:v>2.67490837219263</c:v>
                </c:pt>
                <c:pt idx="1842">
                  <c:v>2.70563983217719</c:v>
                </c:pt>
                <c:pt idx="1843">
                  <c:v>2.734070630971</c:v>
                </c:pt>
                <c:pt idx="1844">
                  <c:v>2.76027689202711</c:v>
                </c:pt>
                <c:pt idx="1845">
                  <c:v>2.78432994829334</c:v>
                </c:pt>
                <c:pt idx="1846">
                  <c:v>2.80629579092299</c:v>
                </c:pt>
                <c:pt idx="1847">
                  <c:v>2.82623481013898</c:v>
                </c:pt>
                <c:pt idx="1848">
                  <c:v>2.84420172438956</c:v>
                </c:pt>
                <c:pt idx="1849">
                  <c:v>2.86024562678403</c:v>
                </c:pt>
                <c:pt idx="1850">
                  <c:v>2.87441010034634</c:v>
                </c:pt>
                <c:pt idx="1851">
                  <c:v>2.88673336910861</c:v>
                </c:pt>
                <c:pt idx="1852">
                  <c:v>2.89724846269805</c:v>
                </c:pt>
                <c:pt idx="1853">
                  <c:v>2.90598337936372</c:v>
                </c:pt>
                <c:pt idx="1854">
                  <c:v>2.91296123738364</c:v>
                </c:pt>
                <c:pt idx="1855">
                  <c:v>2.91820040819953</c:v>
                </c:pt>
                <c:pt idx="1856">
                  <c:v>2.92171462694244</c:v>
                </c:pt>
                <c:pt idx="1857">
                  <c:v>2.92351307757849</c:v>
                </c:pt>
                <c:pt idx="1858">
                  <c:v>2.92360045096505</c:v>
                </c:pt>
                <c:pt idx="1859">
                  <c:v>2.92197697483586</c:v>
                </c:pt>
                <c:pt idx="1860">
                  <c:v>2.91863841526245</c:v>
                </c:pt>
                <c:pt idx="1861">
                  <c:v>2.91357604957037</c:v>
                </c:pt>
                <c:pt idx="1862">
                  <c:v>2.90677661111659</c:v>
                </c:pt>
                <c:pt idx="1863">
                  <c:v>2.89822220684772</c:v>
                </c:pt>
                <c:pt idx="1864">
                  <c:v>2.88789020926194</c:v>
                </c:pt>
                <c:pt idx="1865">
                  <c:v>2.87575312541712</c:v>
                </c:pt>
                <c:pt idx="1866">
                  <c:v>2.86177844713228</c:v>
                </c:pt>
                <c:pt idx="1867">
                  <c:v>2.84592848875513</c:v>
                </c:pt>
                <c:pt idx="1868">
                  <c:v>2.82816022214438</c:v>
                </c:pt>
                <c:pt idx="1869">
                  <c:v>2.80842512331875</c:v>
                </c:pt>
                <c:pt idx="1870">
                  <c:v>2.78666905224169</c:v>
                </c:pt>
                <c:pt idx="1871">
                  <c:v>2.76283219744141</c:v>
                </c:pt>
                <c:pt idx="1872">
                  <c:v>2.73684913206636</c:v>
                </c:pt>
                <c:pt idx="1873">
                  <c:v>2.70864904967625</c:v>
                </c:pt>
                <c:pt idx="1874">
                  <c:v>2.67815627967948</c:v>
                </c:pt>
                <c:pt idx="1875">
                  <c:v>2.64529122838848</c:v>
                </c:pt>
                <c:pt idx="1876">
                  <c:v>2.60997195876203</c:v>
                </c:pt>
                <c:pt idx="1877">
                  <c:v>2.57211671949519</c:v>
                </c:pt>
                <c:pt idx="1878">
                  <c:v>2.53164787552966</c:v>
                </c:pt>
                <c:pt idx="1879">
                  <c:v>2.48849789544347</c:v>
                </c:pt>
                <c:pt idx="1880">
                  <c:v>2.44261833977819</c:v>
                </c:pt>
                <c:pt idx="1881">
                  <c:v>2.39399319430557</c:v>
                </c:pt>
                <c:pt idx="1882">
                  <c:v>2.34265842380892</c:v>
                </c:pt>
                <c:pt idx="1883">
                  <c:v>2.28873027536412</c:v>
                </c:pt>
                <c:pt idx="1884">
                  <c:v>2.23244553793864</c:v>
                </c:pt>
                <c:pt idx="1885">
                  <c:v>2.17421736024619</c:v>
                </c:pt>
                <c:pt idx="1886">
                  <c:v>2.11470959602898</c:v>
                </c:pt>
                <c:pt idx="1887">
                  <c:v>2.0549294549546</c:v>
                </c:pt>
                <c:pt idx="1888">
                  <c:v>1.99632987319132</c:v>
                </c:pt>
                <c:pt idx="1889">
                  <c:v>1.94089624835414</c:v>
                </c:pt>
                <c:pt idx="1890">
                  <c:v>1.89116616121282</c:v>
                </c:pt>
                <c:pt idx="1891">
                  <c:v>1.85010467460849</c:v>
                </c:pt>
                <c:pt idx="1892">
                  <c:v>1.82076078192269</c:v>
                </c:pt>
                <c:pt idx="1893">
                  <c:v>1.80570481100761</c:v>
                </c:pt>
                <c:pt idx="1894">
                  <c:v>1.80639732850257</c:v>
                </c:pt>
                <c:pt idx="1895">
                  <c:v>1.8227689384715</c:v>
                </c:pt>
                <c:pt idx="1896">
                  <c:v>1.85324122987911</c:v>
                </c:pt>
                <c:pt idx="1897">
                  <c:v>1.89517669550238</c:v>
                </c:pt>
                <c:pt idx="1898">
                  <c:v>1.94551393754368</c:v>
                </c:pt>
                <c:pt idx="1899">
                  <c:v>2.00131479640514</c:v>
                </c:pt>
                <c:pt idx="1900">
                  <c:v>2.06008725256093</c:v>
                </c:pt>
                <c:pt idx="1901">
                  <c:v>2.11989425395362</c:v>
                </c:pt>
                <c:pt idx="1902">
                  <c:v>2.17932541098529</c:v>
                </c:pt>
                <c:pt idx="1903">
                  <c:v>2.23740729256503</c:v>
                </c:pt>
                <c:pt idx="1904">
                  <c:v>2.29350120145014</c:v>
                </c:pt>
                <c:pt idx="1905">
                  <c:v>2.34721193740643</c:v>
                </c:pt>
                <c:pt idx="1906">
                  <c:v>2.39831512039721</c:v>
                </c:pt>
                <c:pt idx="1907">
                  <c:v>2.44670285918515</c:v>
                </c:pt>
                <c:pt idx="1908">
                  <c:v>2.49234466880375</c:v>
                </c:pt>
                <c:pt idx="1909">
                  <c:v>2.5352600433695</c:v>
                </c:pt>
                <c:pt idx="1910">
                  <c:v>2.5754995315009</c:v>
                </c:pt>
                <c:pt idx="1911">
                  <c:v>2.61313184529818</c:v>
                </c:pt>
                <c:pt idx="1912">
                  <c:v>2.64823517870311</c:v>
                </c:pt>
                <c:pt idx="1913">
                  <c:v>2.68089143091956</c:v>
                </c:pt>
                <c:pt idx="1914">
                  <c:v>2.71118241988149</c:v>
                </c:pt>
                <c:pt idx="1915">
                  <c:v>2.73918745094429</c:v>
                </c:pt>
                <c:pt idx="1916">
                  <c:v>2.76498180313925</c:v>
                </c:pt>
                <c:pt idx="1917">
                  <c:v>2.78863583230144</c:v>
                </c:pt>
                <c:pt idx="1918">
                  <c:v>2.81021448486535</c:v>
                </c:pt>
                <c:pt idx="1919">
                  <c:v>2.82977708106981</c:v>
                </c:pt>
                <c:pt idx="1920">
                  <c:v>2.84737727089607</c:v>
                </c:pt>
                <c:pt idx="1921">
                  <c:v>2.86306309665911</c:v>
                </c:pt>
                <c:pt idx="1922">
                  <c:v>2.8768771171762</c:v>
                </c:pt>
                <c:pt idx="1923">
                  <c:v>2.8888565628601</c:v>
                </c:pt>
                <c:pt idx="1924">
                  <c:v>2.89903350098613</c:v>
                </c:pt>
                <c:pt idx="1925">
                  <c:v>2.90743499717352</c:v>
                </c:pt>
                <c:pt idx="1926">
                  <c:v>2.91408326376861</c:v>
                </c:pt>
                <c:pt idx="1927">
                  <c:v>2.91899578898626</c:v>
                </c:pt>
                <c:pt idx="1928">
                  <c:v>2.92218544281706</c:v>
                </c:pt>
                <c:pt idx="1929">
                  <c:v>2.92366055716279</c:v>
                </c:pt>
                <c:pt idx="1930">
                  <c:v>2.92342497864878</c:v>
                </c:pt>
                <c:pt idx="1931">
                  <c:v>2.92147809324364</c:v>
                </c:pt>
                <c:pt idx="1932">
                  <c:v>2.91781482231933</c:v>
                </c:pt>
                <c:pt idx="1933">
                  <c:v>2.912425590209</c:v>
                </c:pt>
                <c:pt idx="1934">
                  <c:v>2.90529626375575</c:v>
                </c:pt>
                <c:pt idx="1935">
                  <c:v>2.89640806488748</c:v>
                </c:pt>
                <c:pt idx="1936">
                  <c:v>2.88573745800407</c:v>
                </c:pt>
                <c:pt idx="1937">
                  <c:v>2.87325601506049</c:v>
                </c:pt>
                <c:pt idx="1938">
                  <c:v>2.8589302628497</c:v>
                </c:pt>
                <c:pt idx="1939">
                  <c:v>2.84272151938382</c:v>
                </c:pt>
                <c:pt idx="1940">
                  <c:v>2.82458572979516</c:v>
                </c:pt>
                <c:pt idx="1941">
                  <c:v>2.80447331733902</c:v>
                </c:pt>
                <c:pt idx="1942">
                  <c:v>2.78232907261642</c:v>
                </c:pt>
                <c:pt idx="1943">
                  <c:v>2.75809211511832</c:v>
                </c:pt>
                <c:pt idx="1944">
                  <c:v>2.7316959771901</c:v>
                </c:pt>
                <c:pt idx="1945">
                  <c:v>2.70306888381136</c:v>
                </c:pt>
                <c:pt idx="1946">
                  <c:v>2.67213433552577</c:v>
                </c:pt>
                <c:pt idx="1947">
                  <c:v>2.63881215130988</c:v>
                </c:pt>
                <c:pt idx="1948">
                  <c:v>2.60302020019806</c:v>
                </c:pt>
                <c:pt idx="1949">
                  <c:v>2.56467715519228</c:v>
                </c:pt>
                <c:pt idx="1950">
                  <c:v>2.52370675455091</c:v>
                </c:pt>
                <c:pt idx="1951">
                  <c:v>2.48004427310746</c:v>
                </c:pt>
                <c:pt idx="1952">
                  <c:v>2.43364621389109</c:v>
                </c:pt>
                <c:pt idx="1953">
                  <c:v>2.38450465401234</c:v>
                </c:pt>
                <c:pt idx="1954">
                  <c:v>2.3326682356952</c:v>
                </c:pt>
                <c:pt idx="1955">
                  <c:v>2.27827246298954</c:v>
                </c:pt>
                <c:pt idx="1956">
                  <c:v>2.22158262205477</c:v>
                </c:pt>
                <c:pt idx="1957">
                  <c:v>2.16305291947058</c:v>
                </c:pt>
                <c:pt idx="1958">
                  <c:v>2.10340446470717</c:v>
                </c:pt>
                <c:pt idx="1959">
                  <c:v>2.04372078912049</c:v>
                </c:pt>
                <c:pt idx="1960">
                  <c:v>1.985549882131</c:v>
                </c:pt>
                <c:pt idx="1961">
                  <c:v>1.93098310551527</c:v>
                </c:pt>
                <c:pt idx="1962">
                  <c:v>1.88265412820322</c:v>
                </c:pt>
                <c:pt idx="1963">
                  <c:v>1.84357756056229</c:v>
                </c:pt>
                <c:pt idx="1964">
                  <c:v>1.81676028800163</c:v>
                </c:pt>
                <c:pt idx="1965">
                  <c:v>1.80460922677263</c:v>
                </c:pt>
                <c:pt idx="1966">
                  <c:v>1.80831691886642</c:v>
                </c:pt>
                <c:pt idx="1967">
                  <c:v>1.82751244516386</c:v>
                </c:pt>
                <c:pt idx="1968">
                  <c:v>1.86037311449327</c:v>
                </c:pt>
                <c:pt idx="1969">
                  <c:v>1.90413219280919</c:v>
                </c:pt>
                <c:pt idx="1970">
                  <c:v>1.9557156301746</c:v>
                </c:pt>
                <c:pt idx="1971">
                  <c:v>2.01225207574988</c:v>
                </c:pt>
                <c:pt idx="1972">
                  <c:v>2.07135132047757</c:v>
                </c:pt>
                <c:pt idx="1973">
                  <c:v>2.13118069858761</c:v>
                </c:pt>
                <c:pt idx="1974">
                  <c:v>2.19042007982117</c:v>
                </c:pt>
                <c:pt idx="1975">
                  <c:v>2.24816693801846</c:v>
                </c:pt>
                <c:pt idx="1976">
                  <c:v>2.30383501975488</c:v>
                </c:pt>
                <c:pt idx="1977">
                  <c:v>2.35706636102651</c:v>
                </c:pt>
                <c:pt idx="1978">
                  <c:v>2.40766222758929</c:v>
                </c:pt>
                <c:pt idx="1979">
                  <c:v>2.45553193667683</c:v>
                </c:pt>
                <c:pt idx="1980">
                  <c:v>2.50065624435136</c:v>
                </c:pt>
              </c:numCache>
            </c:numRef>
          </c:yVal>
          <c:smooth val="0"/>
        </c:ser>
        <c:axId val="63091932"/>
        <c:axId val="97180162"/>
      </c:scatterChart>
      <c:valAx>
        <c:axId val="6309193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162"/>
        <c:crosses val="max"/>
        <c:crossBetween val="midCat"/>
        <c:majorUnit val="1"/>
      </c:valAx>
      <c:valAx>
        <c:axId val="9718016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93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reiat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iatom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s">
        <v>5</v>
      </c>
    </row>
    <row r="4" customFormat="false" ht="13.5" hidden="false" customHeight="false" outlineLevel="0" collapsed="false">
      <c r="A4" s="12" t="s">
        <v>6</v>
      </c>
      <c r="B4" s="13" t="n">
        <v>1</v>
      </c>
      <c r="C4" s="13" t="n">
        <v>1</v>
      </c>
    </row>
    <row r="5" customFormat="false" ht="12.75" hidden="false" customHeight="false" outlineLevel="0" collapsed="false">
      <c r="A5" s="12" t="s">
        <v>7</v>
      </c>
      <c r="B5" s="13" t="n">
        <v>10</v>
      </c>
      <c r="C5" s="13" t="n">
        <v>10</v>
      </c>
    </row>
    <row r="6" customFormat="false" ht="12.75" hidden="false" customHeight="false" outlineLevel="0" collapsed="false">
      <c r="A6" s="14" t="s">
        <v>8</v>
      </c>
      <c r="B6" s="15" t="n">
        <v>1</v>
      </c>
      <c r="C6" s="15" t="n">
        <v>1</v>
      </c>
    </row>
    <row r="7" customFormat="false" ht="12.75" hidden="false" customHeight="false" outlineLevel="0" collapsed="false">
      <c r="A7" s="12" t="s">
        <v>9</v>
      </c>
      <c r="B7" s="13" t="n">
        <v>-1.8</v>
      </c>
      <c r="C7" s="13" t="n">
        <v>-1.8</v>
      </c>
    </row>
    <row r="8" customFormat="false" ht="12.75" hidden="false" customHeight="false" outlineLevel="0" collapsed="false">
      <c r="A8" s="12" t="s">
        <v>10</v>
      </c>
      <c r="B8" s="13" t="n">
        <v>0</v>
      </c>
      <c r="C8" s="13" t="n">
        <v>0</v>
      </c>
    </row>
    <row r="9" customFormat="false" ht="12.75" hidden="false" customHeight="false" outlineLevel="0" collapsed="false">
      <c r="A9" s="14" t="s">
        <v>11</v>
      </c>
      <c r="B9" s="15" t="n">
        <v>5</v>
      </c>
      <c r="C9" s="15" t="n">
        <v>5</v>
      </c>
    </row>
    <row r="10" customFormat="false" ht="12.75" hidden="false" customHeight="false" outlineLevel="0" collapsed="false">
      <c r="A10" s="12" t="s">
        <v>12</v>
      </c>
      <c r="B10" s="13" t="n">
        <v>0</v>
      </c>
      <c r="C10" s="13" t="n">
        <v>0</v>
      </c>
    </row>
    <row r="11" customFormat="false" ht="12.75" hidden="false" customHeight="false" outlineLevel="0" collapsed="false">
      <c r="A11" s="12" t="s">
        <v>13</v>
      </c>
      <c r="B11" s="13" t="n">
        <v>0</v>
      </c>
      <c r="C11" s="13" t="n">
        <v>0</v>
      </c>
      <c r="D11" s="16"/>
    </row>
    <row r="12" customFormat="false" ht="12.75" hidden="false" customHeight="false" outlineLevel="0" collapsed="false">
      <c r="A12" s="14" t="s">
        <v>14</v>
      </c>
      <c r="B12" s="15" t="n">
        <v>-0.05</v>
      </c>
      <c r="C12" s="15" t="n">
        <v>-0.05</v>
      </c>
    </row>
    <row r="13" customFormat="false" ht="12.75" hidden="false" customHeight="false" outlineLevel="0" collapsed="false">
      <c r="A13" s="12" t="s">
        <v>15</v>
      </c>
      <c r="B13" s="17" t="n">
        <v>100</v>
      </c>
      <c r="C13" s="17" t="n">
        <v>100</v>
      </c>
      <c r="D13" s="18"/>
    </row>
    <row r="14" customFormat="false" ht="13.5" hidden="false" customHeight="false" outlineLevel="0" collapsed="false">
      <c r="A14" s="19" t="s">
        <v>16</v>
      </c>
      <c r="B14" s="20" t="n">
        <v>0.05</v>
      </c>
      <c r="C14" s="20" t="n">
        <v>0.05</v>
      </c>
      <c r="D14" s="18"/>
    </row>
    <row r="15" customFormat="false" ht="13.5" hidden="false" customHeight="false" outlineLevel="0" collapsed="false">
      <c r="C15" s="18"/>
      <c r="D15" s="18"/>
    </row>
    <row r="16" customFormat="false" ht="12.75" hidden="false" customHeight="false" outlineLevel="0" collapsed="false">
      <c r="A16" s="21" t="s">
        <v>17</v>
      </c>
      <c r="B16" s="22"/>
      <c r="C16" s="23"/>
      <c r="D16" s="23"/>
    </row>
    <row r="17" customFormat="false" ht="13.5" hidden="false" customHeight="false" outlineLevel="0" collapsed="false">
      <c r="A17" s="24" t="s">
        <v>18</v>
      </c>
      <c r="B17" s="25" t="s">
        <v>19</v>
      </c>
      <c r="C17" s="26"/>
      <c r="D17" s="26"/>
    </row>
    <row r="18" customFormat="false" ht="12.75" hidden="false" customHeight="false" outlineLevel="0" collapsed="false">
      <c r="A18" s="27" t="n">
        <v>0</v>
      </c>
      <c r="B18" s="27" t="n">
        <v>0</v>
      </c>
      <c r="C18" s="27"/>
      <c r="D18" s="27"/>
    </row>
    <row r="19" customFormat="false" ht="12.75" hidden="false" customHeight="false" outlineLevel="0" collapsed="false">
      <c r="A19" s="27" t="n">
        <v>1.80816845866336</v>
      </c>
      <c r="B19" s="27" t="n">
        <v>4.99674091731961</v>
      </c>
      <c r="C19" s="27"/>
      <c r="D19" s="27"/>
    </row>
    <row r="20" customFormat="false" ht="12.75" hidden="false" customHeight="false" outlineLevel="0" collapsed="false">
      <c r="A20" s="27" t="n">
        <v>1.83184765778942</v>
      </c>
      <c r="B20" s="27" t="n">
        <v>4.99203861662219</v>
      </c>
      <c r="C20" s="27"/>
      <c r="D20" s="27"/>
    </row>
    <row r="21" customFormat="false" ht="12.75" hidden="false" customHeight="false" outlineLevel="0" collapsed="false">
      <c r="A21" s="27" t="n">
        <v>1.86880996499361</v>
      </c>
      <c r="B21" s="27" t="n">
        <v>4.98609529866364</v>
      </c>
      <c r="C21" s="27"/>
      <c r="D21" s="27"/>
    </row>
    <row r="22" customFormat="false" ht="12.75" hidden="false" customHeight="false" outlineLevel="0" collapsed="false">
      <c r="A22" s="27" t="n">
        <v>1.91603386414036</v>
      </c>
      <c r="B22" s="27" t="n">
        <v>4.97918524926976</v>
      </c>
      <c r="C22" s="27"/>
      <c r="D22" s="27"/>
    </row>
    <row r="23" customFormat="false" ht="12.75" hidden="false" customHeight="false" outlineLevel="0" collapsed="false">
      <c r="A23" s="28" t="n">
        <v>1.97035930208268</v>
      </c>
      <c r="B23" s="28" t="n">
        <v>4.97159527782266</v>
      </c>
      <c r="C23" s="27"/>
      <c r="D23" s="27"/>
    </row>
    <row r="24" customFormat="false" ht="12.75" hidden="false" customHeight="false" outlineLevel="0" collapsed="false">
      <c r="A24" s="27" t="n">
        <v>2.02895552010067</v>
      </c>
      <c r="B24" s="27" t="n">
        <v>4.96358220404356</v>
      </c>
      <c r="C24" s="27"/>
      <c r="D24" s="27"/>
    </row>
    <row r="25" customFormat="false" ht="12.75" hidden="false" customHeight="false" outlineLevel="0" collapsed="false">
      <c r="A25" s="27" t="n">
        <v>2.08954005330072</v>
      </c>
      <c r="B25" s="27" t="n">
        <v>4.9553529647355</v>
      </c>
      <c r="C25" s="27"/>
      <c r="D25" s="27"/>
    </row>
    <row r="26" customFormat="false" ht="12.75" hidden="false" customHeight="false" outlineLevel="0" collapsed="false">
      <c r="A26" s="27" t="n">
        <v>2.15040772082826</v>
      </c>
      <c r="B26" s="27" t="n">
        <v>4.9470619915762</v>
      </c>
      <c r="C26" s="27"/>
      <c r="D26" s="27"/>
    </row>
    <row r="27" customFormat="false" ht="12.75" hidden="false" customHeight="false" outlineLevel="0" collapsed="false">
      <c r="A27" s="27" t="n">
        <v>2.21035811916043</v>
      </c>
      <c r="B27" s="27" t="n">
        <v>4.93881781301444</v>
      </c>
      <c r="C27" s="27"/>
      <c r="D27" s="27"/>
    </row>
    <row r="28" customFormat="false" ht="12.75" hidden="false" customHeight="false" outlineLevel="0" collapsed="false">
      <c r="A28" s="27" t="n">
        <v>2.26858914943831</v>
      </c>
      <c r="B28" s="27" t="n">
        <v>4.93069274130972</v>
      </c>
      <c r="C28" s="27"/>
      <c r="D28" s="27"/>
    </row>
    <row r="29" customFormat="false" ht="12.75" hidden="false" customHeight="false" outlineLevel="0" collapsed="false">
      <c r="A29" s="27" t="n">
        <v>2.3245935600144</v>
      </c>
      <c r="B29" s="27" t="n">
        <v>4.92273228325473</v>
      </c>
      <c r="C29" s="27"/>
      <c r="D29" s="27"/>
    </row>
    <row r="30" customFormat="false" ht="12.75" hidden="false" customHeight="false" outlineLevel="0" collapsed="false">
      <c r="A30" s="27" t="n">
        <v>2.37807318933022</v>
      </c>
      <c r="B30" s="27" t="n">
        <v>4.91496294007217</v>
      </c>
      <c r="C30" s="27"/>
      <c r="D30" s="27"/>
    </row>
    <row r="31" customFormat="false" ht="12.75" hidden="false" customHeight="false" outlineLevel="0" collapsed="false">
      <c r="A31" s="27" t="n">
        <v>2.42887353172096</v>
      </c>
      <c r="B31" s="27" t="n">
        <v>4.90739815851045</v>
      </c>
      <c r="C31" s="27"/>
      <c r="D31" s="27"/>
    </row>
    <row r="32" customFormat="false" ht="12.75" hidden="false" customHeight="false" outlineLevel="0" collapsed="false">
      <c r="A32" s="27" t="n">
        <v>2.47693617218607</v>
      </c>
      <c r="B32" s="27" t="n">
        <v>4.90004265657948</v>
      </c>
      <c r="C32" s="27"/>
      <c r="D32" s="27"/>
    </row>
    <row r="33" customFormat="false" ht="12.75" hidden="false" customHeight="false" outlineLevel="0" collapsed="false">
      <c r="A33" s="27" t="n">
        <v>2.52226524076891</v>
      </c>
      <c r="B33" s="27" t="n">
        <v>4.89289547413566</v>
      </c>
      <c r="C33" s="27"/>
      <c r="D33" s="27"/>
    </row>
    <row r="34" customFormat="false" ht="12.75" hidden="false" customHeight="false" outlineLevel="0" collapsed="false">
      <c r="A34" s="27" t="n">
        <v>2.56490422400483</v>
      </c>
      <c r="B34" s="27" t="n">
        <v>4.88595208147065</v>
      </c>
      <c r="C34" s="27"/>
      <c r="D34" s="27"/>
    </row>
    <row r="35" customFormat="false" ht="12.75" hidden="false" customHeight="false" outlineLevel="0" collapsed="false">
      <c r="A35" s="27" t="n">
        <v>2.60492016671702</v>
      </c>
      <c r="B35" s="27" t="n">
        <v>4.87920581574673</v>
      </c>
      <c r="C35" s="27"/>
      <c r="D35" s="27"/>
    </row>
    <row r="36" customFormat="false" ht="12.75" hidden="false" customHeight="false" outlineLevel="0" collapsed="false">
      <c r="A36" s="27" t="n">
        <v>2.6423930380629</v>
      </c>
      <c r="B36" s="27" t="n">
        <v>4.87264884775161</v>
      </c>
      <c r="C36" s="27"/>
      <c r="D36" s="27"/>
    </row>
    <row r="37" customFormat="false" ht="12.75" hidden="false" customHeight="false" outlineLevel="0" collapsed="false">
      <c r="A37" s="27" t="n">
        <v>2.67740865950824</v>
      </c>
      <c r="B37" s="27" t="n">
        <v>4.86627282470875</v>
      </c>
      <c r="C37" s="27"/>
      <c r="D37" s="27"/>
    </row>
    <row r="38" customFormat="false" ht="12.75" hidden="false" customHeight="false" outlineLevel="0" collapsed="false">
      <c r="A38" s="27" t="n">
        <v>2.71005406856714</v>
      </c>
      <c r="B38" s="27" t="n">
        <v>4.86006929157127</v>
      </c>
      <c r="C38" s="27"/>
      <c r="D38" s="27"/>
    </row>
    <row r="39" customFormat="false" ht="12.75" hidden="false" customHeight="false" outlineLevel="0" collapsed="false">
      <c r="A39" s="27" t="n">
        <v>2.74041453769204</v>
      </c>
      <c r="B39" s="27" t="n">
        <v>4.8540299617992</v>
      </c>
      <c r="C39" s="27"/>
      <c r="D39" s="27"/>
    </row>
    <row r="40" customFormat="false" ht="12.75" hidden="false" customHeight="false" outlineLevel="0" collapsed="false">
      <c r="A40" s="27" t="n">
        <v>2.76857171149532</v>
      </c>
      <c r="B40" s="27" t="n">
        <v>4.84814688644559</v>
      </c>
      <c r="C40" s="27"/>
      <c r="D40" s="27"/>
    </row>
    <row r="41" customFormat="false" ht="12.75" hidden="false" customHeight="false" outlineLevel="0" collapsed="false">
      <c r="A41" s="27" t="n">
        <v>2.7946024947636</v>
      </c>
      <c r="B41" s="27" t="n">
        <v>4.84241255498125</v>
      </c>
      <c r="C41" s="27"/>
      <c r="D41" s="27"/>
    </row>
    <row r="42" customFormat="false" ht="12.75" hidden="false" customHeight="false" outlineLevel="0" collapsed="false">
      <c r="A42" s="27" t="n">
        <v>2.81857844022588</v>
      </c>
      <c r="B42" s="27" t="n">
        <v>4.83681995069107</v>
      </c>
      <c r="C42" s="27"/>
      <c r="D42" s="27"/>
    </row>
    <row r="43" customFormat="false" ht="12.75" hidden="false" customHeight="false" outlineLevel="0" collapsed="false">
      <c r="A43" s="27" t="n">
        <v>2.84056546484731</v>
      </c>
      <c r="B43" s="27" t="n">
        <v>4.83136257621639</v>
      </c>
      <c r="C43" s="27"/>
      <c r="D43" s="27"/>
    </row>
    <row r="44" customFormat="false" ht="12.75" hidden="false" customHeight="false" outlineLevel="0" collapsed="false">
      <c r="A44" s="27" t="n">
        <v>2.86062377798933</v>
      </c>
      <c r="B44" s="27" t="n">
        <v>4.82603445985403</v>
      </c>
      <c r="C44" s="27"/>
      <c r="D44" s="27"/>
    </row>
    <row r="45" customFormat="false" ht="12.75" hidden="false" customHeight="false" outlineLevel="0" collapsed="false">
      <c r="A45" s="27" t="n">
        <v>2.87880794207091</v>
      </c>
      <c r="B45" s="27" t="n">
        <v>4.82083014983087</v>
      </c>
      <c r="C45" s="27"/>
      <c r="D45" s="27"/>
    </row>
    <row r="46" customFormat="false" ht="12.75" hidden="false" customHeight="false" outlineLevel="0" collapsed="false">
      <c r="A46" s="27" t="n">
        <v>2.89516701185897</v>
      </c>
      <c r="B46" s="27" t="n">
        <v>4.81574470145393</v>
      </c>
      <c r="C46" s="27"/>
      <c r="D46" s="27"/>
    </row>
    <row r="47" customFormat="false" ht="12.75" hidden="false" customHeight="false" outlineLevel="0" collapsed="false">
      <c r="A47" s="27" t="n">
        <v>2.90974471595099</v>
      </c>
      <c r="B47" s="27" t="n">
        <v>4.81077366045001</v>
      </c>
      <c r="C47" s="27"/>
      <c r="D47" s="27"/>
    </row>
    <row r="48" customFormat="false" ht="12.75" hidden="false" customHeight="false" outlineLevel="0" collapsed="false">
      <c r="A48" s="27" t="n">
        <v>2.92257965593488</v>
      </c>
      <c r="B48" s="27" t="n">
        <v>4.80591304472485</v>
      </c>
      <c r="C48" s="27"/>
      <c r="D48" s="27"/>
    </row>
    <row r="49" customFormat="false" ht="12.75" hidden="false" customHeight="false" outlineLevel="0" collapsed="false">
      <c r="A49" s="27" t="n">
        <v>2.93370550685807</v>
      </c>
      <c r="B49" s="27" t="n">
        <v>4.80115932603056</v>
      </c>
      <c r="C49" s="27"/>
      <c r="D49" s="27"/>
    </row>
    <row r="50" customFormat="false" ht="12.75" hidden="false" customHeight="false" outlineLevel="0" collapsed="false">
      <c r="A50" s="27" t="n">
        <v>2.94315120819082</v>
      </c>
      <c r="B50" s="27" t="n">
        <v>4.79650941252524</v>
      </c>
      <c r="C50" s="27"/>
      <c r="D50" s="27"/>
    </row>
    <row r="51" customFormat="false" ht="12.75" hidden="false" customHeight="false" outlineLevel="0" collapsed="false">
      <c r="A51" s="27" t="n">
        <v>2.95094113823826</v>
      </c>
      <c r="B51" s="27" t="n">
        <v>4.79196063286575</v>
      </c>
      <c r="C51" s="27"/>
      <c r="D51" s="27"/>
    </row>
    <row r="52" customFormat="false" ht="12.75" hidden="false" customHeight="false" outlineLevel="0" collapsed="false">
      <c r="A52" s="27" t="n">
        <v>2.95709526749572</v>
      </c>
      <c r="B52" s="27" t="n">
        <v>4.78751072224392</v>
      </c>
      <c r="C52" s="27"/>
      <c r="D52" s="27"/>
    </row>
    <row r="53" customFormat="false" ht="12.75" hidden="false" customHeight="false" outlineLevel="0" collapsed="false">
      <c r="A53" s="27" t="n">
        <v>2.96162928813483</v>
      </c>
      <c r="B53" s="27" t="n">
        <v>4.78315781062235</v>
      </c>
      <c r="C53" s="27"/>
      <c r="D53" s="27"/>
    </row>
    <row r="54" customFormat="false" ht="12.75" hidden="false" customHeight="false" outlineLevel="0" collapsed="false">
      <c r="A54" s="27" t="n">
        <v>2.96455471791785</v>
      </c>
      <c r="B54" s="27" t="n">
        <v>4.7789004133254</v>
      </c>
      <c r="C54" s="27"/>
      <c r="D54" s="27"/>
    </row>
    <row r="55" customFormat="false" ht="12.75" hidden="false" customHeight="false" outlineLevel="0" collapsed="false">
      <c r="A55" s="27" t="n">
        <v>2.96587897754977</v>
      </c>
      <c r="B55" s="27" t="n">
        <v>4.77473742407613</v>
      </c>
      <c r="C55" s="27"/>
      <c r="D55" s="27"/>
    </row>
    <row r="56" customFormat="false" ht="12.75" hidden="false" customHeight="false" outlineLevel="0" collapsed="false">
      <c r="A56" s="27" t="n">
        <v>2.96560544092206</v>
      </c>
      <c r="B56" s="27" t="n">
        <v>4.77066811052981</v>
      </c>
      <c r="C56" s="27"/>
      <c r="D56" s="27"/>
    </row>
    <row r="57" customFormat="false" ht="12.75" hidden="false" customHeight="false" outlineLevel="0" collapsed="false">
      <c r="A57" s="27" t="n">
        <v>2.96373345797365</v>
      </c>
      <c r="B57" s="27" t="n">
        <v>4.76669211233009</v>
      </c>
      <c r="C57" s="27"/>
      <c r="D57" s="27"/>
    </row>
    <row r="58" customFormat="false" ht="12.75" hidden="false" customHeight="false" outlineLevel="0" collapsed="false">
      <c r="A58" s="27" t="n">
        <v>2.96025835006466</v>
      </c>
      <c r="B58" s="27" t="n">
        <v>4.76280944169861</v>
      </c>
      <c r="C58" s="27"/>
      <c r="D58" s="27"/>
    </row>
    <row r="59" customFormat="false" ht="12.75" hidden="false" customHeight="false" outlineLevel="0" collapsed="false">
      <c r="A59" s="27" t="n">
        <v>2.95517137788531</v>
      </c>
      <c r="B59" s="27" t="n">
        <v>4.75902048655744</v>
      </c>
      <c r="C59" s="27"/>
      <c r="D59" s="27"/>
    </row>
    <row r="60" customFormat="false" ht="12.75" hidden="false" customHeight="false" outlineLevel="0" collapsed="false">
      <c r="A60" s="27" t="n">
        <v>2.94845968205794</v>
      </c>
      <c r="B60" s="27" t="n">
        <v>4.75532601617181</v>
      </c>
      <c r="C60" s="27"/>
      <c r="D60" s="27"/>
    </row>
    <row r="61" customFormat="false" ht="12.75" hidden="false" customHeight="false" outlineLevel="0" collapsed="false">
      <c r="A61" s="27" t="n">
        <v>2.94010619678749</v>
      </c>
      <c r="B61" s="27" t="n">
        <v>4.75172718928258</v>
      </c>
      <c r="C61" s="27"/>
      <c r="D61" s="27"/>
    </row>
    <row r="62" customFormat="false" ht="12.75" hidden="false" customHeight="false" outlineLevel="0" collapsed="false">
      <c r="A62" s="27" t="n">
        <v>2.93008953723761</v>
      </c>
      <c r="B62" s="27" t="n">
        <v>4.74822556466909</v>
      </c>
      <c r="C62" s="27"/>
      <c r="D62" s="27"/>
    </row>
    <row r="63" customFormat="false" ht="12.75" hidden="false" customHeight="false" outlineLevel="0" collapsed="false">
      <c r="A63" s="27" t="n">
        <v>2.91838386183235</v>
      </c>
      <c r="B63" s="27" t="n">
        <v>4.74482311403559</v>
      </c>
      <c r="C63" s="27"/>
      <c r="D63" s="27"/>
    </row>
    <row r="64" customFormat="false" ht="12.75" hidden="false" customHeight="false" outlineLevel="0" collapsed="false">
      <c r="A64" s="27" t="n">
        <v>2.90495871151426</v>
      </c>
      <c r="B64" s="27" t="n">
        <v>4.74152223703917</v>
      </c>
      <c r="C64" s="27"/>
      <c r="D64" s="27"/>
    </row>
    <row r="65" customFormat="false" ht="12.75" hidden="false" customHeight="false" outlineLevel="0" collapsed="false">
      <c r="A65" s="27" t="n">
        <v>2.8897788292728</v>
      </c>
      <c r="B65" s="27" t="n">
        <v>4.73832577816052</v>
      </c>
      <c r="C65" s="27"/>
      <c r="D65" s="27"/>
    </row>
    <row r="66" customFormat="false" ht="12.75" hidden="false" customHeight="false" outlineLevel="0" collapsed="false">
      <c r="A66" s="27" t="n">
        <v>2.8728039652033</v>
      </c>
      <c r="B66" s="27" t="n">
        <v>4.73523704494237</v>
      </c>
      <c r="C66" s="27"/>
      <c r="D66" s="27"/>
    </row>
    <row r="67" customFormat="false" ht="12.75" hidden="false" customHeight="false" outlineLevel="0" collapsed="false">
      <c r="A67" s="27" t="n">
        <v>2.85398867526223</v>
      </c>
      <c r="B67" s="27" t="n">
        <v>4.73225982685592</v>
      </c>
      <c r="C67" s="27"/>
      <c r="D67" s="27"/>
    </row>
    <row r="68" customFormat="false" ht="12.75" hidden="false" customHeight="false" outlineLevel="0" collapsed="false">
      <c r="A68" s="27" t="n">
        <v>2.83328212618586</v>
      </c>
      <c r="B68" s="27" t="n">
        <v>4.72939841366496</v>
      </c>
      <c r="C68" s="27"/>
      <c r="D68" s="27"/>
    </row>
    <row r="69" customFormat="false" ht="12.75" hidden="false" customHeight="false" outlineLevel="0" collapsed="false">
      <c r="A69" s="27" t="n">
        <v>2.81062792536238</v>
      </c>
      <c r="B69" s="27" t="n">
        <v>4.72665761158207</v>
      </c>
      <c r="C69" s="27"/>
      <c r="D69" s="27"/>
    </row>
    <row r="70" customFormat="false" ht="12.75" hidden="false" customHeight="false" outlineLevel="0" collapsed="false">
      <c r="A70" s="27" t="n">
        <v>2.78596400371506</v>
      </c>
      <c r="B70" s="27" t="n">
        <v>4.72404275466861</v>
      </c>
      <c r="C70" s="27"/>
      <c r="D70" s="27"/>
    </row>
    <row r="71" customFormat="false" ht="12.75" hidden="false" customHeight="false" outlineLevel="0" collapsed="false">
      <c r="A71" s="27" t="n">
        <v>2.75922259320873</v>
      </c>
      <c r="B71" s="27" t="n">
        <v>4.72155970769706</v>
      </c>
      <c r="C71" s="27"/>
      <c r="D71" s="27"/>
    </row>
    <row r="72" customFormat="false" ht="12.75" hidden="false" customHeight="false" outlineLevel="0" collapsed="false">
      <c r="A72" s="27" t="n">
        <v>2.73033036041028</v>
      </c>
      <c r="B72" s="27" t="n">
        <v>4.71921485489146</v>
      </c>
      <c r="C72" s="27"/>
      <c r="D72" s="27"/>
    </row>
    <row r="73" customFormat="false" ht="12.75" hidden="false" customHeight="false" outlineLevel="0" collapsed="false">
      <c r="A73" s="27" t="n">
        <v>2.69920878651371</v>
      </c>
      <c r="B73" s="27" t="n">
        <v>4.71701506632521</v>
      </c>
      <c r="C73" s="27"/>
      <c r="D73" s="27"/>
    </row>
    <row r="74" customFormat="false" ht="12.75" hidden="false" customHeight="false" outlineLevel="0" collapsed="false">
      <c r="A74" s="27" t="n">
        <v>2.66577492663449</v>
      </c>
      <c r="B74" s="27" t="n">
        <v>4.71496762989843</v>
      </c>
      <c r="C74" s="27"/>
      <c r="D74" s="27"/>
    </row>
    <row r="75" customFormat="false" ht="12.75" hidden="false" customHeight="false" outlineLevel="0" collapsed="false">
      <c r="A75" s="27" t="n">
        <v>2.62994274320126</v>
      </c>
      <c r="B75" s="27" t="n">
        <v>4.71308013117426</v>
      </c>
      <c r="C75" s="27"/>
      <c r="D75" s="27"/>
    </row>
    <row r="76" customFormat="false" ht="12.75" hidden="false" customHeight="false" outlineLevel="0" collapsed="false">
      <c r="A76" s="27" t="n">
        <v>2.59162529893486</v>
      </c>
      <c r="B76" s="27" t="n">
        <v>4.71136025510451</v>
      </c>
      <c r="C76" s="27"/>
      <c r="D76" s="27"/>
    </row>
    <row r="77" customFormat="false" ht="12.75" hidden="false" customHeight="false" outlineLevel="0" collapsed="false">
      <c r="A77" s="27" t="n">
        <v>2.55073822707051</v>
      </c>
      <c r="B77" s="27" t="n">
        <v>4.70981547165055</v>
      </c>
      <c r="C77" s="27"/>
      <c r="D77" s="27"/>
    </row>
    <row r="78" customFormat="false" ht="12.75" hidden="false" customHeight="false" outlineLevel="0" collapsed="false">
      <c r="A78" s="27" t="n">
        <v>2.50720508803461</v>
      </c>
      <c r="B78" s="27" t="n">
        <v>4.70845254987621</v>
      </c>
      <c r="C78" s="27"/>
      <c r="D78" s="27"/>
    </row>
    <row r="79" customFormat="false" ht="12.75" hidden="false" customHeight="false" outlineLevel="0" collapsed="false">
      <c r="A79" s="27" t="n">
        <v>2.46096549640567</v>
      </c>
      <c r="B79" s="27" t="n">
        <v>4.70727682010345</v>
      </c>
      <c r="C79" s="27"/>
      <c r="D79" s="27"/>
    </row>
    <row r="80" customFormat="false" ht="12.75" hidden="false" customHeight="false" outlineLevel="0" collapsed="false">
      <c r="A80" s="27" t="n">
        <v>2.41198728812531</v>
      </c>
      <c r="B80" s="27" t="n">
        <v>4.70629106858731</v>
      </c>
      <c r="C80" s="27"/>
      <c r="D80" s="27"/>
    </row>
    <row r="81" customFormat="false" ht="12.75" hidden="false" customHeight="false" outlineLevel="0" collapsed="false">
      <c r="A81" s="27" t="n">
        <v>2.36028452260435</v>
      </c>
      <c r="B81" s="27" t="n">
        <v>4.70549390142434</v>
      </c>
      <c r="C81" s="27"/>
      <c r="D81" s="27"/>
    </row>
    <row r="82" customFormat="false" ht="12.75" hidden="false" customHeight="false" outlineLevel="0" collapsed="false">
      <c r="A82" s="27" t="n">
        <v>2.30594378403012</v>
      </c>
      <c r="B82" s="27" t="n">
        <v>4.7048773534668</v>
      </c>
      <c r="C82" s="27"/>
      <c r="D82" s="27"/>
    </row>
    <row r="83" customFormat="false" ht="12.75" hidden="false" customHeight="false" outlineLevel="0" collapsed="false">
      <c r="A83" s="27" t="n">
        <v>2.24916199842892</v>
      </c>
      <c r="B83" s="27" t="n">
        <v>4.70442344953979</v>
      </c>
      <c r="C83" s="27"/>
      <c r="D83" s="27"/>
    </row>
    <row r="84" customFormat="false" ht="12.75" hidden="false" customHeight="false" outlineLevel="0" collapsed="false">
      <c r="A84" s="27" t="n">
        <v>2.1902995791891</v>
      </c>
      <c r="B84" s="27" t="n">
        <v>4.70409937093934</v>
      </c>
      <c r="C84" s="27"/>
      <c r="D84" s="27"/>
    </row>
    <row r="85" customFormat="false" ht="12.75" hidden="false" customHeight="false" outlineLevel="0" collapsed="false">
      <c r="A85" s="27" t="n">
        <v>2.12995252636018</v>
      </c>
      <c r="B85" s="27" t="n">
        <v>4.70385089706319</v>
      </c>
      <c r="C85" s="27"/>
      <c r="D85" s="27"/>
    </row>
    <row r="86" customFormat="false" ht="12.75" hidden="false" customHeight="false" outlineLevel="0" collapsed="false">
      <c r="A86" s="27" t="n">
        <v>2.0690447640589</v>
      </c>
      <c r="B86" s="27" t="n">
        <v>4.70359400464326</v>
      </c>
      <c r="C86" s="27"/>
      <c r="D86" s="27"/>
    </row>
    <row r="87" customFormat="false" ht="12.75" hidden="false" customHeight="false" outlineLevel="0" collapsed="false">
      <c r="A87" s="27" t="n">
        <v>2.00893499006623</v>
      </c>
      <c r="B87" s="27" t="n">
        <v>4.70320514413208</v>
      </c>
      <c r="C87" s="27"/>
      <c r="D87" s="27"/>
    </row>
    <row r="88" customFormat="false" ht="12.75" hidden="false" customHeight="false" outlineLevel="0" collapsed="false">
      <c r="A88" s="27" t="n">
        <v>1.95151708187803</v>
      </c>
      <c r="B88" s="27" t="n">
        <v>4.70251209717147</v>
      </c>
      <c r="C88" s="27"/>
      <c r="D88" s="27"/>
    </row>
    <row r="89" customFormat="false" ht="12.75" hidden="false" customHeight="false" outlineLevel="0" collapsed="false">
      <c r="A89" s="27" t="n">
        <v>1.89926732428934</v>
      </c>
      <c r="B89" s="27" t="n">
        <v>4.70128966268906</v>
      </c>
      <c r="C89" s="27"/>
      <c r="D89" s="27"/>
    </row>
    <row r="90" customFormat="false" ht="12.75" hidden="false" customHeight="false" outlineLevel="0" collapsed="false">
      <c r="A90" s="27" t="n">
        <v>1.85516133274093</v>
      </c>
      <c r="B90" s="27" t="n">
        <v>4.69926718248841</v>
      </c>
      <c r="C90" s="27"/>
      <c r="D90" s="27"/>
    </row>
    <row r="91" customFormat="false" ht="12.75" hidden="false" customHeight="false" outlineLevel="0" collapsed="false">
      <c r="A91" s="27" t="n">
        <v>1.82237414462501</v>
      </c>
      <c r="B91" s="27" t="n">
        <v>4.69615577319144</v>
      </c>
      <c r="C91" s="27"/>
      <c r="D91" s="27"/>
    </row>
    <row r="92" customFormat="false" ht="12.75" hidden="false" customHeight="false" outlineLevel="0" collapsed="false">
      <c r="A92" s="27" t="n">
        <v>1.80373449437916</v>
      </c>
      <c r="B92" s="27" t="n">
        <v>4.69169790225185</v>
      </c>
      <c r="C92" s="27"/>
      <c r="D92" s="27"/>
    </row>
    <row r="93" customFormat="false" ht="12.75" hidden="false" customHeight="false" outlineLevel="0" collapsed="false">
      <c r="A93" s="27" t="n">
        <v>1.80105265393411</v>
      </c>
      <c r="B93" s="27" t="n">
        <v>4.6857284603739</v>
      </c>
      <c r="C93" s="27"/>
      <c r="D93" s="27"/>
    </row>
    <row r="94" customFormat="false" ht="12.75" hidden="false" customHeight="false" outlineLevel="0" collapsed="false">
      <c r="A94" s="27" t="n">
        <v>1.81460209004953</v>
      </c>
      <c r="B94" s="27" t="n">
        <v>4.67822185951334</v>
      </c>
      <c r="C94" s="27"/>
      <c r="D94" s="27"/>
    </row>
    <row r="95" customFormat="false" ht="12.75" hidden="false" customHeight="false" outlineLevel="0" collapsed="false">
      <c r="A95" s="27" t="n">
        <v>1.84303532970103</v>
      </c>
      <c r="B95" s="27" t="n">
        <v>4.66929967182668</v>
      </c>
      <c r="C95" s="27"/>
      <c r="D95" s="27"/>
    </row>
    <row r="96" customFormat="false" ht="12.75" hidden="false" customHeight="false" outlineLevel="0" collapsed="false">
      <c r="A96" s="27" t="n">
        <v>1.8837837976912</v>
      </c>
      <c r="B96" s="27" t="n">
        <v>4.65919428726094</v>
      </c>
      <c r="C96" s="27"/>
      <c r="D96" s="27"/>
    </row>
    <row r="97" customFormat="false" ht="12.75" hidden="false" customHeight="false" outlineLevel="0" collapsed="false">
      <c r="A97" s="27" t="n">
        <v>1.93371542912268</v>
      </c>
      <c r="B97" s="27" t="n">
        <v>4.6481891503382</v>
      </c>
      <c r="C97" s="27"/>
      <c r="D97" s="27"/>
    </row>
    <row r="98" customFormat="false" ht="12.75" hidden="false" customHeight="false" outlineLevel="0" collapsed="false">
      <c r="A98" s="27" t="n">
        <v>1.98974399029677</v>
      </c>
      <c r="B98" s="27" t="n">
        <v>4.63656339464808</v>
      </c>
      <c r="C98" s="27"/>
      <c r="D98" s="27"/>
    </row>
    <row r="99" customFormat="false" ht="12.75" hidden="false" customHeight="false" outlineLevel="0" collapsed="false">
      <c r="A99" s="27" t="n">
        <v>2.0492117932142</v>
      </c>
      <c r="B99" s="27" t="n">
        <v>4.62455707961009</v>
      </c>
      <c r="C99" s="27"/>
      <c r="D99" s="27"/>
    </row>
    <row r="100" customFormat="false" ht="12.75" hidden="false" customHeight="false" outlineLevel="0" collapsed="false">
      <c r="A100" s="27" t="n">
        <v>2.11003517915372</v>
      </c>
      <c r="B100" s="27" t="n">
        <v>4.61235799119212</v>
      </c>
      <c r="C100" s="27"/>
      <c r="D100" s="27"/>
    </row>
    <row r="101" customFormat="false" ht="12.75" hidden="false" customHeight="false" outlineLevel="0" collapsed="false">
      <c r="A101" s="27" t="n">
        <v>2.17069017735698</v>
      </c>
      <c r="B101" s="27" t="n">
        <v>4.60010296761578</v>
      </c>
      <c r="C101" s="27"/>
      <c r="D101" s="27"/>
    </row>
    <row r="102" customFormat="false" ht="12.75" hidden="false" customHeight="false" outlineLevel="0" collapsed="false">
      <c r="A102" s="27" t="n">
        <v>2.23012283118601</v>
      </c>
      <c r="B102" s="27" t="n">
        <v>4.58788606848989</v>
      </c>
      <c r="C102" s="27"/>
      <c r="D102" s="27"/>
    </row>
    <row r="103" customFormat="false" ht="12.75" hidden="false" customHeight="false" outlineLevel="0" collapsed="false">
      <c r="A103" s="27" t="n">
        <v>2.28764110603862</v>
      </c>
      <c r="B103" s="27" t="n">
        <v>4.57576841381383</v>
      </c>
      <c r="C103" s="27"/>
      <c r="D103" s="27"/>
    </row>
    <row r="104" customFormat="false" ht="12.75" hidden="false" customHeight="false" outlineLevel="0" collapsed="false">
      <c r="A104" s="27" t="n">
        <v>2.34281663151367</v>
      </c>
      <c r="B104" s="27" t="n">
        <v>4.56378712525656</v>
      </c>
      <c r="C104" s="27"/>
      <c r="D104" s="27"/>
    </row>
    <row r="105" customFormat="false" ht="12.75" hidden="false" customHeight="false" outlineLevel="0" collapsed="false">
      <c r="A105" s="27" t="n">
        <v>2.39540590340273</v>
      </c>
      <c r="B105" s="27" t="n">
        <v>4.55196249550036</v>
      </c>
      <c r="C105" s="27"/>
      <c r="D105" s="27"/>
    </row>
    <row r="106" customFormat="false" ht="12.75" hidden="false" customHeight="false" outlineLevel="0" collapsed="false">
      <c r="A106" s="27" t="n">
        <v>2.44529128173605</v>
      </c>
      <c r="B106" s="27" t="n">
        <v>4.54030335581266</v>
      </c>
      <c r="C106" s="27"/>
      <c r="D106" s="27"/>
    </row>
    <row r="107" customFormat="false" ht="12.75" hidden="false" customHeight="false" outlineLevel="0" collapsed="false">
      <c r="A107" s="27" t="n">
        <v>2.49243859232617</v>
      </c>
      <c r="B107" s="27" t="n">
        <v>4.5288109326579</v>
      </c>
      <c r="C107" s="27"/>
      <c r="D107" s="27"/>
    </row>
    <row r="108" customFormat="false" ht="12.75" hidden="false" customHeight="false" outlineLevel="0" collapsed="false">
      <c r="A108" s="27" t="n">
        <v>2.53686744654045</v>
      </c>
      <c r="B108" s="27" t="n">
        <v>4.51748154699419</v>
      </c>
      <c r="C108" s="27"/>
      <c r="D108" s="27"/>
    </row>
    <row r="109" customFormat="false" ht="12.75" hidden="false" customHeight="false" outlineLevel="0" collapsed="false">
      <c r="A109" s="27" t="n">
        <v>2.57863083049975</v>
      </c>
      <c r="B109" s="27" t="n">
        <v>4.50630847010426</v>
      </c>
      <c r="C109" s="27"/>
      <c r="D109" s="27"/>
    </row>
    <row r="110" customFormat="false" ht="12.75" hidden="false" customHeight="false" outlineLevel="0" collapsed="false">
      <c r="A110" s="27" t="n">
        <v>2.61780125570669</v>
      </c>
      <c r="B110" s="27" t="n">
        <v>4.49528318237506</v>
      </c>
      <c r="C110" s="27"/>
      <c r="D110" s="27"/>
    </row>
    <row r="111" customFormat="false" ht="12.75" hidden="false" customHeight="false" outlineLevel="0" collapsed="false">
      <c r="A111" s="27" t="n">
        <v>2.65446147230027</v>
      </c>
      <c r="B111" s="27" t="n">
        <v>4.4843962169012</v>
      </c>
      <c r="C111" s="27"/>
      <c r="D111" s="27"/>
    </row>
    <row r="112" customFormat="false" ht="12.75" hidden="false" customHeight="false" outlineLevel="0" collapsed="false">
      <c r="A112" s="27" t="n">
        <v>2.68869831952783</v>
      </c>
      <c r="B112" s="27" t="n">
        <v>4.47363771761305</v>
      </c>
      <c r="C112" s="27"/>
      <c r="D112" s="27"/>
    </row>
    <row r="113" customFormat="false" ht="12.75" hidden="false" customHeight="false" outlineLevel="0" collapsed="false">
      <c r="A113" s="27" t="n">
        <v>2.72059871695816</v>
      </c>
      <c r="B113" s="27" t="n">
        <v>4.46299780260138</v>
      </c>
      <c r="C113" s="27"/>
      <c r="D113" s="27"/>
    </row>
    <row r="114" customFormat="false" ht="12.75" hidden="false" customHeight="false" outlineLevel="0" collapsed="false">
      <c r="A114" s="27" t="n">
        <v>2.75024710780887</v>
      </c>
      <c r="B114" s="27" t="n">
        <v>4.45246679529953</v>
      </c>
      <c r="C114" s="27"/>
      <c r="D114" s="27"/>
    </row>
    <row r="115" customFormat="false" ht="12.75" hidden="false" customHeight="false" outlineLevel="0" collapsed="false">
      <c r="A115" s="27" t="n">
        <v>2.77772388161317</v>
      </c>
      <c r="B115" s="27" t="n">
        <v>4.44203536654393</v>
      </c>
      <c r="C115" s="27"/>
      <c r="D115" s="27"/>
    </row>
    <row r="116" customFormat="false" ht="12.75" hidden="false" customHeight="false" outlineLevel="0" collapsed="false">
      <c r="A116" s="27" t="n">
        <v>2.80310445281128</v>
      </c>
      <c r="B116" s="27" t="n">
        <v>4.43169461694297</v>
      </c>
      <c r="C116" s="27"/>
      <c r="D116" s="27"/>
    </row>
    <row r="117" customFormat="false" ht="12.75" hidden="false" customHeight="false" outlineLevel="0" collapsed="false">
      <c r="A117" s="27" t="n">
        <v>2.82645877446057</v>
      </c>
      <c r="B117" s="27" t="n">
        <v>4.42143611964743</v>
      </c>
      <c r="C117" s="27"/>
      <c r="D117" s="27"/>
    </row>
    <row r="118" customFormat="false" ht="12.75" hidden="false" customHeight="false" outlineLevel="0" collapsed="false">
      <c r="A118" s="27" t="n">
        <v>2.84785113649916</v>
      </c>
      <c r="B118" s="27" t="n">
        <v>4.41125193722414</v>
      </c>
      <c r="C118" s="27"/>
      <c r="D118" s="27"/>
    </row>
    <row r="119" customFormat="false" ht="12.75" hidden="false" customHeight="false" outlineLevel="0" collapsed="false">
      <c r="A119" s="27" t="n">
        <v>2.86734014601655</v>
      </c>
      <c r="B119" s="27" t="n">
        <v>4.40113462196471</v>
      </c>
      <c r="C119" s="27"/>
      <c r="D119" s="27"/>
    </row>
    <row r="120" customFormat="false" ht="12.75" hidden="false" customHeight="false" outlineLevel="0" collapsed="false">
      <c r="A120" s="27" t="n">
        <v>2.88497881980673</v>
      </c>
      <c r="B120" s="27" t="n">
        <v>4.39107720597433</v>
      </c>
      <c r="C120" s="27"/>
      <c r="D120" s="27"/>
    </row>
    <row r="121" customFormat="false" ht="12.75" hidden="false" customHeight="false" outlineLevel="0" collapsed="false">
      <c r="A121" s="27" t="n">
        <v>2.90081474192254</v>
      </c>
      <c r="B121" s="27" t="n">
        <v>4.3810731853434</v>
      </c>
      <c r="C121" s="27"/>
      <c r="D121" s="27"/>
    </row>
    <row r="122" customFormat="false" ht="12.75" hidden="false" customHeight="false" outlineLevel="0" collapsed="false">
      <c r="A122" s="27" t="n">
        <v>2.91489025430085</v>
      </c>
      <c r="B122" s="27" t="n">
        <v>4.37111650130775</v>
      </c>
      <c r="C122" s="27"/>
      <c r="D122" s="27"/>
    </row>
    <row r="123" customFormat="false" ht="12.75" hidden="false" customHeight="false" outlineLevel="0" collapsed="false">
      <c r="A123" s="27" t="n">
        <v>2.92724265902618</v>
      </c>
      <c r="B123" s="27" t="n">
        <v>4.36120152034778</v>
      </c>
      <c r="C123" s="27"/>
      <c r="D123" s="27"/>
    </row>
    <row r="124" customFormat="false" ht="12.75" hidden="false" customHeight="false" outlineLevel="0" collapsed="false">
      <c r="A124" s="27" t="n">
        <v>2.93790441797011</v>
      </c>
      <c r="B124" s="27" t="n">
        <v>4.35132301452482</v>
      </c>
      <c r="C124" s="27"/>
      <c r="D124" s="27"/>
    </row>
    <row r="125" customFormat="false" ht="12.75" hidden="false" customHeight="false" outlineLevel="0" collapsed="false">
      <c r="A125" s="27" t="n">
        <v>2.94690334042667</v>
      </c>
      <c r="B125" s="27" t="n">
        <v>4.34147614290867</v>
      </c>
      <c r="C125" s="27"/>
      <c r="D125" s="27"/>
    </row>
    <row r="126" customFormat="false" ht="12.75" hidden="false" customHeight="false" outlineLevel="0" collapsed="false">
      <c r="A126" s="27" t="n">
        <v>2.95426275267234</v>
      </c>
      <c r="B126" s="27" t="n">
        <v>4.33165643464943</v>
      </c>
      <c r="C126" s="27"/>
      <c r="D126" s="27"/>
    </row>
    <row r="127" customFormat="false" ht="12.75" hidden="false" customHeight="false" outlineLevel="0" collapsed="false">
      <c r="A127" s="27" t="n">
        <v>2.96000164560175</v>
      </c>
      <c r="B127" s="27" t="n">
        <v>4.32185977404498</v>
      </c>
      <c r="C127" s="27"/>
      <c r="D127" s="27"/>
    </row>
    <row r="128" customFormat="false" ht="12.75" hidden="false" customHeight="false" outlineLevel="0" collapsed="false">
      <c r="A128" s="27" t="n">
        <v>2.96413479806495</v>
      </c>
      <c r="B128" s="27" t="n">
        <v>4.31208238782155</v>
      </c>
      <c r="C128" s="27"/>
      <c r="D128" s="27"/>
    </row>
    <row r="129" customFormat="false" ht="12.75" hidden="false" customHeight="false" outlineLevel="0" collapsed="false">
      <c r="A129" s="27" t="n">
        <v>2.96667287449246</v>
      </c>
      <c r="B129" s="27" t="n">
        <v>4.30232083475787</v>
      </c>
      <c r="C129" s="27"/>
      <c r="D129" s="27"/>
    </row>
    <row r="130" customFormat="false" ht="12.75" hidden="false" customHeight="false" outlineLevel="0" collapsed="false">
      <c r="A130" s="27" t="n">
        <v>2.96762249600415</v>
      </c>
      <c r="B130" s="27" t="n">
        <v>4.29257199772865</v>
      </c>
      <c r="C130" s="27"/>
      <c r="D130" s="27"/>
    </row>
    <row r="131" customFormat="false" ht="12.75" hidden="false" customHeight="false" outlineLevel="0" collapsed="false">
      <c r="A131" s="27" t="n">
        <v>2.9669862845741</v>
      </c>
      <c r="B131" s="27" t="n">
        <v>4.28283307820921</v>
      </c>
      <c r="C131" s="27"/>
      <c r="D131" s="27"/>
    </row>
    <row r="132" customFormat="false" ht="12.75" hidden="false" customHeight="false" outlineLevel="0" collapsed="false">
      <c r="A132" s="27" t="n">
        <v>2.96476288005047</v>
      </c>
      <c r="B132" s="27" t="n">
        <v>4.27310159326358</v>
      </c>
      <c r="C132" s="27"/>
      <c r="D132" s="27"/>
    </row>
    <row r="133" customFormat="false" ht="12.75" hidden="false" customHeight="false" outlineLevel="0" collapsed="false">
      <c r="A133" s="27" t="n">
        <v>2.96094692997219</v>
      </c>
      <c r="B133" s="27" t="n">
        <v>4.26337537502586</v>
      </c>
      <c r="C133" s="27"/>
      <c r="D133" s="27"/>
    </row>
    <row r="134" customFormat="false" ht="12.75" hidden="false" customHeight="false" outlineLevel="0" collapsed="false">
      <c r="A134" s="27" t="n">
        <v>2.95552905223738</v>
      </c>
      <c r="B134" s="27" t="n">
        <v>4.25365257267545</v>
      </c>
      <c r="C134" s="27"/>
      <c r="D134" s="27"/>
    </row>
    <row r="135" customFormat="false" ht="12.75" hidden="false" customHeight="false" outlineLevel="0" collapsed="false">
      <c r="A135" s="27" t="n">
        <v>2.94849577081042</v>
      </c>
      <c r="B135" s="27" t="n">
        <v>4.24393165689579</v>
      </c>
      <c r="C135" s="27"/>
      <c r="D135" s="27"/>
    </row>
    <row r="136" customFormat="false" ht="12.75" hidden="false" customHeight="false" outlineLevel="0" collapsed="false">
      <c r="A136" s="27" t="n">
        <v>2.93982942485925</v>
      </c>
      <c r="B136" s="27" t="n">
        <v>4.23421142678872</v>
      </c>
      <c r="C136" s="27"/>
      <c r="D136" s="27"/>
    </row>
    <row r="137" customFormat="false" ht="12.75" hidden="false" customHeight="false" outlineLevel="0" collapsed="false">
      <c r="A137" s="27" t="n">
        <v>2.92950805205238</v>
      </c>
      <c r="B137" s="27" t="n">
        <v>4.22449101918715</v>
      </c>
      <c r="C137" s="27"/>
      <c r="D137" s="27"/>
    </row>
    <row r="138" customFormat="false" ht="12.75" hidden="false" customHeight="false" outlineLevel="0" collapsed="false">
      <c r="A138" s="27" t="n">
        <v>2.91750524729711</v>
      </c>
      <c r="B138" s="27" t="n">
        <v>4.21476992026001</v>
      </c>
      <c r="C138" s="27"/>
      <c r="D138" s="27"/>
    </row>
    <row r="139" customFormat="false" ht="12.75" hidden="false" customHeight="false" outlineLevel="0" collapsed="false">
      <c r="A139" s="27" t="n">
        <v>2.9037899990728</v>
      </c>
      <c r="B139" s="27" t="n">
        <v>4.20504797922537</v>
      </c>
      <c r="C139" s="27"/>
      <c r="D139" s="27"/>
    </row>
    <row r="140" customFormat="false" ht="12.75" hidden="false" customHeight="false" outlineLevel="0" collapsed="false">
      <c r="A140" s="27" t="n">
        <v>2.8883265068596</v>
      </c>
      <c r="B140" s="27" t="n">
        <v>4.19532542386713</v>
      </c>
      <c r="C140" s="27"/>
      <c r="D140" s="27"/>
    </row>
    <row r="141" customFormat="false" ht="12.75" hidden="false" customHeight="false" outlineLevel="0" collapsed="false">
      <c r="A141" s="27" t="n">
        <v>2.87107398519612</v>
      </c>
      <c r="B141" s="27" t="n">
        <v>4.18560287736716</v>
      </c>
      <c r="C141" s="27"/>
      <c r="D141" s="27"/>
    </row>
    <row r="142" customFormat="false" ht="12.75" hidden="false" customHeight="false" outlineLevel="0" collapsed="false">
      <c r="A142" s="27" t="n">
        <v>2.85198646293219</v>
      </c>
      <c r="B142" s="27" t="n">
        <v>4.17588137569067</v>
      </c>
      <c r="C142" s="27"/>
      <c r="D142" s="27"/>
    </row>
    <row r="143" customFormat="false" ht="12.75" hidden="false" customHeight="false" outlineLevel="0" collapsed="false">
      <c r="A143" s="27" t="n">
        <v>2.83101259072081</v>
      </c>
      <c r="B143" s="27" t="n">
        <v>4.16616238435723</v>
      </c>
      <c r="C143" s="27"/>
      <c r="D143" s="27"/>
    </row>
    <row r="144" customFormat="false" ht="12.75" hidden="false" customHeight="false" outlineLevel="0" collapsed="false">
      <c r="A144" s="27" t="n">
        <v>2.80809547637075</v>
      </c>
      <c r="B144" s="27" t="n">
        <v>4.15644781283248</v>
      </c>
      <c r="C144" s="27"/>
      <c r="D144" s="27"/>
    </row>
    <row r="145" customFormat="false" ht="12.75" hidden="false" customHeight="false" outlineLevel="0" collapsed="false">
      <c r="A145" s="27" t="n">
        <v>2.78317257730935</v>
      </c>
      <c r="B145" s="27" t="n">
        <v>4.1467400239014</v>
      </c>
      <c r="C145" s="27"/>
      <c r="D145" s="27"/>
    </row>
    <row r="146" customFormat="false" ht="12.75" hidden="false" customHeight="false" outlineLevel="0" collapsed="false">
      <c r="A146" s="27" t="n">
        <v>2.75617569347663</v>
      </c>
      <c r="B146" s="27" t="n">
        <v>4.13704183410381</v>
      </c>
      <c r="C146" s="27"/>
      <c r="D146" s="27"/>
    </row>
    <row r="147" customFormat="false" ht="12.75" hidden="false" customHeight="false" outlineLevel="0" collapsed="false">
      <c r="A147" s="27" t="n">
        <v>2.72703112453027</v>
      </c>
      <c r="B147" s="27" t="n">
        <v>4.12735649944194</v>
      </c>
      <c r="C147" s="27"/>
      <c r="D147" s="27"/>
    </row>
    <row r="148" customFormat="false" ht="12.75" hidden="false" customHeight="false" outlineLevel="0" collapsed="false">
      <c r="A148" s="27" t="n">
        <v>2.69566008528284</v>
      </c>
      <c r="B148" s="27" t="n">
        <v>4.11768767783422</v>
      </c>
      <c r="C148" s="27"/>
      <c r="D148" s="27"/>
    </row>
    <row r="149" customFormat="false" ht="12.75" hidden="false" customHeight="false" outlineLevel="0" collapsed="false">
      <c r="A149" s="27" t="n">
        <v>2.66197951720995</v>
      </c>
      <c r="B149" s="27" t="n">
        <v>4.10803935578814</v>
      </c>
      <c r="C149" s="27"/>
      <c r="D149" s="27"/>
    </row>
    <row r="150" customFormat="false" ht="12.75" hidden="false" customHeight="false" outlineLevel="0" collapsed="false">
      <c r="A150" s="27" t="n">
        <v>2.62590349806838</v>
      </c>
      <c r="B150" s="27" t="n">
        <v>4.0984157209141</v>
      </c>
      <c r="C150" s="27"/>
      <c r="D150" s="27"/>
    </row>
    <row r="151" customFormat="false" ht="12.75" hidden="false" customHeight="false" outlineLevel="0" collapsed="false">
      <c r="A151" s="27" t="n">
        <v>2.58734554541597</v>
      </c>
      <c r="B151" s="27" t="n">
        <v>4.08882095335565</v>
      </c>
      <c r="C151" s="27"/>
      <c r="D151" s="27"/>
    </row>
    <row r="152" customFormat="false" ht="12.75" hidden="false" customHeight="false" outlineLevel="0" collapsed="false">
      <c r="A152" s="27" t="n">
        <v>2.5462222463212</v>
      </c>
      <c r="B152" s="27" t="n">
        <v>4.07925889676492</v>
      </c>
      <c r="C152" s="27"/>
      <c r="D152" s="27"/>
    </row>
    <row r="153" customFormat="false" ht="12.75" hidden="false" customHeight="false" outlineLevel="0" collapsed="false">
      <c r="A153" s="27" t="n">
        <v>2.50245884302813</v>
      </c>
      <c r="B153" s="27" t="n">
        <v>4.06973255144205</v>
      </c>
      <c r="C153" s="27"/>
      <c r="D153" s="27"/>
    </row>
    <row r="154" customFormat="false" ht="12.75" hidden="false" customHeight="false" outlineLevel="0" collapsed="false">
      <c r="A154" s="27" t="n">
        <v>2.45599768672076</v>
      </c>
      <c r="B154" s="27" t="n">
        <v>4.06024330649794</v>
      </c>
      <c r="C154" s="27"/>
      <c r="D154" s="27"/>
    </row>
    <row r="155" customFormat="false" ht="12.75" hidden="false" customHeight="false" outlineLevel="0" collapsed="false">
      <c r="A155" s="27" t="n">
        <v>2.40681086703097</v>
      </c>
      <c r="B155" s="27" t="n">
        <v>4.05078979181168</v>
      </c>
      <c r="C155" s="27"/>
      <c r="D155" s="27"/>
    </row>
    <row r="156" customFormat="false" ht="12.75" hidden="false" customHeight="false" outlineLevel="0" collapsed="false">
      <c r="A156" s="27" t="n">
        <v>2.35491885898353</v>
      </c>
      <c r="B156" s="27" t="n">
        <v>4.04136618180451</v>
      </c>
      <c r="C156" s="27"/>
      <c r="D156" s="27"/>
    </row>
    <row r="157" customFormat="false" ht="12.75" hidden="false" customHeight="false" outlineLevel="0" collapsed="false">
      <c r="A157" s="27" t="n">
        <v>2.30041770320582</v>
      </c>
      <c r="B157" s="27" t="n">
        <v>4.03195972147221</v>
      </c>
      <c r="C157" s="27"/>
      <c r="D157" s="27"/>
    </row>
    <row r="158" customFormat="false" ht="12.75" hidden="false" customHeight="false" outlineLevel="0" collapsed="false">
      <c r="A158" s="27" t="n">
        <v>2.24351797493973</v>
      </c>
      <c r="B158" s="27" t="n">
        <v>4.02254717744264</v>
      </c>
      <c r="C158" s="27"/>
      <c r="D158" s="27"/>
    </row>
    <row r="159" customFormat="false" ht="12.75" hidden="false" customHeight="false" outlineLevel="0" collapsed="false">
      <c r="A159" s="27" t="n">
        <v>2.18459933767225</v>
      </c>
      <c r="B159" s="27" t="n">
        <v>4.01308986709815</v>
      </c>
      <c r="C159" s="27"/>
      <c r="D159" s="27"/>
    </row>
    <row r="160" customFormat="false" ht="12.75" hidden="false" customHeight="false" outlineLevel="0" collapsed="false">
      <c r="A160" s="27" t="n">
        <v>2.12428414008121</v>
      </c>
      <c r="B160" s="27" t="n">
        <v>4.00352694861318</v>
      </c>
      <c r="C160" s="27"/>
      <c r="D160" s="27"/>
    </row>
    <row r="161" customFormat="false" ht="12.75" hidden="false" customHeight="false" outlineLevel="0" collapsed="false">
      <c r="A161" s="27" t="n">
        <v>2.0635308492732</v>
      </c>
      <c r="B161" s="27" t="n">
        <v>3.99376689601423</v>
      </c>
      <c r="C161" s="27"/>
      <c r="D161" s="27"/>
    </row>
    <row r="162" customFormat="false" ht="12.75" hidden="false" customHeight="false" outlineLevel="0" collapsed="false">
      <c r="A162" s="27" t="n">
        <v>2.00374051562355</v>
      </c>
      <c r="B162" s="27" t="n">
        <v>3.98367777281779</v>
      </c>
      <c r="C162" s="27"/>
      <c r="D162" s="27"/>
    </row>
    <row r="163" customFormat="false" ht="12.75" hidden="false" customHeight="false" outlineLevel="0" collapsed="false">
      <c r="A163" s="27" t="n">
        <v>1.9468534141018</v>
      </c>
      <c r="B163" s="27" t="n">
        <v>3.97307837580355</v>
      </c>
      <c r="C163" s="27"/>
      <c r="D163" s="27"/>
    </row>
    <row r="164" customFormat="false" ht="12.75" hidden="false" customHeight="false" outlineLevel="0" collapsed="false">
      <c r="A164" s="27" t="n">
        <v>1.89538664289223</v>
      </c>
      <c r="B164" s="27" t="n">
        <v>3.96173471688894</v>
      </c>
      <c r="C164" s="27"/>
      <c r="D164" s="27"/>
    </row>
    <row r="165" customFormat="false" ht="12.75" hidden="false" customHeight="false" outlineLevel="0" collapsed="false">
      <c r="A165" s="27" t="n">
        <v>1.85233406994601</v>
      </c>
      <c r="B165" s="27" t="n">
        <v>3.94936898459191</v>
      </c>
      <c r="C165" s="27"/>
      <c r="D165" s="27"/>
    </row>
    <row r="166" customFormat="false" ht="12.75" hidden="false" customHeight="false" outlineLevel="0" collapsed="false">
      <c r="A166" s="27" t="n">
        <v>1.82084515411534</v>
      </c>
      <c r="B166" s="27" t="n">
        <v>3.93568857397241</v>
      </c>
      <c r="C166" s="27"/>
      <c r="D166" s="27"/>
    </row>
    <row r="167" customFormat="false" ht="12.75" hidden="false" customHeight="false" outlineLevel="0" collapsed="false">
      <c r="A167" s="27" t="n">
        <v>1.80366460090478</v>
      </c>
      <c r="B167" s="27" t="n">
        <v>3.92043683497093</v>
      </c>
      <c r="C167" s="27"/>
      <c r="D167" s="27"/>
    </row>
    <row r="168" customFormat="false" ht="12.75" hidden="false" customHeight="false" outlineLevel="0" collapsed="false">
      <c r="A168" s="27" t="n">
        <v>1.80246762082309</v>
      </c>
      <c r="B168" s="27" t="n">
        <v>3.90345330924178</v>
      </c>
      <c r="C168" s="27"/>
      <c r="D168" s="27"/>
    </row>
    <row r="169" customFormat="false" ht="12.75" hidden="false" customHeight="false" outlineLevel="0" collapsed="false">
      <c r="A169" s="27" t="n">
        <v>1.81737671928272</v>
      </c>
      <c r="B169" s="27" t="n">
        <v>3.88471749180085</v>
      </c>
      <c r="C169" s="27"/>
      <c r="D169" s="27"/>
    </row>
    <row r="170" customFormat="false" ht="12.75" hidden="false" customHeight="false" outlineLevel="0" collapsed="false">
      <c r="A170" s="27" t="n">
        <v>1.84692428064155</v>
      </c>
      <c r="B170" s="27" t="n">
        <v>3.86435212074087</v>
      </c>
      <c r="C170" s="27"/>
      <c r="D170" s="27"/>
    </row>
    <row r="171" customFormat="false" ht="12.75" hidden="false" customHeight="false" outlineLevel="0" collapsed="false">
      <c r="A171" s="27" t="n">
        <v>1.88848305264259</v>
      </c>
      <c r="B171" s="27" t="n">
        <v>3.84258399723758</v>
      </c>
      <c r="C171" s="27"/>
      <c r="D171" s="27"/>
    </row>
    <row r="172" customFormat="false" ht="12.75" hidden="false" customHeight="false" outlineLevel="0" collapsed="false">
      <c r="A172" s="27" t="n">
        <v>1.93892436710425</v>
      </c>
      <c r="B172" s="27" t="n">
        <v>3.81968416062327</v>
      </c>
      <c r="C172" s="27"/>
      <c r="D172" s="27"/>
    </row>
    <row r="173" customFormat="false" ht="12.75" hidden="false" customHeight="false" outlineLevel="0" collapsed="false">
      <c r="A173" s="27" t="n">
        <v>1.99520674518101</v>
      </c>
      <c r="B173" s="27" t="n">
        <v>3.79591442803295</v>
      </c>
      <c r="C173" s="27"/>
      <c r="D173" s="27"/>
    </row>
    <row r="174" customFormat="false" ht="12.75" hidden="false" customHeight="false" outlineLevel="0" collapsed="false">
      <c r="A174" s="27" t="n">
        <v>2.05473394846171</v>
      </c>
      <c r="B174" s="27" t="n">
        <v>3.77149490417802</v>
      </c>
      <c r="C174" s="27"/>
      <c r="D174" s="27"/>
    </row>
    <row r="175" customFormat="false" ht="12.75" hidden="false" customHeight="false" outlineLevel="0" collapsed="false">
      <c r="A175" s="27" t="n">
        <v>2.11548288010142</v>
      </c>
      <c r="B175" s="27" t="n">
        <v>3.74659240506027</v>
      </c>
      <c r="C175" s="27"/>
      <c r="D175" s="27"/>
    </row>
    <row r="176" customFormat="false" ht="12.75" hidden="false" customHeight="false" outlineLevel="0" collapsed="false">
      <c r="A176" s="27" t="n">
        <v>2.17598070746463</v>
      </c>
      <c r="B176" s="27" t="n">
        <v>3.72132256902949</v>
      </c>
      <c r="C176" s="27"/>
      <c r="D176" s="27"/>
    </row>
    <row r="177" customFormat="false" ht="12.75" hidden="false" customHeight="false" outlineLevel="0" collapsed="false">
      <c r="A177" s="27" t="n">
        <v>2.23521306249001</v>
      </c>
      <c r="B177" s="27" t="n">
        <v>3.69575820961644</v>
      </c>
      <c r="C177" s="27"/>
      <c r="D177" s="27"/>
    </row>
    <row r="178" customFormat="false" ht="12.75" hidden="false" customHeight="false" outlineLevel="0" collapsed="false">
      <c r="A178" s="27" t="n">
        <v>2.29251706089985</v>
      </c>
      <c r="B178" s="27" t="n">
        <v>3.66993902462307</v>
      </c>
      <c r="C178" s="27"/>
      <c r="D178" s="27"/>
    </row>
    <row r="179" customFormat="false" ht="12.75" hidden="false" customHeight="false" outlineLevel="0" collapsed="false">
      <c r="A179" s="27" t="n">
        <v>2.34748524878513</v>
      </c>
      <c r="B179" s="27" t="n">
        <v>3.64388028981181</v>
      </c>
      <c r="C179" s="27"/>
      <c r="D179" s="27"/>
    </row>
    <row r="180" customFormat="false" ht="12.75" hidden="false" customHeight="false" outlineLevel="0" collapsed="false">
      <c r="A180" s="27" t="n">
        <v>2.39988902648053</v>
      </c>
      <c r="B180" s="27" t="n">
        <v>3.61757976215022</v>
      </c>
      <c r="C180" s="27"/>
      <c r="D180" s="27"/>
    </row>
    <row r="181" customFormat="false" ht="12.75" hidden="false" customHeight="false" outlineLevel="0" collapsed="false">
      <c r="A181" s="27" t="n">
        <v>2.44962148591575</v>
      </c>
      <c r="B181" s="27" t="n">
        <v>3.5910228003112</v>
      </c>
      <c r="C181" s="27"/>
      <c r="D181" s="27"/>
    </row>
    <row r="182" customFormat="false" ht="12.75" hidden="false" customHeight="false" outlineLevel="0" collapsed="false">
      <c r="A182" s="27" t="n">
        <v>2.4966564003173</v>
      </c>
      <c r="B182" s="27" t="n">
        <v>3.56418600021648</v>
      </c>
      <c r="C182" s="27"/>
      <c r="D182" s="27"/>
    </row>
    <row r="183" customFormat="false" ht="12.75" hidden="false" customHeight="false" outlineLevel="0" collapsed="false">
      <c r="A183" s="27" t="n">
        <v>2.54101954072823</v>
      </c>
      <c r="B183" s="27" t="n">
        <v>3.53703969410777</v>
      </c>
      <c r="C183" s="27"/>
      <c r="D183" s="27"/>
    </row>
    <row r="184" customFormat="false" ht="12.75" hidden="false" customHeight="false" outlineLevel="0" collapsed="false">
      <c r="A184" s="27" t="n">
        <v>2.58276896153408</v>
      </c>
      <c r="B184" s="27" t="n">
        <v>3.50954961855159</v>
      </c>
      <c r="C184" s="27"/>
      <c r="D184" s="27"/>
    </row>
    <row r="185" customFormat="false" ht="12.75" hidden="false" customHeight="false" outlineLevel="0" collapsed="false">
      <c r="A185" s="27" t="n">
        <v>2.62198163102131</v>
      </c>
      <c r="B185" s="27" t="n">
        <v>3.48167798959126</v>
      </c>
      <c r="C185" s="27"/>
      <c r="D185" s="27"/>
    </row>
    <row r="186" customFormat="false" ht="12.75" hidden="false" customHeight="false" outlineLevel="0" collapsed="false">
      <c r="A186" s="27" t="n">
        <v>2.65874447438583</v>
      </c>
      <c r="B186" s="27" t="n">
        <v>3.45338416000106</v>
      </c>
      <c r="C186" s="27"/>
      <c r="D186" s="27"/>
    </row>
    <row r="187" customFormat="false" ht="12.75" hidden="false" customHeight="false" outlineLevel="0" collapsed="false">
      <c r="A187" s="27" t="n">
        <v>2.69314845224306</v>
      </c>
      <c r="B187" s="27" t="n">
        <v>3.42462498274498</v>
      </c>
      <c r="C187" s="27"/>
      <c r="D187" s="27"/>
    </row>
    <row r="188" customFormat="false" ht="12.75" hidden="false" customHeight="false" outlineLevel="0" collapsed="false">
      <c r="A188" s="27" t="n">
        <v>2.72528471225681</v>
      </c>
      <c r="B188" s="27" t="n">
        <v>3.39535496676938</v>
      </c>
      <c r="C188" s="27"/>
      <c r="D188" s="27"/>
    </row>
    <row r="189" customFormat="false" ht="12.75" hidden="false" customHeight="false" outlineLevel="0" collapsed="false">
      <c r="A189" s="27" t="n">
        <v>2.75524214873822</v>
      </c>
      <c r="B189" s="27" t="n">
        <v>3.3655262840028</v>
      </c>
      <c r="C189" s="27"/>
      <c r="D189" s="27"/>
    </row>
    <row r="190" customFormat="false" ht="12.75" hidden="false" customHeight="false" outlineLevel="0" collapsed="false">
      <c r="A190" s="27" t="n">
        <v>2.78310591343542</v>
      </c>
      <c r="B190" s="27" t="n">
        <v>3.33508866731381</v>
      </c>
      <c r="C190" s="27"/>
      <c r="D190" s="27"/>
    </row>
    <row r="191" customFormat="false" ht="12.75" hidden="false" customHeight="false" outlineLevel="0" collapsed="false">
      <c r="A191" s="27" t="n">
        <v>2.80895656495631</v>
      </c>
      <c r="B191" s="27" t="n">
        <v>3.30398922595625</v>
      </c>
      <c r="C191" s="27"/>
      <c r="D191" s="27"/>
    </row>
    <row r="192" customFormat="false" ht="12.75" hidden="false" customHeight="false" outlineLevel="0" collapsed="false">
      <c r="A192" s="27" t="n">
        <v>2.83286964339693</v>
      </c>
      <c r="B192" s="27" t="n">
        <v>3.272172196007</v>
      </c>
      <c r="C192" s="27"/>
      <c r="D192" s="27"/>
    </row>
    <row r="193" customFormat="false" ht="12.75" hidden="false" customHeight="false" outlineLevel="0" collapsed="false">
      <c r="A193" s="27" t="n">
        <v>2.85491552464776</v>
      </c>
      <c r="B193" s="27" t="n">
        <v>3.2395786372615</v>
      </c>
      <c r="C193" s="27"/>
      <c r="D193" s="27"/>
    </row>
    <row r="194" customFormat="false" ht="12.75" hidden="false" customHeight="false" outlineLevel="0" collapsed="false">
      <c r="A194" s="27" t="n">
        <v>2.87515945528736</v>
      </c>
      <c r="B194" s="27" t="n">
        <v>3.20614608418385</v>
      </c>
      <c r="C194" s="27"/>
      <c r="D194" s="27"/>
    </row>
    <row r="195" customFormat="false" ht="12.75" hidden="false" customHeight="false" outlineLevel="0" collapsed="false">
      <c r="A195" s="27" t="n">
        <v>2.89366170070788</v>
      </c>
      <c r="B195" s="27" t="n">
        <v>3.17180815631119</v>
      </c>
      <c r="C195" s="27"/>
      <c r="D195" s="27"/>
    </row>
    <row r="196" customFormat="false" ht="12.75" hidden="false" customHeight="false" outlineLevel="0" collapsed="false">
      <c r="A196" s="27" t="n">
        <v>2.91047776077774</v>
      </c>
      <c r="B196" s="27" t="n">
        <v>3.13649413273891</v>
      </c>
      <c r="C196" s="27"/>
      <c r="D196" s="27"/>
    </row>
    <row r="197" customFormat="false" ht="12.75" hidden="false" customHeight="false" outlineLevel="0" collapsed="false">
      <c r="A197" s="27" t="n">
        <v>2.92565862208098</v>
      </c>
      <c r="B197" s="27" t="n">
        <v>3.10012849593812</v>
      </c>
      <c r="C197" s="27"/>
      <c r="D197" s="27"/>
    </row>
    <row r="198" customFormat="false" ht="12.75" hidden="false" customHeight="false" outlineLevel="0" collapsed="false">
      <c r="A198" s="27" t="n">
        <v>2.93925102570485</v>
      </c>
      <c r="B198" s="27" t="n">
        <v>3.06263045238035</v>
      </c>
      <c r="C198" s="27"/>
      <c r="D198" s="27"/>
    </row>
    <row r="199" customFormat="false" ht="12.75" hidden="false" customHeight="false" outlineLevel="0" collapsed="false">
      <c r="A199" s="27" t="n">
        <v>2.95129773609703</v>
      </c>
      <c r="B199" s="27" t="n">
        <v>3.02391344172661</v>
      </c>
      <c r="C199" s="27"/>
      <c r="D199" s="27"/>
    </row>
    <row r="200" customFormat="false" ht="12.75" hidden="false" customHeight="false" outlineLevel="0" collapsed="false">
      <c r="A200" s="27" t="n">
        <v>2.96183780060395</v>
      </c>
      <c r="B200" s="27" t="n">
        <v>2.98388465348925</v>
      </c>
      <c r="C200" s="27"/>
      <c r="D200" s="27"/>
    </row>
    <row r="201" customFormat="false" ht="12.75" hidden="false" customHeight="false" outlineLevel="0" collapsed="false">
      <c r="A201" s="27" t="n">
        <v>2.97090679149759</v>
      </c>
      <c r="B201" s="27" t="n">
        <v>2.94244458139446</v>
      </c>
      <c r="C201" s="27"/>
      <c r="D201" s="27"/>
    </row>
    <row r="202" customFormat="false" ht="12.75" hidden="false" customHeight="false" outlineLevel="0" collapsed="false">
      <c r="A202" s="27" t="n">
        <v>2.97853702288069</v>
      </c>
      <c r="B202" s="27" t="n">
        <v>2.89948666319101</v>
      </c>
      <c r="C202" s="27"/>
      <c r="D202" s="27"/>
    </row>
    <row r="203" customFormat="false" ht="12.75" hidden="false" customHeight="false" outlineLevel="0" collapsed="false">
      <c r="A203" s="27" t="n">
        <v>2.98475773386508</v>
      </c>
      <c r="B203" s="27" t="n">
        <v>2.8548970804969</v>
      </c>
      <c r="C203" s="27"/>
      <c r="D203" s="27"/>
    </row>
    <row r="204" customFormat="false" ht="12.75" hidden="false" customHeight="false" outlineLevel="0" collapsed="false">
      <c r="A204" s="27" t="n">
        <v>2.98959522662498</v>
      </c>
      <c r="B204" s="27" t="n">
        <v>2.80855483426119</v>
      </c>
      <c r="C204" s="27"/>
      <c r="D204" s="27"/>
    </row>
    <row r="205" customFormat="false" ht="12.75" hidden="false" customHeight="false" outlineLevel="0" collapsed="false">
      <c r="A205" s="27" t="n">
        <v>2.99307294281069</v>
      </c>
      <c r="B205" s="27" t="n">
        <v>2.76033227392609</v>
      </c>
      <c r="C205" s="27"/>
      <c r="D205" s="27"/>
    </row>
    <row r="206" customFormat="false" ht="12.75" hidden="false" customHeight="false" outlineLevel="0" collapsed="false">
      <c r="A206" s="27" t="n">
        <v>2.99521145343339</v>
      </c>
      <c r="B206" s="27" t="n">
        <v>2.71009635371233</v>
      </c>
      <c r="C206" s="27"/>
      <c r="D206" s="27"/>
    </row>
    <row r="207" customFormat="false" ht="12.75" hidden="false" customHeight="false" outlineLevel="0" collapsed="false">
      <c r="A207" s="27" t="n">
        <v>2.99602832418461</v>
      </c>
      <c r="B207" s="27" t="n">
        <v>2.65771103484951</v>
      </c>
      <c r="C207" s="27"/>
      <c r="D207" s="27"/>
    </row>
    <row r="208" customFormat="false" ht="12.75" hidden="false" customHeight="false" outlineLevel="0" collapsed="false">
      <c r="A208" s="27" t="n">
        <v>2.99553779788966</v>
      </c>
      <c r="B208" s="27" t="n">
        <v>2.60304147401973</v>
      </c>
      <c r="C208" s="27"/>
      <c r="D208" s="27"/>
    </row>
    <row r="209" customFormat="false" ht="12.75" hidden="false" customHeight="false" outlineLevel="0" collapsed="false">
      <c r="A209" s="27" t="n">
        <v>2.99375020490309</v>
      </c>
      <c r="B209" s="27" t="n">
        <v>2.5459609741796</v>
      </c>
      <c r="C209" s="27"/>
      <c r="D209" s="27"/>
    </row>
    <row r="210" customFormat="false" ht="12.75" hidden="false" customHeight="false" outlineLevel="0" collapsed="false">
      <c r="A210" s="27" t="n">
        <v>2.99067096571451</v>
      </c>
      <c r="B210" s="27" t="n">
        <v>2.48636217886833</v>
      </c>
      <c r="C210" s="27"/>
      <c r="D210" s="27"/>
    </row>
    <row r="211" customFormat="false" ht="12.75" hidden="false" customHeight="false" outlineLevel="0" collapsed="false">
      <c r="A211" s="27" t="n">
        <v>2.98629898119569</v>
      </c>
      <c r="B211" s="27" t="n">
        <v>2.42417473700773</v>
      </c>
      <c r="C211" s="27"/>
      <c r="D211" s="27"/>
    </row>
    <row r="212" customFormat="false" ht="12.75" hidden="false" customHeight="false" outlineLevel="0" collapsed="false">
      <c r="A212" s="27" t="n">
        <v>2.98062410738103</v>
      </c>
      <c r="B212" s="27" t="n">
        <v>2.35939273147847</v>
      </c>
      <c r="C212" s="27"/>
      <c r="D212" s="27"/>
    </row>
    <row r="213" customFormat="false" ht="12.75" hidden="false" customHeight="false" outlineLevel="0" collapsed="false">
      <c r="A213" s="27" t="n">
        <v>2.97362327907636</v>
      </c>
      <c r="B213" s="27" t="n">
        <v>2.29211659629819</v>
      </c>
      <c r="C213" s="27"/>
      <c r="D213" s="27"/>
    </row>
    <row r="214" customFormat="false" ht="12.75" hidden="false" customHeight="false" outlineLevel="0" collapsed="false">
      <c r="A214" s="27" t="n">
        <v>2.96525468990505</v>
      </c>
      <c r="B214" s="27" t="n">
        <v>2.22261593008928</v>
      </c>
      <c r="C214" s="27"/>
      <c r="D214" s="27"/>
    </row>
    <row r="215" customFormat="false" ht="12.75" hidden="false" customHeight="false" outlineLevel="0" collapsed="false">
      <c r="A215" s="27" t="n">
        <v>2.95544930810771</v>
      </c>
      <c r="B215" s="27" t="n">
        <v>2.15142096513776</v>
      </c>
      <c r="C215" s="27"/>
      <c r="D215" s="27"/>
    </row>
    <row r="216" customFormat="false" ht="12.75" hidden="false" customHeight="false" outlineLevel="0" collapsed="false">
      <c r="A216" s="27" t="n">
        <v>2.94409906324015</v>
      </c>
      <c r="B216" s="27" t="n">
        <v>2.07944975397677</v>
      </c>
      <c r="C216" s="27"/>
      <c r="D216" s="27"/>
    </row>
    <row r="217" customFormat="false" ht="12.75" hidden="false" customHeight="false" outlineLevel="0" collapsed="false">
      <c r="A217" s="27" t="n">
        <v>2.93104164365691</v>
      </c>
      <c r="B217" s="27" t="n">
        <v>2.00817137702603</v>
      </c>
      <c r="C217" s="27"/>
      <c r="D217" s="27"/>
    </row>
    <row r="218" customFormat="false" ht="12.75" hidden="false" customHeight="false" outlineLevel="0" collapsed="false">
      <c r="A218" s="27" t="n">
        <v>2.91604368032598</v>
      </c>
      <c r="B218" s="27" t="n">
        <v>1.93978517122182</v>
      </c>
      <c r="C218" s="27"/>
      <c r="D218" s="27"/>
    </row>
    <row r="219" customFormat="false" ht="12.75" hidden="false" customHeight="false" outlineLevel="0" collapsed="false">
      <c r="A219" s="27" t="n">
        <v>2.89878801471314</v>
      </c>
      <c r="B219" s="27" t="n">
        <v>1.87735277691555</v>
      </c>
      <c r="C219" s="27"/>
      <c r="D219" s="27"/>
    </row>
    <row r="220" customFormat="false" ht="12.75" hidden="false" customHeight="false" outlineLevel="0" collapsed="false">
      <c r="A220" s="27" t="n">
        <v>2.87887670365559</v>
      </c>
      <c r="B220" s="27" t="n">
        <v>1.82475441663527</v>
      </c>
      <c r="C220" s="27"/>
      <c r="D220" s="27"/>
    </row>
    <row r="221" customFormat="false" ht="12.75" hidden="false" customHeight="false" outlineLevel="0" collapsed="false">
      <c r="A221" s="27" t="n">
        <v>2.85586571507265</v>
      </c>
      <c r="B221" s="27" t="n">
        <v>1.78629402237054</v>
      </c>
      <c r="C221" s="27"/>
      <c r="D221" s="27"/>
    </row>
    <row r="222" customFormat="false" ht="12.75" hidden="false" customHeight="false" outlineLevel="0" collapsed="false">
      <c r="A222" s="27" t="n">
        <v>2.82934040216158</v>
      </c>
      <c r="B222" s="27" t="n">
        <v>1.76585444938554</v>
      </c>
      <c r="C222" s="27"/>
      <c r="D222" s="27"/>
    </row>
    <row r="223" customFormat="false" ht="12.75" hidden="false" customHeight="false" outlineLevel="0" collapsed="false">
      <c r="A223" s="27" t="n">
        <v>2.79901462077196</v>
      </c>
      <c r="B223" s="27" t="n">
        <v>1.76579403528455</v>
      </c>
      <c r="C223" s="27"/>
      <c r="D223" s="27"/>
    </row>
    <row r="224" customFormat="false" ht="12.75" hidden="false" customHeight="false" outlineLevel="0" collapsed="false">
      <c r="A224" s="27" t="n">
        <v>2.7648044959823</v>
      </c>
      <c r="B224" s="27" t="n">
        <v>1.78612757767165</v>
      </c>
      <c r="C224" s="27"/>
      <c r="D224" s="27"/>
    </row>
    <row r="225" customFormat="false" ht="12.75" hidden="false" customHeight="false" outlineLevel="0" collapsed="false">
      <c r="A225" s="27" t="n">
        <v>2.72682895510424</v>
      </c>
      <c r="B225" s="27" t="n">
        <v>1.82452280660562</v>
      </c>
      <c r="C225" s="27"/>
      <c r="D225" s="27"/>
    </row>
    <row r="226" customFormat="false" ht="12.75" hidden="false" customHeight="false" outlineLevel="0" collapsed="false">
      <c r="A226" s="27" t="n">
        <v>2.68533708973012</v>
      </c>
      <c r="B226" s="27" t="n">
        <v>1.87711495395135</v>
      </c>
      <c r="C226" s="27"/>
      <c r="D226" s="27"/>
    </row>
    <row r="227" customFormat="false" ht="12.75" hidden="false" customHeight="false" outlineLevel="0" collapsed="false">
      <c r="A227" s="27" t="n">
        <v>2.64061060817335</v>
      </c>
      <c r="B227" s="27" t="n">
        <v>1.9396107027043</v>
      </c>
      <c r="C227" s="27"/>
      <c r="D227" s="27"/>
    </row>
    <row r="228" customFormat="false" ht="12.75" hidden="false" customHeight="false" outlineLevel="0" collapsed="false">
      <c r="A228" s="27" t="n">
        <v>2.59289117988055</v>
      </c>
      <c r="B228" s="27" t="n">
        <v>2.00813632544715</v>
      </c>
      <c r="C228" s="27"/>
      <c r="D228" s="27"/>
    </row>
    <row r="229" customFormat="false" ht="12.75" hidden="false" customHeight="false" outlineLevel="0" collapsed="false">
      <c r="A229" s="27" t="n">
        <v>2.54235083471783</v>
      </c>
      <c r="B229" s="27" t="n">
        <v>2.07963560243841</v>
      </c>
      <c r="C229" s="27"/>
      <c r="D229" s="27"/>
    </row>
    <row r="230" customFormat="false" ht="12.75" hidden="false" customHeight="false" outlineLevel="0" collapsed="false">
      <c r="A230" s="27" t="n">
        <v>2.4890974966109</v>
      </c>
      <c r="B230" s="27" t="n">
        <v>2.15191477580335</v>
      </c>
      <c r="C230" s="27"/>
      <c r="D230" s="27"/>
    </row>
    <row r="231" customFormat="false" ht="12.75" hidden="false" customHeight="false" outlineLevel="0" collapsed="false">
      <c r="A231" s="27" t="n">
        <v>2.43320121341928</v>
      </c>
      <c r="B231" s="27" t="n">
        <v>2.22350990582932</v>
      </c>
      <c r="C231" s="27"/>
      <c r="D231" s="27"/>
    </row>
    <row r="232" customFormat="false" ht="12.75" hidden="false" customHeight="false" outlineLevel="0" collapsed="false">
      <c r="A232" s="27" t="n">
        <v>2.37473160991134</v>
      </c>
      <c r="B232" s="27" t="n">
        <v>2.29350561139376</v>
      </c>
      <c r="C232" s="27"/>
      <c r="D232" s="27"/>
    </row>
    <row r="233" customFormat="false" ht="12.75" hidden="false" customHeight="false" outlineLevel="0" collapsed="false">
      <c r="A233" s="27" t="n">
        <v>2.31380399294441</v>
      </c>
      <c r="B233" s="27" t="n">
        <v>2.361368587691</v>
      </c>
      <c r="C233" s="27"/>
      <c r="D233" s="27"/>
    </row>
    <row r="234" customFormat="false" ht="12.75" hidden="false" customHeight="false" outlineLevel="0" collapsed="false">
      <c r="A234" s="27" t="n">
        <v>2.25063657798586</v>
      </c>
      <c r="B234" s="27" t="n">
        <v>2.42681576221462</v>
      </c>
      <c r="C234" s="27"/>
      <c r="D234" s="27"/>
    </row>
    <row r="235" customFormat="false" ht="12.75" hidden="false" customHeight="false" outlineLevel="0" collapsed="false">
      <c r="A235" s="27" t="n">
        <v>2.18562410829231</v>
      </c>
      <c r="B235" s="27" t="n">
        <v>2.489716399386</v>
      </c>
      <c r="C235" s="27"/>
      <c r="D235" s="27"/>
    </row>
    <row r="236" customFormat="false" ht="12.75" hidden="false" customHeight="false" outlineLevel="0" collapsed="false">
      <c r="A236" s="27" t="n">
        <v>2.11943368094121</v>
      </c>
      <c r="B236" s="27" t="n">
        <v>2.55002063050922</v>
      </c>
      <c r="C236" s="27"/>
      <c r="D236" s="27"/>
    </row>
    <row r="237" customFormat="false" ht="12.75" hidden="false" customHeight="false" outlineLevel="0" collapsed="false">
      <c r="A237" s="27" t="n">
        <v>2.0531255350781</v>
      </c>
      <c r="B237" s="27" t="n">
        <v>2.60770643831751</v>
      </c>
      <c r="C237" s="27"/>
      <c r="D237" s="27"/>
    </row>
    <row r="238" customFormat="false" ht="12.75" hidden="false" customHeight="false" outlineLevel="0" collapsed="false">
      <c r="A238" s="27" t="n">
        <v>1.9882913854855</v>
      </c>
      <c r="B238" s="27" t="n">
        <v>2.66273938070983</v>
      </c>
      <c r="C238" s="27"/>
      <c r="D238" s="27"/>
    </row>
    <row r="239" customFormat="false" ht="12.75" hidden="false" customHeight="false" outlineLevel="0" collapsed="false">
      <c r="A239" s="27" t="n">
        <v>1.92718017849895</v>
      </c>
      <c r="B239" s="27" t="n">
        <v>2.71504307481231</v>
      </c>
      <c r="C239" s="27"/>
      <c r="D239" s="27"/>
    </row>
    <row r="240" customFormat="false" ht="12.75" hidden="false" customHeight="false" outlineLevel="0" collapsed="false">
      <c r="A240" s="27" t="n">
        <v>1.87274267635865</v>
      </c>
      <c r="B240" s="27" t="n">
        <v>2.76448339530915</v>
      </c>
      <c r="C240" s="27"/>
      <c r="D240" s="27"/>
    </row>
    <row r="241" customFormat="false" ht="12.75" hidden="false" customHeight="false" outlineLevel="0" collapsed="false">
      <c r="A241" s="27" t="n">
        <v>1.82848367482291</v>
      </c>
      <c r="B241" s="27" t="n">
        <v>2.81087430371743</v>
      </c>
      <c r="C241" s="27"/>
      <c r="D241" s="27"/>
    </row>
    <row r="242" customFormat="false" ht="12.75" hidden="false" customHeight="false" outlineLevel="0" collapsed="false">
      <c r="A242" s="27" t="n">
        <v>1.7980093686764</v>
      </c>
      <c r="B242" s="27" t="n">
        <v>2.85401413395919</v>
      </c>
      <c r="C242" s="27"/>
      <c r="D242" s="27"/>
    </row>
    <row r="243" customFormat="false" ht="12.75" hidden="false" customHeight="false" outlineLevel="0" collapsed="false">
      <c r="A243" s="27" t="n">
        <v>1.78426959454141</v>
      </c>
      <c r="B243" s="27" t="n">
        <v>2.89375151921452</v>
      </c>
      <c r="C243" s="27"/>
      <c r="D243" s="27"/>
    </row>
    <row r="244" customFormat="false" ht="12.75" hidden="false" customHeight="false" outlineLevel="0" collapsed="false">
      <c r="A244" s="27" t="n">
        <v>1.78873001029521</v>
      </c>
      <c r="B244" s="27" t="n">
        <v>2.93005911973602</v>
      </c>
      <c r="C244" s="27"/>
      <c r="D244" s="27"/>
    </row>
    <row r="245" customFormat="false" ht="12.75" hidden="false" customHeight="false" outlineLevel="0" collapsed="false">
      <c r="A245" s="27" t="n">
        <v>1.81089304545363</v>
      </c>
      <c r="B245" s="27" t="n">
        <v>2.96307678977191</v>
      </c>
      <c r="C245" s="27"/>
      <c r="D245" s="27"/>
    </row>
    <row r="246" customFormat="false" ht="12.75" hidden="false" customHeight="false" outlineLevel="0" collapsed="false">
      <c r="A246" s="27" t="n">
        <v>1.84846255741611</v>
      </c>
      <c r="B246" s="27" t="n">
        <v>2.99309711375915</v>
      </c>
      <c r="C246" s="27"/>
      <c r="D246" s="27"/>
    </row>
    <row r="247" customFormat="false" ht="12.75" hidden="false" customHeight="false" outlineLevel="0" collapsed="false">
      <c r="A247" s="27" t="n">
        <v>1.89804692639677</v>
      </c>
      <c r="B247" s="27" t="n">
        <v>3.02050257655275</v>
      </c>
      <c r="C247" s="27"/>
      <c r="D247" s="27"/>
    </row>
    <row r="248" customFormat="false" ht="12.75" hidden="false" customHeight="false" outlineLevel="0" collapsed="false">
      <c r="A248" s="27" t="n">
        <v>1.95599780244452</v>
      </c>
      <c r="B248" s="27" t="n">
        <v>3.04569066027169</v>
      </c>
      <c r="C248" s="27"/>
      <c r="D248" s="27"/>
    </row>
    <row r="249" customFormat="false" ht="12.75" hidden="false" customHeight="false" outlineLevel="0" collapsed="false">
      <c r="A249" s="27" t="n">
        <v>2.01903124201952</v>
      </c>
      <c r="B249" s="27" t="n">
        <v>3.06901871627733</v>
      </c>
      <c r="C249" s="27"/>
      <c r="D249" s="27"/>
    </row>
    <row r="250" customFormat="false" ht="12.75" hidden="false" customHeight="false" outlineLevel="0" collapsed="false">
      <c r="A250" s="27" t="n">
        <v>2.08452091440712</v>
      </c>
      <c r="B250" s="27" t="n">
        <v>3.09077848270514</v>
      </c>
      <c r="C250" s="27"/>
      <c r="D250" s="27"/>
    </row>
    <row r="251" customFormat="false" ht="12.75" hidden="false" customHeight="false" outlineLevel="0" collapsed="false">
      <c r="A251" s="27" t="n">
        <v>2.15053668810499</v>
      </c>
      <c r="B251" s="27" t="n">
        <v>3.11119352645186</v>
      </c>
      <c r="C251" s="27"/>
      <c r="D251" s="27"/>
    </row>
    <row r="252" customFormat="false" ht="12.75" hidden="false" customHeight="false" outlineLevel="0" collapsed="false">
      <c r="A252" s="27" t="n">
        <v>2.21575018485549</v>
      </c>
      <c r="B252" s="27" t="n">
        <v>3.13042856508552</v>
      </c>
      <c r="C252" s="27"/>
      <c r="D252" s="27"/>
    </row>
    <row r="253" customFormat="false" ht="12.75" hidden="false" customHeight="false" outlineLevel="0" collapsed="false">
      <c r="A253" s="27" t="n">
        <v>2.27929919293452</v>
      </c>
      <c r="B253" s="27" t="n">
        <v>3.14860235227733</v>
      </c>
      <c r="C253" s="27"/>
      <c r="D253" s="27"/>
    </row>
    <row r="254" customFormat="false" ht="12.75" hidden="false" customHeight="false" outlineLevel="0" collapsed="false">
      <c r="A254" s="27" t="n">
        <v>2.34065920935516</v>
      </c>
      <c r="B254" s="27" t="n">
        <v>3.16579978093144</v>
      </c>
      <c r="C254" s="27"/>
      <c r="D254" s="27"/>
    </row>
    <row r="255" customFormat="false" ht="12.75" hidden="false" customHeight="false" outlineLevel="0" collapsed="false">
      <c r="A255" s="27" t="n">
        <v>2.3995396904339</v>
      </c>
      <c r="B255" s="27" t="n">
        <v>3.18208164248207</v>
      </c>
      <c r="C255" s="27"/>
      <c r="D255" s="27"/>
    </row>
    <row r="256" customFormat="false" ht="12.75" hidden="false" customHeight="false" outlineLevel="0" collapsed="false">
      <c r="A256" s="27" t="n">
        <v>2.45580690181656</v>
      </c>
      <c r="B256" s="27" t="n">
        <v>3.19749189845898</v>
      </c>
      <c r="C256" s="27"/>
      <c r="D256" s="27"/>
    </row>
    <row r="257" customFormat="false" ht="12.75" hidden="false" customHeight="false" outlineLevel="0" collapsed="false">
      <c r="A257" s="27" t="n">
        <v>2.50942923232639</v>
      </c>
      <c r="B257" s="27" t="n">
        <v>3.21206286038121</v>
      </c>
      <c r="C257" s="27"/>
      <c r="D257" s="27"/>
    </row>
    <row r="258" customFormat="false" ht="12.75" hidden="false" customHeight="false" outlineLevel="0" collapsed="false">
      <c r="A258" s="27" t="n">
        <v>2.56043956779467</v>
      </c>
      <c r="B258" s="27" t="n">
        <v>3.22581878313341</v>
      </c>
      <c r="C258" s="27"/>
      <c r="D258" s="27"/>
    </row>
    <row r="259" customFormat="false" ht="12.75" hidden="false" customHeight="false" outlineLevel="0" collapsed="false">
      <c r="A259" s="27" t="n">
        <v>2.6089099140502</v>
      </c>
      <c r="B259" s="27" t="n">
        <v>3.23877831860401</v>
      </c>
      <c r="C259" s="27"/>
      <c r="D259" s="27"/>
    </row>
    <row r="260" customFormat="false" ht="12.75" hidden="false" customHeight="false" outlineLevel="0" collapsed="false">
      <c r="A260" s="27" t="n">
        <v>2.65493453739513</v>
      </c>
      <c r="B260" s="27" t="n">
        <v>3.25095617518379</v>
      </c>
      <c r="C260" s="27"/>
      <c r="D260" s="27"/>
    </row>
    <row r="261" customFormat="false" ht="12.75" hidden="false" customHeight="false" outlineLevel="0" collapsed="false">
      <c r="A261" s="27" t="n">
        <v>2.69861891577755</v>
      </c>
      <c r="B261" s="27" t="n">
        <v>3.26236423348608</v>
      </c>
      <c r="C261" s="27"/>
      <c r="D261" s="27"/>
    </row>
    <row r="262" customFormat="false" ht="12.75" hidden="false" customHeight="false" outlineLevel="0" collapsed="false">
      <c r="A262" s="27" t="n">
        <v>2.74007260748048</v>
      </c>
      <c r="B262" s="27" t="n">
        <v>3.27301229331587</v>
      </c>
      <c r="C262" s="27"/>
      <c r="D262" s="27"/>
    </row>
    <row r="263" customFormat="false" ht="12.75" hidden="false" customHeight="false" outlineLevel="0" collapsed="false">
      <c r="A263" s="27" t="n">
        <v>2.77940474013895</v>
      </c>
      <c r="B263" s="27" t="n">
        <v>3.28290857183151</v>
      </c>
      <c r="C263" s="27"/>
      <c r="D263" s="27"/>
    </row>
    <row r="264" customFormat="false" ht="12.75" hidden="false" customHeight="false" outlineLevel="0" collapsed="false">
      <c r="A264" s="27" t="n">
        <v>2.81672124154757</v>
      </c>
      <c r="B264" s="27" t="n">
        <v>3.29206003418852</v>
      </c>
      <c r="C264" s="27"/>
      <c r="D264" s="27"/>
    </row>
    <row r="265" customFormat="false" ht="12.75" hidden="false" customHeight="false" outlineLevel="0" collapsed="false">
      <c r="A265" s="27" t="n">
        <v>2.8521232210973</v>
      </c>
      <c r="B265" s="27" t="n">
        <v>3.30047261143482</v>
      </c>
      <c r="C265" s="27"/>
      <c r="D265" s="27"/>
    </row>
    <row r="266" customFormat="false" ht="12.75" hidden="false" customHeight="false" outlineLevel="0" collapsed="false">
      <c r="A266" s="27" t="n">
        <v>2.88570610546979</v>
      </c>
      <c r="B266" s="27" t="n">
        <v>3.30815134245402</v>
      </c>
      <c r="C266" s="27"/>
      <c r="D266" s="27"/>
    </row>
    <row r="267" customFormat="false" ht="12.75" hidden="false" customHeight="false" outlineLevel="0" collapsed="false">
      <c r="A267" s="27" t="n">
        <v>2.91755926338878</v>
      </c>
      <c r="B267" s="27" t="n">
        <v>3.31510046464698</v>
      </c>
      <c r="C267" s="27"/>
      <c r="D267" s="27"/>
    </row>
    <row r="268" customFormat="false" ht="12.75" hidden="false" customHeight="false" outlineLevel="0" collapsed="false">
      <c r="A268" s="27" t="n">
        <v>2.94776594230401</v>
      </c>
      <c r="B268" s="27" t="n">
        <v>3.3213234699078</v>
      </c>
      <c r="C268" s="27"/>
      <c r="D268" s="27"/>
    </row>
    <row r="269" customFormat="false" ht="12.75" hidden="false" customHeight="false" outlineLevel="0" collapsed="false">
      <c r="A269" s="27" t="n">
        <v>2.97640339897533</v>
      </c>
      <c r="B269" s="27" t="n">
        <v>3.32682313698555</v>
      </c>
      <c r="C269" s="27"/>
      <c r="D269" s="27"/>
    </row>
    <row r="270" customFormat="false" ht="12.75" hidden="false" customHeight="false" outlineLevel="0" collapsed="false">
      <c r="A270" s="27" t="n">
        <v>3.00354314558417</v>
      </c>
      <c r="B270" s="27" t="n">
        <v>3.33160154764702</v>
      </c>
      <c r="C270" s="27"/>
      <c r="D270" s="27"/>
    </row>
    <row r="271" customFormat="false" ht="12.75" hidden="false" customHeight="false" outlineLevel="0" collapsed="false">
      <c r="A271" s="27" t="n">
        <v>3.02925125963575</v>
      </c>
      <c r="B271" s="27" t="n">
        <v>3.33566009157798</v>
      </c>
      <c r="C271" s="27"/>
      <c r="D271" s="27"/>
    </row>
    <row r="272" customFormat="false" ht="12.75" hidden="false" customHeight="false" outlineLevel="0" collapsed="false">
      <c r="A272" s="27" t="n">
        <v>3.05358872381464</v>
      </c>
      <c r="B272" s="27" t="n">
        <v>3.33899946328548</v>
      </c>
      <c r="C272" s="27"/>
      <c r="D272" s="27"/>
    </row>
    <row r="273" customFormat="false" ht="12.75" hidden="false" customHeight="false" outlineLevel="0" collapsed="false">
      <c r="A273" s="27" t="n">
        <v>3.07661177398283</v>
      </c>
      <c r="B273" s="27" t="n">
        <v>3.34161965312873</v>
      </c>
      <c r="C273" s="27"/>
      <c r="D273" s="27"/>
    </row>
    <row r="274" customFormat="false" ht="12.75" hidden="false" customHeight="false" outlineLevel="0" collapsed="false">
      <c r="A274" s="27" t="n">
        <v>3.0983722415802</v>
      </c>
      <c r="B274" s="27" t="n">
        <v>3.34351993383333</v>
      </c>
      <c r="C274" s="27"/>
      <c r="D274" s="27"/>
    </row>
    <row r="275" customFormat="false" ht="12.75" hidden="false" customHeight="false" outlineLevel="0" collapsed="false">
      <c r="A275" s="27" t="n">
        <v>3.11891788208721</v>
      </c>
      <c r="B275" s="27" t="n">
        <v>3.34469884331591</v>
      </c>
      <c r="C275" s="27"/>
      <c r="D275" s="27"/>
    </row>
    <row r="276" customFormat="false" ht="12.75" hidden="false" customHeight="false" outlineLevel="0" collapsed="false">
      <c r="A276" s="27" t="n">
        <v>3.13829268480382</v>
      </c>
      <c r="B276" s="27" t="n">
        <v>3.34515416428314</v>
      </c>
      <c r="C276" s="27"/>
      <c r="D276" s="27"/>
    </row>
    <row r="277" customFormat="false" ht="12.75" hidden="false" customHeight="false" outlineLevel="0" collapsed="false">
      <c r="A277" s="27" t="n">
        <v>3.15653716156931</v>
      </c>
      <c r="B277" s="27" t="n">
        <v>3.34488290081688</v>
      </c>
      <c r="C277" s="27"/>
      <c r="D277" s="27"/>
    </row>
    <row r="278" customFormat="false" ht="12.75" hidden="false" customHeight="false" outlineLevel="0" collapsed="false">
      <c r="A278" s="27" t="n">
        <v>3.17368861359103</v>
      </c>
      <c r="B278" s="27" t="n">
        <v>3.34388125198005</v>
      </c>
      <c r="C278" s="27"/>
      <c r="D278" s="27"/>
    </row>
    <row r="279" customFormat="false" ht="12.75" hidden="false" customHeight="false" outlineLevel="0" collapsed="false">
      <c r="A279" s="27" t="n">
        <v>3.18978137653282</v>
      </c>
      <c r="B279" s="27" t="n">
        <v>3.34214458234979</v>
      </c>
      <c r="C279" s="27"/>
      <c r="D279" s="27"/>
    </row>
    <row r="280" customFormat="false" ht="12.75" hidden="false" customHeight="false" outlineLevel="0" collapsed="false">
      <c r="A280" s="27" t="n">
        <v>3.20484704461901</v>
      </c>
      <c r="B280" s="27" t="n">
        <v>3.33966738928927</v>
      </c>
      <c r="C280" s="27"/>
      <c r="D280" s="27"/>
    </row>
    <row r="281" customFormat="false" ht="12.75" hidden="false" customHeight="false" outlineLevel="0" collapsed="false">
      <c r="A281" s="27" t="n">
        <v>3.21891467486181</v>
      </c>
      <c r="B281" s="27" t="n">
        <v>3.33644326669539</v>
      </c>
      <c r="C281" s="27"/>
      <c r="D281" s="27"/>
    </row>
    <row r="282" customFormat="false" ht="12.75" hidden="false" customHeight="false" outlineLevel="0" collapsed="false">
      <c r="A282" s="27" t="n">
        <v>3.23201097270305</v>
      </c>
      <c r="B282" s="27" t="n">
        <v>3.3324648648978</v>
      </c>
      <c r="C282" s="27"/>
      <c r="D282" s="27"/>
    </row>
    <row r="283" customFormat="false" ht="12.75" hidden="false" customHeight="false" outlineLevel="0" collapsed="false">
      <c r="A283" s="27" t="n">
        <v>3.2441604604336</v>
      </c>
      <c r="B283" s="27" t="n">
        <v>3.32772384633026</v>
      </c>
      <c r="C283" s="27"/>
      <c r="D283" s="27"/>
    </row>
    <row r="284" customFormat="false" ht="12.75" hidden="false" customHeight="false" outlineLevel="0" collapsed="false">
      <c r="A284" s="27" t="n">
        <v>3.25538562975543</v>
      </c>
      <c r="B284" s="27" t="n">
        <v>3.32221083654344</v>
      </c>
      <c r="C284" s="27"/>
      <c r="D284" s="27"/>
    </row>
    <row r="285" customFormat="false" ht="12.75" hidden="false" customHeight="false" outlineLevel="0" collapsed="false">
      <c r="A285" s="27" t="n">
        <v>3.2657070798081</v>
      </c>
      <c r="B285" s="27" t="n">
        <v>3.31591537007707</v>
      </c>
      <c r="C285" s="27"/>
      <c r="D285" s="27"/>
    </row>
    <row r="286" customFormat="false" ht="12.75" hidden="false" customHeight="false" outlineLevel="0" collapsed="false">
      <c r="A286" s="27" t="n">
        <v>3.27514364191205</v>
      </c>
      <c r="B286" s="27" t="n">
        <v>3.30882583065513</v>
      </c>
      <c r="C286" s="27"/>
      <c r="D286" s="27"/>
    </row>
    <row r="287" customFormat="false" ht="12.75" hidden="false" customHeight="false" outlineLevel="0" collapsed="false">
      <c r="A287" s="27" t="n">
        <v>3.28371249219787</v>
      </c>
      <c r="B287" s="27" t="n">
        <v>3.30092938511104</v>
      </c>
      <c r="C287" s="27"/>
      <c r="D287" s="27"/>
    </row>
    <row r="288" customFormat="false" ht="12.75" hidden="false" customHeight="false" outlineLevel="0" collapsed="false">
      <c r="A288" s="27" t="n">
        <v>3.29142925320113</v>
      </c>
      <c r="B288" s="27" t="n">
        <v>3.29221191038732</v>
      </c>
      <c r="C288" s="27"/>
      <c r="D288" s="27"/>
    </row>
    <row r="289" customFormat="false" ht="12.75" hidden="false" customHeight="false" outlineLevel="0" collapsed="false">
      <c r="A289" s="27" t="n">
        <v>3.29830808541196</v>
      </c>
      <c r="B289" s="27" t="n">
        <v>3.28265791288697</v>
      </c>
      <c r="C289" s="27"/>
      <c r="D289" s="27"/>
    </row>
    <row r="290" customFormat="false" ht="12.75" hidden="false" customHeight="false" outlineLevel="0" collapsed="false">
      <c r="A290" s="27" t="n">
        <v>3.30436176968073</v>
      </c>
      <c r="B290" s="27" t="n">
        <v>3.27225043938055</v>
      </c>
      <c r="C290" s="27"/>
      <c r="D290" s="27"/>
    </row>
    <row r="291" customFormat="false" ht="12.75" hidden="false" customHeight="false" outlineLevel="0" collapsed="false">
      <c r="A291" s="27" t="n">
        <v>3.30960178129724</v>
      </c>
      <c r="B291" s="27" t="n">
        <v>3.26097097859355</v>
      </c>
      <c r="C291" s="27"/>
      <c r="D291" s="27"/>
    </row>
    <row r="292" customFormat="false" ht="12.75" hidden="false" customHeight="false" outlineLevel="0" collapsed="false">
      <c r="A292" s="27" t="n">
        <v>3.31403835648273</v>
      </c>
      <c r="B292" s="27" t="n">
        <v>3.24879935251466</v>
      </c>
      <c r="C292" s="27"/>
      <c r="D292" s="27"/>
    </row>
    <row r="293" customFormat="false" ht="12.75" hidden="false" customHeight="false" outlineLevel="0" collapsed="false">
      <c r="A293" s="27" t="n">
        <v>3.31768055196085</v>
      </c>
      <c r="B293" s="27" t="n">
        <v>3.23571359637694</v>
      </c>
      <c r="C293" s="27"/>
      <c r="D293" s="27"/>
    </row>
    <row r="294" customFormat="false" ht="12.75" hidden="false" customHeight="false" outlineLevel="0" collapsed="false">
      <c r="A294" s="27" t="n">
        <v>3.32053629820656</v>
      </c>
      <c r="B294" s="27" t="n">
        <v>3.22168982617464</v>
      </c>
      <c r="C294" s="27"/>
      <c r="D294" s="27"/>
    </row>
    <row r="295" customFormat="false" ht="12.75" hidden="false" customHeight="false" outlineLevel="0" collapsed="false">
      <c r="A295" s="27" t="n">
        <v>3.32261244690926</v>
      </c>
      <c r="B295" s="27" t="n">
        <v>3.20670209249104</v>
      </c>
      <c r="C295" s="27"/>
      <c r="D295" s="27"/>
    </row>
    <row r="296" customFormat="false" ht="12.75" hidden="false" customHeight="false" outlineLevel="0" collapsed="false">
      <c r="A296" s="27" t="n">
        <v>3.32391481312806</v>
      </c>
      <c r="B296" s="27" t="n">
        <v>3.19072221933433</v>
      </c>
      <c r="C296" s="27"/>
      <c r="D296" s="27"/>
    </row>
    <row r="297" customFormat="false" ht="12.75" hidden="false" customHeight="false" outlineLevel="0" collapsed="false">
      <c r="A297" s="27" t="n">
        <v>3.32444821256093</v>
      </c>
      <c r="B297" s="27" t="n">
        <v>3.17371962661888</v>
      </c>
      <c r="C297" s="27"/>
      <c r="D297" s="27"/>
    </row>
    <row r="298" customFormat="false" ht="12.75" hidden="false" customHeight="false" outlineLevel="0" collapsed="false">
      <c r="A298" s="27" t="n">
        <v>3.32421649429471</v>
      </c>
      <c r="B298" s="27" t="n">
        <v>3.15566113490202</v>
      </c>
      <c r="C298" s="27"/>
      <c r="D298" s="27"/>
    </row>
    <row r="299" customFormat="false" ht="12.75" hidden="false" customHeight="false" outlineLevel="0" collapsed="false">
      <c r="A299" s="27" t="n">
        <v>3.32322256934615</v>
      </c>
      <c r="B299" s="27" t="n">
        <v>3.13651075101339</v>
      </c>
      <c r="C299" s="27"/>
      <c r="D299" s="27"/>
    </row>
    <row r="300" customFormat="false" ht="12.75" hidden="false" customHeight="false" outlineLevel="0" collapsed="false">
      <c r="A300" s="27" t="n">
        <v>3.32146843524279</v>
      </c>
      <c r="B300" s="27" t="n">
        <v>3.11622943332733</v>
      </c>
      <c r="C300" s="27"/>
      <c r="D300" s="27"/>
    </row>
    <row r="301" customFormat="false" ht="12.75" hidden="false" customHeight="false" outlineLevel="0" collapsed="false">
      <c r="A301" s="27" t="n">
        <v>3.3189551968212</v>
      </c>
      <c r="B301" s="27" t="n">
        <v>3.09477483567375</v>
      </c>
      <c r="C301" s="27"/>
      <c r="D301" s="27"/>
    </row>
    <row r="302" customFormat="false" ht="12.75" hidden="false" customHeight="false" outlineLevel="0" collapsed="false">
      <c r="A302" s="27" t="n">
        <v>3.31568308333258</v>
      </c>
      <c r="B302" s="27" t="n">
        <v>3.07210102932891</v>
      </c>
      <c r="C302" s="27"/>
      <c r="D302" s="27"/>
    </row>
    <row r="303" customFormat="false" ht="12.75" hidden="false" customHeight="false" outlineLevel="0" collapsed="false">
      <c r="A303" s="27" t="n">
        <v>3.31165146183253</v>
      </c>
      <c r="B303" s="27" t="n">
        <v>3.04815820327356</v>
      </c>
      <c r="C303" s="27"/>
      <c r="D303" s="27"/>
    </row>
    <row r="304" customFormat="false" ht="12.75" hidden="false" customHeight="false" outlineLevel="0" collapsed="false">
      <c r="A304" s="27" t="n">
        <v>3.30685884667862</v>
      </c>
      <c r="B304" s="27" t="n">
        <v>3.0228923440993</v>
      </c>
      <c r="C304" s="27"/>
      <c r="D304" s="27"/>
    </row>
    <row r="305" customFormat="false" ht="12.75" hidden="false" customHeight="false" outlineLevel="0" collapsed="false">
      <c r="A305" s="27" t="n">
        <v>3.30130290474683</v>
      </c>
      <c r="B305" s="27" t="n">
        <v>2.99624489879866</v>
      </c>
      <c r="C305" s="27"/>
      <c r="D305" s="27"/>
    </row>
    <row r="306" customFormat="false" ht="12.75" hidden="false" customHeight="false" outlineLevel="0" collapsed="false">
      <c r="A306" s="27" t="n">
        <v>3.29498045567621</v>
      </c>
      <c r="B306" s="27" t="n">
        <v>2.96815242650777</v>
      </c>
      <c r="C306" s="27"/>
      <c r="D306" s="27"/>
    </row>
    <row r="307" customFormat="false" ht="12.75" hidden="false" customHeight="false" outlineLevel="0" collapsed="false">
      <c r="A307" s="27" t="n">
        <v>3.28788746601741</v>
      </c>
      <c r="B307" s="27" t="n">
        <v>2.93854624954918</v>
      </c>
      <c r="C307" s="27"/>
      <c r="D307" s="27"/>
    </row>
    <row r="308" customFormat="false" ht="12.75" hidden="false" customHeight="false" outlineLevel="0" collapsed="false">
      <c r="A308" s="27" t="n">
        <v>3.28001903553142</v>
      </c>
      <c r="B308" s="27" t="n">
        <v>2.90735212053665</v>
      </c>
      <c r="C308" s="27"/>
      <c r="D308" s="27"/>
    </row>
    <row r="309" customFormat="false" ht="12.75" hidden="false" customHeight="false" outlineLevel="0" collapsed="false">
      <c r="A309" s="27" t="n">
        <v>3.27136937296502</v>
      </c>
      <c r="B309" s="27" t="n">
        <v>2.87448993187976</v>
      </c>
      <c r="C309" s="27"/>
      <c r="D309" s="27"/>
    </row>
    <row r="310" customFormat="false" ht="12.75" hidden="false" customHeight="false" outlineLevel="0" collapsed="false">
      <c r="A310" s="27" t="n">
        <v>3.26193175727973</v>
      </c>
      <c r="B310" s="27" t="n">
        <v>2.83987350829104</v>
      </c>
      <c r="C310" s="27"/>
      <c r="D310" s="27"/>
    </row>
    <row r="311" customFormat="false" ht="12.75" hidden="false" customHeight="false" outlineLevel="0" collapsed="false">
      <c r="A311" s="27" t="n">
        <v>3.25169847832028</v>
      </c>
      <c r="B311" s="27" t="n">
        <v>2.80341054413209</v>
      </c>
      <c r="C311" s="27"/>
      <c r="D311" s="27"/>
    </row>
    <row r="312" customFormat="false" ht="12.75" hidden="false" customHeight="false" outlineLevel="0" collapsed="false">
      <c r="A312" s="27" t="n">
        <v>3.24066074796366</v>
      </c>
      <c r="B312" s="27" t="n">
        <v>2.76500277904895</v>
      </c>
      <c r="C312" s="27"/>
      <c r="D312" s="27"/>
    </row>
    <row r="313" customFormat="false" ht="12.75" hidden="false" customHeight="false" outlineLevel="0" collapsed="false">
      <c r="A313" s="27" t="n">
        <v>3.22880856842032</v>
      </c>
      <c r="B313" s="27" t="n">
        <v>2.72454655244788</v>
      </c>
      <c r="C313" s="27"/>
      <c r="D313" s="27"/>
    </row>
    <row r="314" customFormat="false" ht="12.75" hidden="false" customHeight="false" outlineLevel="0" collapsed="false">
      <c r="A314" s="27" t="n">
        <v>3.21613053786152</v>
      </c>
      <c r="B314" s="27" t="n">
        <v>2.68193394757913</v>
      </c>
      <c r="C314" s="27"/>
      <c r="D314" s="27"/>
    </row>
    <row r="315" customFormat="false" ht="12.75" hidden="false" customHeight="false" outlineLevel="0" collapsed="false">
      <c r="A315" s="27" t="n">
        <v>3.20261356387597</v>
      </c>
      <c r="B315" s="27" t="n">
        <v>2.63705484066911</v>
      </c>
      <c r="C315" s="27"/>
      <c r="D315" s="27"/>
    </row>
    <row r="316" customFormat="false" ht="12.75" hidden="false" customHeight="false" outlineLevel="0" collapsed="false">
      <c r="A316" s="27" t="n">
        <v>3.18824244087575</v>
      </c>
      <c r="B316" s="27" t="n">
        <v>2.58980032634056</v>
      </c>
      <c r="C316" s="27"/>
      <c r="D316" s="27"/>
    </row>
    <row r="317" customFormat="false" ht="12.75" hidden="false" customHeight="false" outlineLevel="0" collapsed="false">
      <c r="A317" s="27" t="n">
        <v>3.17299922625839</v>
      </c>
      <c r="B317" s="27" t="n">
        <v>2.54006822148175</v>
      </c>
      <c r="C317" s="27"/>
      <c r="D317" s="27"/>
    </row>
    <row r="318" customFormat="false" ht="12.75" hidden="false" customHeight="false" outlineLevel="0" collapsed="false">
      <c r="A318" s="27" t="n">
        <v>3.15686231881042</v>
      </c>
      <c r="B318" s="27" t="n">
        <v>2.48777168901526</v>
      </c>
      <c r="C318" s="27"/>
      <c r="D318" s="27"/>
    </row>
    <row r="319" customFormat="false" ht="12.75" hidden="false" customHeight="false" outlineLevel="0" collapsed="false">
      <c r="A319" s="27" t="n">
        <v>3.13980509753411</v>
      </c>
      <c r="B319" s="27" t="n">
        <v>2.43285251343823</v>
      </c>
      <c r="C319" s="27"/>
      <c r="D319" s="27"/>
    </row>
    <row r="320" customFormat="false" ht="12.75" hidden="false" customHeight="false" outlineLevel="0" collapsed="false">
      <c r="A320" s="27" t="n">
        <v>3.12179391542652</v>
      </c>
      <c r="B320" s="27" t="n">
        <v>2.37530124816978</v>
      </c>
      <c r="C320" s="27"/>
      <c r="D320" s="27"/>
    </row>
    <row r="321" customFormat="false" ht="12.75" hidden="false" customHeight="false" outlineLevel="0" collapsed="false">
      <c r="A321" s="27" t="n">
        <v>3.10278515797592</v>
      </c>
      <c r="B321" s="27" t="n">
        <v>2.31518736894563</v>
      </c>
      <c r="C321" s="27"/>
      <c r="D321" s="27"/>
    </row>
    <row r="322" customFormat="false" ht="12.75" hidden="false" customHeight="false" outlineLevel="0" collapsed="false">
      <c r="A322" s="27" t="n">
        <v>3.08272097475135</v>
      </c>
      <c r="B322" s="27" t="n">
        <v>2.25270365549089</v>
      </c>
      <c r="C322" s="27"/>
      <c r="D322" s="27"/>
    </row>
    <row r="323" customFormat="false" ht="12.75" hidden="false" customHeight="false" outlineLevel="0" collapsed="false">
      <c r="A323" s="27" t="n">
        <v>3.06152319980602</v>
      </c>
      <c r="B323" s="27" t="n">
        <v>2.18823000285208</v>
      </c>
      <c r="C323" s="27"/>
      <c r="D323" s="27"/>
    </row>
    <row r="324" customFormat="false" ht="12.75" hidden="false" customHeight="false" outlineLevel="0" collapsed="false">
      <c r="A324" s="27" t="n">
        <v>3.03908496782435</v>
      </c>
      <c r="B324" s="27" t="n">
        <v>2.122421903905</v>
      </c>
      <c r="C324" s="27"/>
      <c r="D324" s="27"/>
    </row>
    <row r="325" customFormat="false" ht="12.75" hidden="false" customHeight="false" outlineLevel="0" collapsed="false">
      <c r="A325" s="27" t="n">
        <v>3.01525978465627</v>
      </c>
      <c r="B325" s="27" t="n">
        <v>2.05632600128092</v>
      </c>
      <c r="C325" s="27"/>
      <c r="D325" s="27"/>
    </row>
    <row r="326" customFormat="false" ht="12.75" hidden="false" customHeight="false" outlineLevel="0" collapsed="false">
      <c r="A326" s="27" t="n">
        <v>2.9898486666012</v>
      </c>
      <c r="B326" s="27" t="n">
        <v>1.991515609</v>
      </c>
      <c r="C326" s="27"/>
      <c r="D326" s="27"/>
    </row>
    <row r="327" customFormat="false" ht="12.75" hidden="false" customHeight="false" outlineLevel="0" collapsed="false">
      <c r="A327" s="27" t="n">
        <v>2.96258793059767</v>
      </c>
      <c r="B327" s="27" t="n">
        <v>1.93021739156883</v>
      </c>
      <c r="C327" s="27"/>
      <c r="D327" s="27"/>
    </row>
    <row r="328" customFormat="false" ht="12.75" hidden="false" customHeight="false" outlineLevel="0" collapsed="false">
      <c r="A328" s="27" t="n">
        <v>2.93314364091292</v>
      </c>
      <c r="B328" s="27" t="n">
        <v>1.87536275415061</v>
      </c>
      <c r="C328" s="27"/>
      <c r="D328" s="27"/>
    </row>
    <row r="329" customFormat="false" ht="12.75" hidden="false" customHeight="false" outlineLevel="0" collapsed="false">
      <c r="A329" s="27" t="n">
        <v>2.90112268065289</v>
      </c>
      <c r="B329" s="27" t="n">
        <v>1.83045416002445</v>
      </c>
      <c r="C329" s="27"/>
      <c r="D329" s="27"/>
    </row>
    <row r="330" customFormat="false" ht="12.75" hidden="false" customHeight="false" outlineLevel="0" collapsed="false">
      <c r="A330" s="27" t="n">
        <v>2.86611099917282</v>
      </c>
      <c r="B330" s="27" t="n">
        <v>1.79913085765463</v>
      </c>
      <c r="C330" s="27"/>
      <c r="D330" s="27"/>
    </row>
    <row r="331" customFormat="false" ht="12.75" hidden="false" customHeight="false" outlineLevel="0" collapsed="false">
      <c r="A331" s="27" t="n">
        <v>2.82774020753278</v>
      </c>
      <c r="B331" s="27" t="n">
        <v>1.7844229146852</v>
      </c>
      <c r="C331" s="27"/>
      <c r="D331" s="27"/>
    </row>
    <row r="332" customFormat="false" ht="12.75" hidden="false" customHeight="false" outlineLevel="0" collapsed="false">
      <c r="A332" s="27" t="n">
        <v>2.78576275706049</v>
      </c>
      <c r="B332" s="27" t="n">
        <v>1.78791446038925</v>
      </c>
      <c r="C332" s="27"/>
      <c r="D332" s="27"/>
    </row>
    <row r="333" customFormat="false" ht="12.75" hidden="false" customHeight="false" outlineLevel="0" collapsed="false">
      <c r="A333" s="27" t="n">
        <v>2.74009830976952</v>
      </c>
      <c r="B333" s="27" t="n">
        <v>1.80923255509399</v>
      </c>
      <c r="C333" s="27"/>
      <c r="D333" s="27"/>
    </row>
    <row r="334" customFormat="false" ht="12.75" hidden="false" customHeight="false" outlineLevel="0" collapsed="false">
      <c r="A334" s="27" t="n">
        <v>2.69082338086112</v>
      </c>
      <c r="B334" s="27" t="n">
        <v>1.84617490771152</v>
      </c>
      <c r="C334" s="27"/>
      <c r="D334" s="27"/>
    </row>
    <row r="335" customFormat="false" ht="12.75" hidden="false" customHeight="false" outlineLevel="0" collapsed="false">
      <c r="A335" s="27" t="n">
        <v>2.63811228360761</v>
      </c>
      <c r="B335" s="27" t="n">
        <v>1.89539472231393</v>
      </c>
      <c r="C335" s="27"/>
      <c r="D335" s="27"/>
    </row>
    <row r="336" customFormat="false" ht="12.75" hidden="false" customHeight="false" outlineLevel="0" collapsed="false">
      <c r="A336" s="27" t="n">
        <v>2.58216617059508</v>
      </c>
      <c r="B336" s="27" t="n">
        <v>1.95324580542125</v>
      </c>
      <c r="C336" s="27"/>
      <c r="D336" s="27"/>
    </row>
    <row r="337" customFormat="false" ht="12.75" hidden="false" customHeight="false" outlineLevel="0" collapsed="false">
      <c r="A337" s="27" t="n">
        <v>2.52316444402062</v>
      </c>
      <c r="B337" s="27" t="n">
        <v>2.01642236180108</v>
      </c>
      <c r="C337" s="27"/>
      <c r="D337" s="27"/>
    </row>
    <row r="338" customFormat="false" ht="12.75" hidden="false" customHeight="false" outlineLevel="0" collapsed="false">
      <c r="A338" s="27" t="n">
        <v>2.46125152746221</v>
      </c>
      <c r="B338" s="27" t="n">
        <v>2.0822689108806</v>
      </c>
      <c r="C338" s="27"/>
      <c r="D338" s="27"/>
    </row>
    <row r="339" customFormat="false" ht="12.75" hidden="false" customHeight="false" outlineLevel="0" collapsed="false">
      <c r="A339" s="27" t="n">
        <v>2.39655554874482</v>
      </c>
      <c r="B339" s="27" t="n">
        <v>2.148827395629</v>
      </c>
      <c r="C339" s="27"/>
      <c r="D339" s="27"/>
    </row>
    <row r="340" customFormat="false" ht="12.75" hidden="false" customHeight="false" outlineLevel="0" collapsed="false">
      <c r="A340" s="27" t="n">
        <v>2.32923185178156</v>
      </c>
      <c r="B340" s="27" t="n">
        <v>2.21474340871342</v>
      </c>
      <c r="C340" s="27"/>
      <c r="D340" s="27"/>
    </row>
    <row r="341" customFormat="false" ht="12.75" hidden="false" customHeight="false" outlineLevel="0" collapsed="false">
      <c r="A341" s="27" t="n">
        <v>2.25952847667113</v>
      </c>
      <c r="B341" s="27" t="n">
        <v>2.27912571176235</v>
      </c>
      <c r="C341" s="27"/>
      <c r="D341" s="27"/>
    </row>
    <row r="342" customFormat="false" ht="12.75" hidden="false" customHeight="false" outlineLevel="0" collapsed="false">
      <c r="A342" s="27" t="n">
        <v>2.18787651883005</v>
      </c>
      <c r="B342" s="27" t="n">
        <v>2.34140893976217</v>
      </c>
      <c r="C342" s="27"/>
      <c r="D342" s="27"/>
    </row>
    <row r="343" customFormat="false" ht="12.75" hidden="false" customHeight="false" outlineLevel="0" collapsed="false">
      <c r="A343" s="27" t="n">
        <v>2.11501190121678</v>
      </c>
      <c r="B343" s="27" t="n">
        <v>2.40123758524336</v>
      </c>
      <c r="C343" s="27"/>
      <c r="D343" s="27"/>
    </row>
    <row r="344" customFormat="false" ht="12.75" hidden="false" customHeight="false" outlineLevel="0" collapsed="false">
      <c r="A344" s="27" t="n">
        <v>2.04213348923053</v>
      </c>
      <c r="B344" s="27" t="n">
        <v>2.45837318883752</v>
      </c>
      <c r="C344" s="27"/>
      <c r="D344" s="27"/>
    </row>
    <row r="345" customFormat="false" ht="12.75" hidden="false" customHeight="false" outlineLevel="0" collapsed="false">
      <c r="A345" s="27" t="n">
        <v>1.97109014101727</v>
      </c>
      <c r="B345" s="27" t="n">
        <v>2.51262140787596</v>
      </c>
      <c r="C345" s="27"/>
      <c r="D345" s="27"/>
    </row>
    <row r="346" customFormat="false" ht="12.75" hidden="false" customHeight="false" outlineLevel="0" collapsed="false">
      <c r="A346" s="27" t="n">
        <v>1.90455708158599</v>
      </c>
      <c r="B346" s="27" t="n">
        <v>2.56377714061275</v>
      </c>
      <c r="C346" s="27"/>
      <c r="D346" s="27"/>
    </row>
    <row r="347" customFormat="false" ht="12.75" hidden="false" customHeight="false" outlineLevel="0" collapsed="false">
      <c r="A347" s="27" t="n">
        <v>1.84610289455349</v>
      </c>
      <c r="B347" s="27" t="n">
        <v>2.61159180965845</v>
      </c>
      <c r="C347" s="27"/>
      <c r="D347" s="27"/>
    </row>
    <row r="348" customFormat="false" ht="12.75" hidden="false" customHeight="false" outlineLevel="0" collapsed="false">
      <c r="A348" s="27" t="n">
        <v>1.79997998250633</v>
      </c>
      <c r="B348" s="27" t="n">
        <v>2.6557742429205</v>
      </c>
      <c r="C348" s="27"/>
      <c r="D348" s="27"/>
    </row>
    <row r="349" customFormat="false" ht="12.75" hidden="false" customHeight="false" outlineLevel="0" collapsed="false">
      <c r="A349" s="27" t="n">
        <v>1.770472385817</v>
      </c>
      <c r="B349" s="27" t="n">
        <v>2.69603761072977</v>
      </c>
      <c r="C349" s="27"/>
      <c r="D349" s="27"/>
    </row>
    <row r="350" customFormat="false" ht="12.75" hidden="false" customHeight="false" outlineLevel="0" collapsed="false">
      <c r="A350" s="27" t="n">
        <v>1.76083094037678</v>
      </c>
      <c r="B350" s="27" t="n">
        <v>2.7321879853182</v>
      </c>
      <c r="C350" s="27"/>
      <c r="D350" s="27"/>
    </row>
    <row r="351" customFormat="false" ht="12.75" hidden="false" customHeight="false" outlineLevel="0" collapsed="false">
      <c r="A351" s="27" t="n">
        <v>1.77220900783478</v>
      </c>
      <c r="B351" s="27" t="n">
        <v>2.76421592588958</v>
      </c>
      <c r="C351" s="27"/>
      <c r="D351" s="27"/>
    </row>
    <row r="352" customFormat="false" ht="12.75" hidden="false" customHeight="false" outlineLevel="0" collapsed="false">
      <c r="A352" s="27" t="n">
        <v>1.80323271431059</v>
      </c>
      <c r="B352" s="27" t="n">
        <v>2.79233279921435</v>
      </c>
      <c r="C352" s="27"/>
      <c r="D352" s="27"/>
    </row>
    <row r="353" customFormat="false" ht="12.75" hidden="false" customHeight="false" outlineLevel="0" collapsed="false">
      <c r="A353" s="27" t="n">
        <v>1.85050551554799</v>
      </c>
      <c r="B353" s="27" t="n">
        <v>2.81692400647535</v>
      </c>
      <c r="C353" s="27"/>
      <c r="D353" s="27"/>
    </row>
    <row r="354" customFormat="false" ht="12.75" hidden="false" customHeight="false" outlineLevel="0" collapsed="false">
      <c r="A354" s="27" t="n">
        <v>1.90969742904289</v>
      </c>
      <c r="B354" s="27" t="n">
        <v>2.83845028668457</v>
      </c>
      <c r="C354" s="27"/>
      <c r="D354" s="27"/>
    </row>
    <row r="355" customFormat="false" ht="12.75" hidden="false" customHeight="false" outlineLevel="0" collapsed="false">
      <c r="A355" s="27" t="n">
        <v>1.97658516031029</v>
      </c>
      <c r="B355" s="27" t="n">
        <v>2.85735411076528</v>
      </c>
      <c r="C355" s="27"/>
      <c r="D355" s="27"/>
    </row>
    <row r="356" customFormat="false" ht="12.75" hidden="false" customHeight="false" outlineLevel="0" collapsed="false">
      <c r="A356" s="27" t="n">
        <v>2.04766382078827</v>
      </c>
      <c r="B356" s="27" t="n">
        <v>2.8740051876898</v>
      </c>
      <c r="C356" s="27"/>
      <c r="D356" s="27"/>
    </row>
    <row r="357" customFormat="false" ht="12.75" hidden="false" customHeight="false" outlineLevel="0" collapsed="false">
      <c r="A357" s="27" t="n">
        <v>2.12032683051921</v>
      </c>
      <c r="B357" s="27" t="n">
        <v>2.88868512905049</v>
      </c>
      <c r="C357" s="27"/>
      <c r="D357" s="27"/>
    </row>
    <row r="358" customFormat="false" ht="12.75" hidden="false" customHeight="false" outlineLevel="0" collapsed="false">
      <c r="A358" s="27" t="n">
        <v>2.19278641614162</v>
      </c>
      <c r="B358" s="27" t="n">
        <v>2.90159549846724</v>
      </c>
      <c r="C358" s="27"/>
      <c r="D358" s="27"/>
    </row>
    <row r="359" customFormat="false" ht="12.75" hidden="false" customHeight="false" outlineLevel="0" collapsed="false">
      <c r="A359" s="27" t="n">
        <v>2.26389734906988</v>
      </c>
      <c r="B359" s="27" t="n">
        <v>2.91287445489212</v>
      </c>
      <c r="C359" s="27"/>
      <c r="D359" s="27"/>
    </row>
    <row r="360" customFormat="false" ht="12.75" hidden="false" customHeight="false" outlineLevel="0" collapsed="false">
      <c r="A360" s="27" t="n">
        <v>2.33297703146337</v>
      </c>
      <c r="B360" s="27" t="n">
        <v>2.92261355895905</v>
      </c>
      <c r="C360" s="27"/>
      <c r="D360" s="27"/>
    </row>
    <row r="361" customFormat="false" ht="12.75" hidden="false" customHeight="false" outlineLevel="0" collapsed="false">
      <c r="A361" s="27" t="n">
        <v>2.39965822342721</v>
      </c>
      <c r="B361" s="27" t="n">
        <v>2.93087148341507</v>
      </c>
      <c r="C361" s="27"/>
      <c r="D361" s="27"/>
    </row>
    <row r="362" customFormat="false" ht="12.75" hidden="false" customHeight="false" outlineLevel="0" collapsed="false">
      <c r="A362" s="27" t="n">
        <v>2.46378047000419</v>
      </c>
      <c r="B362" s="27" t="n">
        <v>2.93768411141037</v>
      </c>
      <c r="C362" s="27"/>
      <c r="D362" s="27"/>
    </row>
    <row r="363" customFormat="false" ht="12.75" hidden="false" customHeight="false" outlineLevel="0" collapsed="false">
      <c r="A363" s="27" t="n">
        <v>2.52531455836169</v>
      </c>
      <c r="B363" s="27" t="n">
        <v>2.94307156372175</v>
      </c>
      <c r="C363" s="27"/>
      <c r="D363" s="27"/>
    </row>
    <row r="364" customFormat="false" ht="12.75" hidden="false" customHeight="false" outlineLevel="0" collapsed="false">
      <c r="A364" s="27" t="n">
        <v>2.58431175002048</v>
      </c>
      <c r="B364" s="27" t="n">
        <v>2.9470429230434</v>
      </c>
      <c r="C364" s="27"/>
      <c r="D364" s="27"/>
    </row>
    <row r="365" customFormat="false" ht="12.75" hidden="false" customHeight="false" outlineLevel="0" collapsed="false">
      <c r="A365" s="27" t="n">
        <v>2.64087042842691</v>
      </c>
      <c r="B365" s="27" t="n">
        <v>2.94959933600829</v>
      </c>
      <c r="C365" s="27"/>
      <c r="D365" s="27"/>
    </row>
    <row r="366" customFormat="false" ht="12.75" hidden="false" customHeight="false" outlineLevel="0" collapsed="false">
      <c r="A366" s="27" t="n">
        <v>2.69511455833958</v>
      </c>
      <c r="B366" s="27" t="n">
        <v>2.95073600970135</v>
      </c>
      <c r="C366" s="27"/>
      <c r="D366" s="27"/>
    </row>
    <row r="367" customFormat="false" ht="12.75" hidden="false" customHeight="false" outlineLevel="0" collapsed="false">
      <c r="A367" s="27" t="n">
        <v>2.74717999277434</v>
      </c>
      <c r="B367" s="27" t="n">
        <v>2.95044346755392</v>
      </c>
      <c r="C367" s="27"/>
      <c r="D367" s="27"/>
    </row>
    <row r="368" customFormat="false" ht="12.75" hidden="false" customHeight="false" outlineLevel="0" collapsed="false">
      <c r="A368" s="27" t="n">
        <v>2.79720592899593</v>
      </c>
      <c r="B368" s="27" t="n">
        <v>2.94870831258961</v>
      </c>
      <c r="C368" s="27"/>
      <c r="D368" s="27"/>
    </row>
    <row r="369" customFormat="false" ht="12.75" hidden="false" customHeight="false" outlineLevel="0" collapsed="false">
      <c r="A369" s="27" t="n">
        <v>2.84532971487553</v>
      </c>
      <c r="B369" s="27" t="n">
        <v>2.94551366301882</v>
      </c>
      <c r="C369" s="27"/>
      <c r="D369" s="27"/>
    </row>
    <row r="370" customFormat="false" ht="12.75" hidden="false" customHeight="false" outlineLevel="0" collapsed="false">
      <c r="A370" s="27" t="n">
        <v>2.89168382037191</v>
      </c>
      <c r="B370" s="27" t="n">
        <v>2.9408393687095</v>
      </c>
      <c r="C370" s="27"/>
      <c r="D370" s="27"/>
    </row>
    <row r="371" customFormat="false" ht="12.75" hidden="false" customHeight="false" outlineLevel="0" collapsed="false">
      <c r="A371" s="27" t="n">
        <v>2.93639419788574</v>
      </c>
      <c r="B371" s="27" t="n">
        <v>2.93466207951128</v>
      </c>
      <c r="C371" s="27"/>
      <c r="D371" s="27"/>
    </row>
    <row r="372" customFormat="false" ht="12.75" hidden="false" customHeight="false" outlineLevel="0" collapsed="false">
      <c r="A372" s="27" t="n">
        <v>2.979579524769</v>
      </c>
      <c r="B372" s="27" t="n">
        <v>2.92695521179941</v>
      </c>
      <c r="C372" s="27"/>
      <c r="D372" s="27"/>
    </row>
    <row r="373" customFormat="false" ht="12.75" hidden="false" customHeight="false" outlineLevel="0" collapsed="false">
      <c r="A373" s="27" t="n">
        <v>3.02135099791107</v>
      </c>
      <c r="B373" s="27" t="n">
        <v>2.91768884367917</v>
      </c>
      <c r="C373" s="27"/>
      <c r="D373" s="27"/>
    </row>
    <row r="374" customFormat="false" ht="12.75" hidden="false" customHeight="false" outlineLevel="0" collapsed="false">
      <c r="A374" s="27" t="n">
        <v>3.06181246583587</v>
      </c>
      <c r="B374" s="27" t="n">
        <v>2.90682955917967</v>
      </c>
      <c r="C374" s="27"/>
      <c r="D374" s="27"/>
    </row>
    <row r="375" customFormat="false" ht="12.75" hidden="false" customHeight="false" outlineLevel="0" collapsed="false">
      <c r="A375" s="27" t="n">
        <v>3.10106075924949</v>
      </c>
      <c r="B375" s="27" t="n">
        <v>2.89434025560992</v>
      </c>
      <c r="C375" s="27"/>
      <c r="D375" s="27"/>
    </row>
    <row r="376" customFormat="false" ht="12.75" hidden="false" customHeight="false" outlineLevel="0" collapsed="false">
      <c r="A376" s="27" t="n">
        <v>3.13918613033138</v>
      </c>
      <c r="B376" s="27" t="n">
        <v>2.88017992489603</v>
      </c>
      <c r="C376" s="27"/>
      <c r="D376" s="27"/>
    </row>
    <row r="377" customFormat="false" ht="12.75" hidden="false" customHeight="false" outlineLevel="0" collapsed="false">
      <c r="A377" s="27" t="n">
        <v>3.17627274329357</v>
      </c>
      <c r="B377" s="27" t="n">
        <v>2.8643034185125</v>
      </c>
      <c r="C377" s="27"/>
      <c r="D377" s="27"/>
    </row>
    <row r="378" customFormat="false" ht="12.75" hidden="false" customHeight="false" outlineLevel="0" collapsed="false">
      <c r="A378" s="27" t="n">
        <v>3.21239917971063</v>
      </c>
      <c r="B378" s="27" t="n">
        <v>2.84666120627837</v>
      </c>
      <c r="C378" s="27"/>
      <c r="D378" s="27"/>
    </row>
    <row r="379" customFormat="false" ht="12.75" hidden="false" customHeight="false" outlineLevel="0" collapsed="false">
      <c r="A379" s="27" t="n">
        <v>3.24763893565365</v>
      </c>
      <c r="B379" s="27" t="n">
        <v>2.82719914182757</v>
      </c>
      <c r="C379" s="27"/>
      <c r="D379" s="27"/>
    </row>
    <row r="380" customFormat="false" ht="12.75" hidden="false" customHeight="false" outlineLevel="0" collapsed="false">
      <c r="A380" s="27" t="n">
        <v>3.28206089620437</v>
      </c>
      <c r="B380" s="27" t="n">
        <v>2.80585825229139</v>
      </c>
      <c r="C380" s="27"/>
      <c r="D380" s="27"/>
    </row>
    <row r="381" customFormat="false" ht="12.75" hidden="false" customHeight="false" outlineLevel="0" collapsed="false">
      <c r="A381" s="27" t="n">
        <v>3.31572977805409</v>
      </c>
      <c r="B381" s="27" t="n">
        <v>2.78257457727832</v>
      </c>
      <c r="C381" s="27"/>
      <c r="D381" s="27"/>
    </row>
    <row r="382" customFormat="false" ht="12.75" hidden="false" customHeight="false" outlineLevel="0" collapsed="false">
      <c r="A382" s="27" t="n">
        <v>3.34870653358333</v>
      </c>
      <c r="B382" s="27" t="n">
        <v>2.75727909364363</v>
      </c>
      <c r="C382" s="27"/>
      <c r="D382" s="27"/>
    </row>
    <row r="383" customFormat="false" ht="12.75" hidden="false" customHeight="false" outlineLevel="0" collapsed="false">
      <c r="A383" s="27" t="n">
        <v>3.38104871063518</v>
      </c>
      <c r="B383" s="27" t="n">
        <v>2.72989777940254</v>
      </c>
      <c r="C383" s="27"/>
      <c r="D383" s="27"/>
    </row>
    <row r="384" customFormat="false" ht="12.75" hidden="false" customHeight="false" outlineLevel="0" collapsed="false">
      <c r="A384" s="27" t="n">
        <v>3.41281076138876</v>
      </c>
      <c r="B384" s="27" t="n">
        <v>2.70035189484215</v>
      </c>
      <c r="C384" s="27"/>
      <c r="D384" s="27"/>
    </row>
    <row r="385" customFormat="false" ht="12.75" hidden="false" customHeight="false" outlineLevel="0" collapsed="false">
      <c r="A385" s="27" t="n">
        <v>3.44404429130069</v>
      </c>
      <c r="B385" s="27" t="n">
        <v>2.66855859494219</v>
      </c>
      <c r="C385" s="27"/>
      <c r="D385" s="27"/>
    </row>
    <row r="386" customFormat="false" ht="12.75" hidden="false" customHeight="false" outlineLevel="0" collapsed="false">
      <c r="A386" s="27" t="n">
        <v>3.47479823474934</v>
      </c>
      <c r="B386" s="27" t="n">
        <v>2.63443203976064</v>
      </c>
      <c r="C386" s="27"/>
      <c r="D386" s="27"/>
    </row>
    <row r="387" customFormat="false" ht="12.75" hidden="false" customHeight="false" outlineLevel="0" collapsed="false">
      <c r="A387" s="27" t="n">
        <v>3.50511893724974</v>
      </c>
      <c r="B387" s="27" t="n">
        <v>2.59788524591531</v>
      </c>
      <c r="C387" s="27"/>
      <c r="D387" s="27"/>
    </row>
    <row r="388" customFormat="false" ht="12.75" hidden="false" customHeight="false" outlineLevel="0" collapsed="false">
      <c r="A388" s="27" t="n">
        <v>3.53505011402956</v>
      </c>
      <c r="B388" s="27" t="n">
        <v>2.55883303331036</v>
      </c>
      <c r="C388" s="27"/>
      <c r="D388" s="27"/>
    </row>
    <row r="389" customFormat="false" ht="12.75" hidden="false" customHeight="false" outlineLevel="0" collapsed="false">
      <c r="A389" s="27" t="n">
        <v>3.56463264008119</v>
      </c>
      <c r="B389" s="27" t="n">
        <v>2.51719658160472</v>
      </c>
      <c r="C389" s="27"/>
      <c r="D389" s="27"/>
    </row>
    <row r="390" customFormat="false" ht="12.75" hidden="false" customHeight="false" outlineLevel="0" collapsed="false">
      <c r="A390" s="27" t="n">
        <v>3.59390410577204</v>
      </c>
      <c r="B390" s="27" t="n">
        <v>2.47291034033909</v>
      </c>
      <c r="C390" s="27"/>
      <c r="D390" s="27"/>
    </row>
    <row r="391" customFormat="false" ht="12.75" hidden="false" customHeight="false" outlineLevel="0" collapsed="false">
      <c r="A391" s="27" t="n">
        <v>3.62289804251431</v>
      </c>
      <c r="B391" s="27" t="n">
        <v>2.4259323594354</v>
      </c>
      <c r="C391" s="27"/>
      <c r="D391" s="27"/>
    </row>
    <row r="392" customFormat="false" ht="12.75" hidden="false" customHeight="false" outlineLevel="0" collapsed="false">
      <c r="A392" s="27" t="n">
        <v>3.65164268260771</v>
      </c>
      <c r="B392" s="27" t="n">
        <v>2.37625954788827</v>
      </c>
      <c r="C392" s="27"/>
      <c r="D392" s="27"/>
    </row>
    <row r="393" customFormat="false" ht="12.75" hidden="false" customHeight="false" outlineLevel="0" collapsed="false">
      <c r="A393" s="27" t="n">
        <v>3.68015906502605</v>
      </c>
      <c r="B393" s="27" t="n">
        <v>2.32394994050927</v>
      </c>
      <c r="C393" s="27"/>
      <c r="D393" s="27"/>
    </row>
    <row r="394" customFormat="false" ht="12.75" hidden="false" customHeight="false" outlineLevel="0" collapsed="false">
      <c r="A394" s="27" t="n">
        <v>3.70845823761881</v>
      </c>
      <c r="B394" s="27" t="n">
        <v>2.26915472255047</v>
      </c>
      <c r="C394" s="27"/>
      <c r="D394" s="27"/>
    </row>
    <row r="395" customFormat="false" ht="12.75" hidden="false" customHeight="false" outlineLevel="0" collapsed="false">
      <c r="A395" s="27" t="n">
        <v>3.7365372499599</v>
      </c>
      <c r="B395" s="27" t="n">
        <v>2.21216337566649</v>
      </c>
      <c r="C395" s="27"/>
      <c r="D395" s="27"/>
    </row>
    <row r="396" customFormat="false" ht="12.75" hidden="false" customHeight="false" outlineLevel="0" collapsed="false">
      <c r="A396" s="27" t="n">
        <v>3.76437361889491</v>
      </c>
      <c r="B396" s="27" t="n">
        <v>2.15346543714684</v>
      </c>
      <c r="C396" s="27"/>
      <c r="D396" s="27"/>
    </row>
    <row r="397" customFormat="false" ht="12.75" hidden="false" customHeight="false" outlineLevel="0" collapsed="false">
      <c r="A397" s="27" t="n">
        <v>3.79191806915016</v>
      </c>
      <c r="B397" s="27" t="n">
        <v>2.09383103533016</v>
      </c>
      <c r="C397" s="27"/>
      <c r="D397" s="27"/>
    </row>
    <row r="398" customFormat="false" ht="12.75" hidden="false" customHeight="false" outlineLevel="0" collapsed="false">
      <c r="A398" s="27" t="n">
        <v>3.81908577464768</v>
      </c>
      <c r="B398" s="27" t="n">
        <v>2.03440770370643</v>
      </c>
      <c r="C398" s="27"/>
      <c r="D398" s="27"/>
    </row>
    <row r="399" customFormat="false" ht="12.75" hidden="false" customHeight="false" outlineLevel="0" collapsed="false">
      <c r="A399" s="27" t="n">
        <v>3.84574731789701</v>
      </c>
      <c r="B399" s="27" t="n">
        <v>1.97682006694853</v>
      </c>
      <c r="C399" s="27"/>
      <c r="D399" s="27"/>
    </row>
    <row r="400" customFormat="false" ht="12.75" hidden="false" customHeight="false" outlineLevel="0" collapsed="false">
      <c r="A400" s="27" t="n">
        <v>3.87172240511031</v>
      </c>
      <c r="B400" s="27" t="n">
        <v>1.92323897795125</v>
      </c>
      <c r="C400" s="27"/>
      <c r="D400" s="27"/>
    </row>
    <row r="401" customFormat="false" ht="12.75" hidden="false" customHeight="false" outlineLevel="0" collapsed="false">
      <c r="A401" s="27" t="n">
        <v>3.89678187540873</v>
      </c>
      <c r="B401" s="27" t="n">
        <v>1.87635920233606</v>
      </c>
      <c r="C401" s="27"/>
      <c r="D401" s="27"/>
    </row>
    <row r="402" customFormat="false" ht="12.75" hidden="false" customHeight="false" outlineLevel="0" collapsed="false">
      <c r="A402" s="27" t="n">
        <v>3.92066534039392</v>
      </c>
      <c r="B402" s="27" t="n">
        <v>1.83920501868473</v>
      </c>
      <c r="C402" s="27"/>
      <c r="D402" s="27"/>
    </row>
    <row r="403" customFormat="false" ht="12.75" hidden="false" customHeight="false" outlineLevel="0" collapsed="false">
      <c r="A403" s="27" t="n">
        <v>3.94311964835878</v>
      </c>
      <c r="B403" s="27" t="n">
        <v>1.81470673571757</v>
      </c>
      <c r="C403" s="27"/>
      <c r="D403" s="27"/>
    </row>
    <row r="404" customFormat="false" ht="12.75" hidden="false" customHeight="false" outlineLevel="0" collapsed="false">
      <c r="A404" s="27" t="n">
        <v>3.96395396259253</v>
      </c>
      <c r="B404" s="27" t="n">
        <v>1.80509465205904</v>
      </c>
      <c r="C404" s="27"/>
      <c r="D404" s="27"/>
    </row>
    <row r="405" customFormat="false" ht="12.75" hidden="false" customHeight="false" outlineLevel="0" collapsed="false">
      <c r="A405" s="27" t="n">
        <v>3.98309293102282</v>
      </c>
      <c r="B405" s="27" t="n">
        <v>1.81131444358982</v>
      </c>
      <c r="C405" s="27"/>
      <c r="D405" s="27"/>
    </row>
    <row r="406" customFormat="false" ht="12.75" hidden="false" customHeight="false" outlineLevel="0" collapsed="false">
      <c r="A406" s="27" t="n">
        <v>4.00060214375</v>
      </c>
      <c r="B406" s="27" t="n">
        <v>1.8327479811271</v>
      </c>
      <c r="C406" s="27"/>
      <c r="D406" s="27"/>
    </row>
    <row r="407" customFormat="false" ht="12.75" hidden="false" customHeight="false" outlineLevel="0" collapsed="false">
      <c r="A407" s="27" t="n">
        <v>4.01667151694122</v>
      </c>
      <c r="B407" s="27" t="n">
        <v>1.86739755627323</v>
      </c>
      <c r="C407" s="27"/>
      <c r="D407" s="27"/>
    </row>
    <row r="408" customFormat="false" ht="12.75" hidden="false" customHeight="false" outlineLevel="0" collapsed="false">
      <c r="A408" s="27" t="n">
        <v>4.03156619748286</v>
      </c>
      <c r="B408" s="27" t="n">
        <v>1.91242779561961</v>
      </c>
      <c r="C408" s="27"/>
      <c r="D408" s="27"/>
    </row>
    <row r="409" customFormat="false" ht="12.75" hidden="false" customHeight="false" outlineLevel="0" collapsed="false">
      <c r="A409" s="27" t="n">
        <v>4.04557004068586</v>
      </c>
      <c r="B409" s="27" t="n">
        <v>1.96478940511716</v>
      </c>
      <c r="C409" s="27"/>
      <c r="D409" s="27"/>
    </row>
    <row r="410" customFormat="false" ht="12.75" hidden="false" customHeight="false" outlineLevel="0" collapsed="false">
      <c r="A410" s="27" t="n">
        <v>4.05894288033828</v>
      </c>
      <c r="B410" s="27" t="n">
        <v>2.0216910685134</v>
      </c>
      <c r="C410" s="27"/>
      <c r="D410" s="27"/>
    </row>
    <row r="411" customFormat="false" ht="12.75" hidden="false" customHeight="false" outlineLevel="0" collapsed="false">
      <c r="A411" s="27" t="n">
        <v>4.07189874999216</v>
      </c>
      <c r="B411" s="27" t="n">
        <v>2.08084058704034</v>
      </c>
      <c r="C411" s="27"/>
      <c r="D411" s="27"/>
    </row>
    <row r="412" customFormat="false" ht="12.75" hidden="false" customHeight="false" outlineLevel="0" collapsed="false">
      <c r="A412" s="27" t="n">
        <v>4.08460122803867</v>
      </c>
      <c r="B412" s="27" t="n">
        <v>2.14049730682222</v>
      </c>
      <c r="C412" s="27"/>
      <c r="D412" s="27"/>
    </row>
    <row r="413" customFormat="false" ht="12.75" hidden="false" customHeight="false" outlineLevel="0" collapsed="false">
      <c r="A413" s="27" t="n">
        <v>4.09716856855091</v>
      </c>
      <c r="B413" s="27" t="n">
        <v>2.19941657371806</v>
      </c>
      <c r="C413" s="27"/>
      <c r="D413" s="27"/>
    </row>
    <row r="414" customFormat="false" ht="12.75" hidden="false" customHeight="false" outlineLevel="0" collapsed="false">
      <c r="A414" s="27" t="n">
        <v>4.10968255766704</v>
      </c>
      <c r="B414" s="27" t="n">
        <v>2.2567529360826</v>
      </c>
      <c r="C414" s="27"/>
      <c r="D414" s="27"/>
    </row>
    <row r="415" customFormat="false" ht="12.75" hidden="false" customHeight="false" outlineLevel="0" collapsed="false">
      <c r="A415" s="27" t="n">
        <v>4.12219756049796</v>
      </c>
      <c r="B415" s="27" t="n">
        <v>2.31196104611605</v>
      </c>
      <c r="C415" s="27"/>
      <c r="D415" s="27"/>
    </row>
    <row r="416" customFormat="false" ht="12.75" hidden="false" customHeight="false" outlineLevel="0" collapsed="false">
      <c r="A416" s="27" t="n">
        <v>4.13474822845796</v>
      </c>
      <c r="B416" s="27" t="n">
        <v>2.36471114911084</v>
      </c>
      <c r="C416" s="27"/>
      <c r="D416" s="27"/>
    </row>
    <row r="417" customFormat="false" ht="12.75" hidden="false" customHeight="false" outlineLevel="0" collapsed="false">
      <c r="A417" s="27" t="n">
        <v>4.14735548892106</v>
      </c>
      <c r="B417" s="27" t="n">
        <v>2.41482336561761</v>
      </c>
      <c r="C417" s="27"/>
      <c r="D417" s="27"/>
    </row>
    <row r="418" customFormat="false" ht="12.75" hidden="false" customHeight="false" outlineLevel="0" collapsed="false">
      <c r="A418" s="27" t="n">
        <v>4.16003095899409</v>
      </c>
      <c r="B418" s="27" t="n">
        <v>2.46221924070887</v>
      </c>
      <c r="C418" s="27"/>
      <c r="D418" s="27"/>
    </row>
    <row r="419" customFormat="false" ht="12.75" hidden="false" customHeight="false" outlineLevel="0" collapsed="false">
      <c r="A419" s="27" t="n">
        <v>4.17278009257079</v>
      </c>
      <c r="B419" s="27" t="n">
        <v>2.50688718345413</v>
      </c>
      <c r="C419" s="27"/>
      <c r="D419" s="27"/>
    </row>
    <row r="420" customFormat="false" ht="12.75" hidden="false" customHeight="false" outlineLevel="0" collapsed="false">
      <c r="A420" s="27" t="n">
        <v>4.18560437624441</v>
      </c>
      <c r="B420" s="27" t="n">
        <v>2.54885834164357</v>
      </c>
      <c r="C420" s="27"/>
      <c r="D420" s="27"/>
    </row>
    <row r="421" customFormat="false" ht="12.75" hidden="false" customHeight="false" outlineLevel="0" collapsed="false">
      <c r="A421" s="27" t="n">
        <v>4.19850283834686</v>
      </c>
      <c r="B421" s="27" t="n">
        <v>2.58819001579422</v>
      </c>
      <c r="C421" s="27"/>
      <c r="D421" s="27"/>
    </row>
    <row r="422" customFormat="false" ht="12.75" hidden="false" customHeight="false" outlineLevel="0" collapsed="false">
      <c r="A422" s="27" t="n">
        <v>4.21147307347311</v>
      </c>
      <c r="B422" s="27" t="n">
        <v>2.62495439371214</v>
      </c>
      <c r="C422" s="27"/>
      <c r="D422" s="27"/>
    </row>
    <row r="423" customFormat="false" ht="12.75" hidden="false" customHeight="false" outlineLevel="0" collapsed="false">
      <c r="A423" s="27" t="n">
        <v>4.22451193020603</v>
      </c>
      <c r="B423" s="27" t="n">
        <v>2.65923098539213</v>
      </c>
      <c r="C423" s="27"/>
      <c r="D423" s="27"/>
    </row>
    <row r="424" customFormat="false" ht="12.75" hidden="false" customHeight="false" outlineLevel="0" collapsed="false">
      <c r="A424" s="27" t="n">
        <v>4.23761596695706</v>
      </c>
      <c r="B424" s="27" t="n">
        <v>2.69110160710627</v>
      </c>
      <c r="C424" s="27"/>
      <c r="D424" s="27"/>
    </row>
    <row r="425" customFormat="false" ht="12.75" hidden="false" customHeight="false" outlineLevel="0" collapsed="false">
      <c r="A425" s="27" t="n">
        <v>4.25078174925453</v>
      </c>
      <c r="B425" s="27" t="n">
        <v>2.72064710980713</v>
      </c>
      <c r="C425" s="27"/>
      <c r="D425" s="27"/>
    </row>
    <row r="426" customFormat="false" ht="12.75" hidden="false" customHeight="false" outlineLevel="0" collapsed="false">
      <c r="A426" s="27" t="n">
        <v>4.26400603925837</v>
      </c>
      <c r="B426" s="27" t="n">
        <v>2.74794529429659</v>
      </c>
      <c r="C426" s="27"/>
      <c r="D426" s="27"/>
    </row>
    <row r="427" customFormat="false" ht="12.75" hidden="false" customHeight="false" outlineLevel="0" collapsed="false">
      <c r="A427" s="27" t="n">
        <v>4.27728591247686</v>
      </c>
      <c r="B427" s="27" t="n">
        <v>2.77306962896013</v>
      </c>
      <c r="C427" s="27"/>
      <c r="D427" s="27"/>
    </row>
    <row r="428" customFormat="false" ht="12.75" hidden="false" customHeight="false" outlineLevel="0" collapsed="false">
      <c r="A428" s="27" t="n">
        <v>4.29061882570464</v>
      </c>
      <c r="B428" s="27" t="n">
        <v>2.79608850607211</v>
      </c>
      <c r="C428" s="27"/>
      <c r="D428" s="27"/>
    </row>
    <row r="429" customFormat="false" ht="12.75" hidden="false" customHeight="false" outlineLevel="0" collapsed="false">
      <c r="A429" s="27" t="n">
        <v>4.30400265264936</v>
      </c>
      <c r="B429" s="27" t="n">
        <v>2.81706485555331</v>
      </c>
      <c r="C429" s="27"/>
      <c r="D429" s="27"/>
    </row>
    <row r="430" customFormat="false" ht="12.75" hidden="false" customHeight="false" outlineLevel="0" collapsed="false">
      <c r="A430" s="27" t="n">
        <v>4.317435698524</v>
      </c>
      <c r="B430" s="27" t="n">
        <v>2.83605599204313</v>
      </c>
      <c r="C430" s="27"/>
      <c r="D430" s="27"/>
    </row>
    <row r="431" customFormat="false" ht="12.75" hidden="false" customHeight="false" outlineLevel="0" collapsed="false">
      <c r="A431" s="27" t="n">
        <v>4.33091670131724</v>
      </c>
      <c r="B431" s="27" t="n">
        <v>2.85311361028978</v>
      </c>
      <c r="C431" s="27"/>
      <c r="D431" s="27"/>
    </row>
    <row r="432" customFormat="false" ht="12.75" hidden="false" customHeight="false" outlineLevel="0" collapsed="false">
      <c r="A432" s="27" t="n">
        <v>4.34444482500752</v>
      </c>
      <c r="B432" s="27" t="n">
        <v>2.86828387074719</v>
      </c>
      <c r="C432" s="27"/>
      <c r="D432" s="27"/>
    </row>
    <row r="433" customFormat="false" ht="12.75" hidden="false" customHeight="false" outlineLevel="0" collapsed="false">
      <c r="A433" s="27" t="n">
        <v>4.35801964830594</v>
      </c>
      <c r="B433" s="27" t="n">
        <v>2.88160753574085</v>
      </c>
      <c r="C433" s="27"/>
      <c r="D433" s="27"/>
    </row>
    <row r="434" customFormat="false" ht="12.75" hidden="false" customHeight="false" outlineLevel="0" collapsed="false">
      <c r="A434" s="27" t="n">
        <v>4.37164115135907</v>
      </c>
      <c r="B434" s="27" t="n">
        <v>2.89312012926057</v>
      </c>
      <c r="C434" s="27"/>
      <c r="D434" s="27"/>
    </row>
    <row r="435" customFormat="false" ht="12.75" hidden="false" customHeight="false" outlineLevel="0" collapsed="false">
      <c r="A435" s="27" t="n">
        <v>4.38530970205098</v>
      </c>
      <c r="B435" s="27" t="n">
        <v>2.90285210215886</v>
      </c>
      <c r="C435" s="27"/>
      <c r="D435" s="27"/>
    </row>
    <row r="436" customFormat="false" ht="12.75" hidden="false" customHeight="false" outlineLevel="0" collapsed="false">
      <c r="A436" s="27" t="n">
        <v>4.39902604300112</v>
      </c>
      <c r="B436" s="27" t="n">
        <v>2.91082899051562</v>
      </c>
      <c r="C436" s="27"/>
      <c r="D436" s="27"/>
    </row>
    <row r="437" customFormat="false" ht="12.75" hidden="false" customHeight="false" outlineLevel="0" collapsed="false">
      <c r="A437" s="27" t="n">
        <v>4.41279127998431</v>
      </c>
      <c r="B437" s="27" t="n">
        <v>2.9170715590224</v>
      </c>
      <c r="C437" s="27"/>
      <c r="D437" s="27"/>
    </row>
    <row r="438" customFormat="false" ht="12.75" hidden="false" customHeight="false" outlineLevel="0" collapsed="false">
      <c r="A438" s="27" t="n">
        <v>4.42660687224684</v>
      </c>
      <c r="B438" s="27" t="n">
        <v>2.92159592402763</v>
      </c>
      <c r="C438" s="27"/>
      <c r="D438" s="27"/>
    </row>
    <row r="439" customFormat="false" ht="12.75" hidden="false" customHeight="false" outlineLevel="0" collapsed="false">
      <c r="A439" s="27" t="n">
        <v>4.44047462502273</v>
      </c>
      <c r="B439" s="27" t="n">
        <v>2.9244136527745</v>
      </c>
      <c r="C439" s="27"/>
      <c r="D439" s="27"/>
    </row>
    <row r="440" customFormat="false" ht="12.75" hidden="false" customHeight="false" outlineLevel="0" collapsed="false">
      <c r="A440" s="27" t="n">
        <v>4.45439668443914</v>
      </c>
      <c r="B440" s="27" t="n">
        <v>2.92553183664014</v>
      </c>
      <c r="C440" s="27"/>
      <c r="D440" s="27"/>
    </row>
    <row r="441" customFormat="false" ht="12.75" hidden="false" customHeight="false" outlineLevel="0" collapsed="false">
      <c r="A441" s="27" t="n">
        <v>4.4683755349229</v>
      </c>
      <c r="B441" s="27" t="n">
        <v>2.92495313705048</v>
      </c>
      <c r="C441" s="27"/>
      <c r="D441" s="27"/>
    </row>
    <row r="442" customFormat="false" ht="12.75" hidden="false" customHeight="false" outlineLevel="0" collapsed="false">
      <c r="A442" s="27" t="n">
        <v>4.48241399916625</v>
      </c>
      <c r="B442" s="27" t="n">
        <v>2.92267580334724</v>
      </c>
      <c r="C442" s="27"/>
      <c r="D442" s="27"/>
    </row>
    <row r="443" customFormat="false" ht="12.75" hidden="false" customHeight="false" outlineLevel="0" collapsed="false">
      <c r="A443" s="27" t="n">
        <v>4.49651524067019</v>
      </c>
      <c r="B443" s="27" t="n">
        <v>2.91869366233602</v>
      </c>
      <c r="C443" s="27"/>
      <c r="D443" s="27"/>
    </row>
    <row r="444" customFormat="false" ht="12.75" hidden="false" customHeight="false" outlineLevel="0" collapsed="false">
      <c r="A444" s="27" t="n">
        <v>4.51068276884856</v>
      </c>
      <c r="B444" s="27" t="n">
        <v>2.91299607963973</v>
      </c>
      <c r="C444" s="27"/>
      <c r="D444" s="27"/>
    </row>
    <row r="445" customFormat="false" ht="12.75" hidden="false" customHeight="false" outlineLevel="0" collapsed="false">
      <c r="A445" s="27" t="n">
        <v>4.52492044663819</v>
      </c>
      <c r="B445" s="27" t="n">
        <v>2.90556789340761</v>
      </c>
      <c r="C445" s="27"/>
      <c r="D445" s="27"/>
    </row>
    <row r="446" customFormat="false" ht="12.75" hidden="false" customHeight="false" outlineLevel="0" collapsed="false">
      <c r="A446" s="27" t="n">
        <v>4.53923250051169</v>
      </c>
      <c r="B446" s="27" t="n">
        <v>2.89638932147554</v>
      </c>
      <c r="C446" s="27"/>
      <c r="D446" s="27"/>
    </row>
    <row r="447" customFormat="false" ht="12.75" hidden="false" customHeight="false" outlineLevel="0" collapsed="false">
      <c r="A447" s="27" t="n">
        <v>4.55362353271967</v>
      </c>
      <c r="B447" s="27" t="n">
        <v>2.88543584384623</v>
      </c>
      <c r="C447" s="27"/>
      <c r="D447" s="27"/>
    </row>
    <row r="448" customFormat="false" ht="12.75" hidden="false" customHeight="false" outlineLevel="0" collapsed="false">
      <c r="A448" s="27" t="n">
        <v>4.56809853548658</v>
      </c>
      <c r="B448" s="27" t="n">
        <v>2.87267806349199</v>
      </c>
      <c r="C448" s="27"/>
      <c r="D448" s="27"/>
    </row>
    <row r="449" customFormat="false" ht="12.75" hidden="false" customHeight="false" outlineLevel="0" collapsed="false">
      <c r="A449" s="27" t="n">
        <v>4.58266290673193</v>
      </c>
      <c r="B449" s="27" t="n">
        <v>2.85808155016443</v>
      </c>
      <c r="C449" s="27"/>
      <c r="D449" s="27"/>
    </row>
    <row r="450" customFormat="false" ht="12.75" hidden="false" customHeight="false" outlineLevel="0" collapsed="false">
      <c r="A450" s="27" t="n">
        <v>4.59732246666295</v>
      </c>
      <c r="B450" s="27" t="n">
        <v>2.84160667438011</v>
      </c>
      <c r="C450" s="27"/>
      <c r="D450" s="27"/>
    </row>
    <row r="451" customFormat="false" ht="12.75" hidden="false" customHeight="false" outlineLevel="0" collapsed="false">
      <c r="A451" s="27" t="n">
        <v>4.61208347425272</v>
      </c>
      <c r="B451" s="27" t="n">
        <v>2.82320844240563</v>
      </c>
      <c r="C451" s="27"/>
      <c r="D451" s="27"/>
    </row>
    <row r="452" customFormat="false" ht="12.75" hidden="false" customHeight="false" outlineLevel="0" collapsed="false">
      <c r="A452" s="27" t="n">
        <v>4.62695264213109</v>
      </c>
      <c r="B452" s="27" t="n">
        <v>2.80283634841782</v>
      </c>
      <c r="C452" s="27"/>
      <c r="D452" s="27"/>
    </row>
    <row r="453" customFormat="false" ht="12.75" hidden="false" customHeight="false" outlineLevel="0" collapsed="false">
      <c r="A453" s="27" t="n">
        <v>4.64193714770534</v>
      </c>
      <c r="B453" s="27" t="n">
        <v>2.7804342678263</v>
      </c>
      <c r="C453" s="27"/>
      <c r="D453" s="27"/>
    </row>
    <row r="454" customFormat="false" ht="12.75" hidden="false" customHeight="false" outlineLevel="0" collapsed="false">
      <c r="A454" s="27" t="n">
        <v>4.65704463729225</v>
      </c>
      <c r="B454" s="27" t="n">
        <v>2.75594042712946</v>
      </c>
      <c r="C454" s="27"/>
      <c r="D454" s="27"/>
    </row>
    <row r="455" customFormat="false" ht="12.75" hidden="false" customHeight="false" outlineLevel="0" collapsed="false">
      <c r="A455" s="27" t="n">
        <v>4.67228321853552</v>
      </c>
      <c r="B455" s="27" t="n">
        <v>2.72928750225026</v>
      </c>
      <c r="C455" s="27"/>
      <c r="D455" s="27"/>
    </row>
    <row r="456" customFormat="false" ht="12.75" hidden="false" customHeight="false" outlineLevel="0" collapsed="false">
      <c r="A456" s="27" t="n">
        <v>4.68766143418688</v>
      </c>
      <c r="B456" s="27" t="n">
        <v>2.70040292143636</v>
      </c>
      <c r="C456" s="27"/>
      <c r="D456" s="27"/>
    </row>
    <row r="457" customFormat="false" ht="12.75" hidden="false" customHeight="false" outlineLevel="0" collapsed="false">
      <c r="A457" s="27" t="n">
        <v>4.7031882071311</v>
      </c>
      <c r="B457" s="27" t="n">
        <v>2.66920948396913</v>
      </c>
      <c r="C457" s="27"/>
      <c r="D457" s="27"/>
    </row>
    <row r="458" customFormat="false" ht="12.75" hidden="false" customHeight="false" outlineLevel="0" collapsed="false">
      <c r="A458" s="27" t="n">
        <v>4.71887274187567</v>
      </c>
      <c r="B458" s="27" t="n">
        <v>2.63562645715342</v>
      </c>
      <c r="C458" s="27"/>
      <c r="D458" s="27"/>
    </row>
    <row r="459" customFormat="false" ht="12.75" hidden="false" customHeight="false" outlineLevel="0" collapsed="false">
      <c r="A459" s="27" t="n">
        <v>4.73472436094106</v>
      </c>
      <c r="B459" s="27" t="n">
        <v>2.59957138865254</v>
      </c>
      <c r="C459" s="27"/>
      <c r="D459" s="27"/>
    </row>
    <row r="460" customFormat="false" ht="12.75" hidden="false" customHeight="false" outlineLevel="0" collapsed="false">
      <c r="A460" s="27" t="n">
        <v>4.75075224472872</v>
      </c>
      <c r="B460" s="27" t="n">
        <v>2.56096297962586</v>
      </c>
      <c r="C460" s="27"/>
      <c r="D460" s="27"/>
    </row>
    <row r="461" customFormat="false" ht="12.75" hidden="false" customHeight="false" outlineLevel="0" collapsed="false">
      <c r="A461" s="27" t="n">
        <v>4.76696502918414</v>
      </c>
      <c r="B461" s="27" t="n">
        <v>2.51972552090618</v>
      </c>
      <c r="C461" s="27"/>
      <c r="D461" s="27"/>
    </row>
    <row r="462" customFormat="false" ht="12.75" hidden="false" customHeight="false" outlineLevel="0" collapsed="false">
      <c r="A462" s="27" t="n">
        <v>4.78337019513042</v>
      </c>
      <c r="B462" s="27" t="n">
        <v>2.47579561921204</v>
      </c>
      <c r="C462" s="27"/>
      <c r="D462" s="27"/>
    </row>
    <row r="463" customFormat="false" ht="12.75" hidden="false" customHeight="false" outlineLevel="0" collapsed="false">
      <c r="A463" s="27" t="n">
        <v>4.79997315430326</v>
      </c>
      <c r="B463" s="27" t="n">
        <v>2.42913225752755</v>
      </c>
      <c r="C463" s="27"/>
      <c r="D463" s="27"/>
    </row>
    <row r="464" customFormat="false" ht="12.75" hidden="false" customHeight="false" outlineLevel="0" collapsed="false">
      <c r="A464" s="27" t="n">
        <v>4.81677589753293</v>
      </c>
      <c r="B464" s="27" t="n">
        <v>2.37973166902242</v>
      </c>
      <c r="C464" s="27"/>
      <c r="D464" s="27"/>
    </row>
    <row r="465" customFormat="false" ht="12.75" hidden="false" customHeight="false" outlineLevel="0" collapsed="false">
      <c r="A465" s="27" t="n">
        <v>4.8337750188155</v>
      </c>
      <c r="B465" s="27" t="n">
        <v>2.32764907233933</v>
      </c>
      <c r="C465" s="27"/>
      <c r="D465" s="27"/>
    </row>
    <row r="466" customFormat="false" ht="12.75" hidden="false" customHeight="false" outlineLevel="0" collapsed="false">
      <c r="A466" s="27" t="n">
        <v>4.85095886763245</v>
      </c>
      <c r="B466" s="27" t="n">
        <v>2.27302999092079</v>
      </c>
      <c r="C466" s="27"/>
      <c r="D466" s="27"/>
    </row>
    <row r="467" customFormat="false" ht="12.75" hidden="false" customHeight="false" outlineLevel="0" collapsed="false">
      <c r="A467" s="27" t="n">
        <v>4.86830352360226</v>
      </c>
      <c r="B467" s="27" t="n">
        <v>2.21615451958979</v>
      </c>
      <c r="C467" s="27"/>
      <c r="D467" s="27"/>
    </row>
    <row r="468" customFormat="false" ht="12.75" hidden="false" customHeight="false" outlineLevel="0" collapsed="false">
      <c r="A468" s="27" t="n">
        <v>4.88576726894783</v>
      </c>
      <c r="B468" s="27" t="n">
        <v>2.15749810559317</v>
      </c>
      <c r="C468" s="27"/>
      <c r="D468" s="27"/>
    </row>
    <row r="469" customFormat="false" ht="12.75" hidden="false" customHeight="false" outlineLevel="0" collapsed="false">
      <c r="A469" s="27" t="n">
        <v>4.90328333964933</v>
      </c>
      <c r="B469" s="27" t="n">
        <v>2.09781125139361</v>
      </c>
      <c r="C469" s="27"/>
      <c r="D469" s="27"/>
    </row>
    <row r="470" customFormat="false" ht="12.75" hidden="false" customHeight="false" outlineLevel="0" collapsed="false">
      <c r="A470" s="27" t="n">
        <v>4.9207511306707</v>
      </c>
      <c r="B470" s="27" t="n">
        <v>2.03821620617307</v>
      </c>
      <c r="C470" s="27"/>
      <c r="D470" s="27"/>
    </row>
    <row r="471" customFormat="false" ht="12.75" hidden="false" customHeight="false" outlineLevel="0" collapsed="false">
      <c r="A471" s="27" t="n">
        <v>4.93802697766729</v>
      </c>
      <c r="B471" s="27" t="n">
        <v>1.98030829557288</v>
      </c>
      <c r="C471" s="27"/>
      <c r="D471" s="27"/>
    </row>
    <row r="472" customFormat="false" ht="12.75" hidden="false" customHeight="false" outlineLevel="0" collapsed="false">
      <c r="A472" s="27" t="n">
        <v>4.95491741195955</v>
      </c>
      <c r="B472" s="27" t="n">
        <v>1.9262300218433</v>
      </c>
      <c r="C472" s="27"/>
      <c r="D472" s="27"/>
    </row>
    <row r="473" customFormat="false" ht="12.75" hidden="false" customHeight="false" outlineLevel="0" collapsed="false">
      <c r="A473" s="27" t="n">
        <v>4.97118029565686</v>
      </c>
      <c r="B473" s="27" t="n">
        <v>1.87865845832331</v>
      </c>
      <c r="C473" s="27"/>
      <c r="D473" s="27"/>
    </row>
    <row r="474" customFormat="false" ht="12.75" hidden="false" customHeight="false" outlineLevel="0" collapsed="false">
      <c r="A474" s="27" t="n">
        <v>4.98654121482546</v>
      </c>
      <c r="B474" s="27" t="n">
        <v>1.84062478704326</v>
      </c>
      <c r="C474" s="27"/>
      <c r="D474" s="27"/>
    </row>
    <row r="475" customFormat="false" ht="12.75" hidden="false" customHeight="false" outlineLevel="0" collapsed="false">
      <c r="A475" s="27" t="n">
        <v>5.00073077520333</v>
      </c>
      <c r="B475" s="27" t="n">
        <v>1.81510390499157</v>
      </c>
      <c r="C475" s="27"/>
      <c r="D475" s="27"/>
    </row>
    <row r="476" customFormat="false" ht="12.75" hidden="false" customHeight="false" outlineLevel="0" collapsed="false">
      <c r="A476" s="27" t="n">
        <v>5.0135394715369</v>
      </c>
      <c r="B476" s="27" t="n">
        <v>1.80441074298787</v>
      </c>
      <c r="C476" s="27"/>
      <c r="D476" s="27"/>
    </row>
    <row r="477" customFormat="false" ht="12.75" hidden="false" customHeight="false" outlineLevel="0" collapsed="false">
      <c r="A477" s="27" t="n">
        <v>5.02487233184161</v>
      </c>
      <c r="B477" s="27" t="n">
        <v>1.80959911471965</v>
      </c>
      <c r="C477" s="27"/>
      <c r="D477" s="27"/>
    </row>
    <row r="478" customFormat="false" ht="12.75" hidden="false" customHeight="false" outlineLevel="0" collapsed="false">
      <c r="A478" s="27" t="n">
        <v>5.03477714911509</v>
      </c>
      <c r="B478" s="27" t="n">
        <v>1.83015118438719</v>
      </c>
      <c r="C478" s="27"/>
      <c r="D478" s="27"/>
    </row>
    <row r="479" customFormat="false" ht="12.75" hidden="false" customHeight="false" outlineLevel="0" collapsed="false">
      <c r="A479" s="27" t="n">
        <v>5.04343036329482</v>
      </c>
      <c r="B479" s="27" t="n">
        <v>1.86413286924706</v>
      </c>
      <c r="C479" s="27"/>
      <c r="D479" s="27"/>
    </row>
    <row r="480" customFormat="false" ht="12.75" hidden="false" customHeight="false" outlineLevel="0" collapsed="false">
      <c r="A480" s="27" t="n">
        <v>5.05108874913035</v>
      </c>
      <c r="B480" s="27" t="n">
        <v>1.90872544697878</v>
      </c>
      <c r="C480" s="27"/>
      <c r="D480" s="27"/>
    </row>
    <row r="481" customFormat="false" ht="12.75" hidden="false" customHeight="false" outlineLevel="0" collapsed="false">
      <c r="A481" s="27" t="n">
        <v>5.05803189480982</v>
      </c>
      <c r="B481" s="27" t="n">
        <v>1.96085850017182</v>
      </c>
      <c r="C481" s="27"/>
      <c r="D481" s="27"/>
    </row>
    <row r="482" customFormat="false" ht="12.75" hidden="false" customHeight="false" outlineLevel="0" collapsed="false">
      <c r="A482" s="27" t="n">
        <v>5.06451770105456</v>
      </c>
      <c r="B482" s="27" t="n">
        <v>2.01769963518338</v>
      </c>
      <c r="C482" s="27"/>
      <c r="D482" s="27"/>
    </row>
    <row r="483" customFormat="false" ht="12.75" hidden="false" customHeight="false" outlineLevel="0" collapsed="false">
      <c r="A483" s="27" t="n">
        <v>5.07075904938915</v>
      </c>
      <c r="B483" s="27" t="n">
        <v>2.07691131419266</v>
      </c>
      <c r="C483" s="27"/>
      <c r="D483" s="27"/>
    </row>
    <row r="484" customFormat="false" ht="12.75" hidden="false" customHeight="false" outlineLevel="0" collapsed="false">
      <c r="A484" s="27" t="n">
        <v>5.07691820982774</v>
      </c>
      <c r="B484" s="27" t="n">
        <v>2.13671251625016</v>
      </c>
      <c r="C484" s="27"/>
      <c r="D484" s="27"/>
    </row>
    <row r="485" customFormat="false" ht="12.75" hidden="false" customHeight="false" outlineLevel="0" collapsed="false">
      <c r="A485" s="27" t="n">
        <v>5.08311158392753</v>
      </c>
      <c r="B485" s="27" t="n">
        <v>2.19582667110131</v>
      </c>
      <c r="C485" s="27"/>
      <c r="D485" s="27"/>
    </row>
    <row r="486" customFormat="false" ht="12.75" hidden="false" customHeight="false" outlineLevel="0" collapsed="false">
      <c r="A486" s="27" t="n">
        <v>5.08941850632908</v>
      </c>
      <c r="B486" s="27" t="n">
        <v>2.25338491658142</v>
      </c>
      <c r="C486" s="27"/>
      <c r="D486" s="27"/>
    </row>
    <row r="487" customFormat="false" ht="12.75" hidden="false" customHeight="false" outlineLevel="0" collapsed="false">
      <c r="A487" s="27" t="n">
        <v>5.09589038542041</v>
      </c>
      <c r="B487" s="27" t="n">
        <v>2.30882559964989</v>
      </c>
      <c r="C487" s="27"/>
      <c r="D487" s="27"/>
    </row>
    <row r="488" customFormat="false" ht="12.75" hidden="false" customHeight="false" outlineLevel="0" collapsed="false">
      <c r="A488" s="27" t="n">
        <v>5.10255854463762</v>
      </c>
      <c r="B488" s="27" t="n">
        <v>2.36180805123861</v>
      </c>
      <c r="C488" s="27"/>
      <c r="D488" s="27"/>
    </row>
    <row r="489" customFormat="false" ht="12.75" hidden="false" customHeight="false" outlineLevel="0" collapsed="false">
      <c r="A489" s="27" t="n">
        <v>5.10944033707006</v>
      </c>
      <c r="B489" s="27" t="n">
        <v>2.41214534121439</v>
      </c>
      <c r="C489" s="27"/>
      <c r="D489" s="27"/>
    </row>
    <row r="490" customFormat="false" ht="12.75" hidden="false" customHeight="false" outlineLevel="0" collapsed="false">
      <c r="A490" s="27" t="n">
        <v>5.1165436591991</v>
      </c>
      <c r="B490" s="27" t="n">
        <v>2.459754633654</v>
      </c>
      <c r="C490" s="27"/>
      <c r="D490" s="27"/>
    </row>
    <row r="491" customFormat="false" ht="12.75" hidden="false" customHeight="false" outlineLevel="0" collapsed="false">
      <c r="A491" s="27" t="n">
        <v>5.12387017202218</v>
      </c>
      <c r="B491" s="27" t="n">
        <v>2.50462175480122</v>
      </c>
      <c r="C491" s="27"/>
      <c r="D491" s="27"/>
    </row>
    <row r="492" customFormat="false" ht="12.75" hidden="false" customHeight="false" outlineLevel="0" collapsed="false">
      <c r="A492" s="27" t="n">
        <v>5.13141754949888</v>
      </c>
      <c r="B492" s="27" t="n">
        <v>2.54677645661917</v>
      </c>
      <c r="C492" s="27"/>
      <c r="D492" s="27"/>
    </row>
    <row r="493" customFormat="false" ht="12.75" hidden="false" customHeight="false" outlineLevel="0" collapsed="false">
      <c r="A493" s="27" t="n">
        <v>5.13918102384558</v>
      </c>
      <c r="B493" s="27" t="n">
        <v>2.58627541267049</v>
      </c>
      <c r="C493" s="27"/>
      <c r="D493" s="27"/>
    </row>
    <row r="494" customFormat="false" ht="12.75" hidden="false" customHeight="false" outlineLevel="0" collapsed="false">
      <c r="A494" s="27" t="n">
        <v>5.14715443460316</v>
      </c>
      <c r="B494" s="27" t="n">
        <v>2.62319067119175</v>
      </c>
      <c r="C494" s="27"/>
      <c r="D494" s="27"/>
    </row>
    <row r="495" customFormat="false" ht="12.75" hidden="false" customHeight="false" outlineLevel="0" collapsed="false">
      <c r="A495" s="27" t="n">
        <v>5.15533093269852</v>
      </c>
      <c r="B495" s="27" t="n">
        <v>2.65760190262434</v>
      </c>
      <c r="C495" s="27"/>
      <c r="D495" s="27"/>
    </row>
    <row r="496" customFormat="false" ht="12.75" hidden="false" customHeight="false" outlineLevel="0" collapsed="false">
      <c r="A496" s="27" t="n">
        <v>5.16370344694983</v>
      </c>
      <c r="B496" s="27" t="n">
        <v>2.68959126010515</v>
      </c>
      <c r="C496" s="27"/>
      <c r="D496" s="27"/>
    </row>
    <row r="497" customFormat="false" ht="12.75" hidden="false" customHeight="false" outlineLevel="0" collapsed="false">
      <c r="A497" s="27" t="n">
        <v>5.17226498812189</v>
      </c>
      <c r="B497" s="27" t="n">
        <v>2.7192400270366</v>
      </c>
      <c r="C497" s="27"/>
      <c r="D497" s="27"/>
    </row>
    <row r="498" customFormat="false" ht="12.75" hidden="false" customHeight="false" outlineLevel="0" collapsed="false">
      <c r="A498" s="27" t="n">
        <v>5.18100884253277</v>
      </c>
      <c r="B498" s="27" t="n">
        <v>2.74662647990292</v>
      </c>
      <c r="C498" s="27"/>
      <c r="D498" s="27"/>
    </row>
    <row r="499" customFormat="false" ht="12.75" hidden="false" customHeight="false" outlineLevel="0" collapsed="false">
      <c r="A499" s="27" t="n">
        <v>5.1899286910225</v>
      </c>
      <c r="B499" s="27" t="n">
        <v>2.77182457251966</v>
      </c>
      <c r="C499" s="27"/>
      <c r="D499" s="27"/>
    </row>
    <row r="500" customFormat="false" ht="12.75" hidden="false" customHeight="false" outlineLevel="0" collapsed="false">
      <c r="A500" s="27" t="n">
        <v>5.19901867787313</v>
      </c>
      <c r="B500" s="27" t="n">
        <v>2.79490317128949</v>
      </c>
      <c r="C500" s="27"/>
      <c r="D500" s="27"/>
    </row>
    <row r="501" customFormat="false" ht="12.75" hidden="false" customHeight="false" outlineLevel="0" collapsed="false">
      <c r="A501" s="27" t="n">
        <v>5.20827344653751</v>
      </c>
      <c r="B501" s="27" t="n">
        <v>2.8159256560557</v>
      </c>
      <c r="C501" s="27"/>
      <c r="D501" s="27"/>
    </row>
    <row r="502" customFormat="false" ht="12.75" hidden="false" customHeight="false" outlineLevel="0" collapsed="false">
      <c r="A502" s="27" t="n">
        <v>5.21768815372201</v>
      </c>
      <c r="B502" s="27" t="n">
        <v>2.83494975955885</v>
      </c>
      <c r="C502" s="27"/>
      <c r="D502" s="27"/>
    </row>
    <row r="503" customFormat="false" ht="12.75" hidden="false" customHeight="false" outlineLevel="0" collapsed="false">
      <c r="A503" s="27" t="n">
        <v>5.22725846972177</v>
      </c>
      <c r="B503" s="27" t="n">
        <v>2.85202755859938</v>
      </c>
      <c r="C503" s="27"/>
      <c r="D503" s="27"/>
    </row>
    <row r="504" customFormat="false" ht="12.75" hidden="false" customHeight="false" outlineLevel="0" collapsed="false">
      <c r="A504" s="27" t="n">
        <v>5.23698057040429</v>
      </c>
      <c r="B504" s="27" t="n">
        <v>2.86720555753177</v>
      </c>
      <c r="C504" s="27"/>
      <c r="D504" s="27"/>
    </row>
    <row r="505" customFormat="false" ht="12.75" hidden="false" customHeight="false" outlineLevel="0" collapsed="false">
      <c r="A505" s="27" t="n">
        <v>5.24685112451894</v>
      </c>
      <c r="B505" s="27" t="n">
        <v>2.88052482361396</v>
      </c>
      <c r="C505" s="27"/>
      <c r="D505" s="27"/>
    </row>
    <row r="506" customFormat="false" ht="12.75" hidden="false" customHeight="false" outlineLevel="0" collapsed="false">
      <c r="A506" s="27" t="n">
        <v>5.25686727882952</v>
      </c>
      <c r="B506" s="27" t="n">
        <v>2.89202114671441</v>
      </c>
      <c r="C506" s="27"/>
      <c r="D506" s="27"/>
    </row>
    <row r="507" customFormat="false" ht="12.75" hidden="false" customHeight="false" outlineLevel="0" collapsed="false">
      <c r="A507" s="27" t="n">
        <v>5.26702664275741</v>
      </c>
      <c r="B507" s="27" t="n">
        <v>2.90172520478886</v>
      </c>
      <c r="C507" s="27"/>
      <c r="D507" s="27"/>
    </row>
    <row r="508" customFormat="false" ht="12.75" hidden="false" customHeight="false" outlineLevel="0" collapsed="false">
      <c r="A508" s="27" t="n">
        <v>5.27732727366714</v>
      </c>
      <c r="B508" s="27" t="n">
        <v>2.90966272264694</v>
      </c>
      <c r="C508" s="27"/>
      <c r="D508" s="27"/>
    </row>
    <row r="509" customFormat="false" ht="12.75" hidden="false" customHeight="false" outlineLevel="0" collapsed="false">
      <c r="A509" s="27" t="n">
        <v>5.287767663547</v>
      </c>
      <c r="B509" s="27" t="n">
        <v>2.91585461570535</v>
      </c>
      <c r="C509" s="27"/>
      <c r="D509" s="27"/>
    </row>
    <row r="510" customFormat="false" ht="12.75" hidden="false" customHeight="false" outlineLevel="0" collapsed="false">
      <c r="A510" s="27" t="n">
        <v>5.29834672757856</v>
      </c>
      <c r="B510" s="27" t="n">
        <v>2.92031711326935</v>
      </c>
      <c r="C510" s="27"/>
      <c r="D510" s="27"/>
    </row>
    <row r="511" customFormat="false" ht="12.75" hidden="false" customHeight="false" outlineLevel="0" collapsed="false">
      <c r="A511" s="27" t="n">
        <v>5.30906379491384</v>
      </c>
      <c r="B511" s="27" t="n">
        <v>2.92306185781277</v>
      </c>
      <c r="C511" s="27"/>
      <c r="D511" s="27"/>
    </row>
    <row r="512" customFormat="false" ht="12.75" hidden="false" customHeight="false" outlineLevel="0" collapsed="false">
      <c r="A512" s="27" t="n">
        <v>5.31991860186055</v>
      </c>
      <c r="B512" s="27" t="n">
        <v>2.9240959780309</v>
      </c>
      <c r="C512" s="27"/>
      <c r="D512" s="27"/>
    </row>
    <row r="513" customFormat="false" ht="12.75" hidden="false" customHeight="false" outlineLevel="0" collapsed="false">
      <c r="A513" s="27" t="n">
        <v>5.33091128759539</v>
      </c>
      <c r="B513" s="27" t="n">
        <v>2.92342213432604</v>
      </c>
      <c r="C513" s="27"/>
      <c r="D513" s="27"/>
    </row>
    <row r="514" customFormat="false" ht="12.75" hidden="false" customHeight="false" outlineLevel="0" collapsed="false">
      <c r="A514" s="27" t="n">
        <v>5.3420423924692</v>
      </c>
      <c r="B514" s="27" t="n">
        <v>2.9210385360045</v>
      </c>
      <c r="C514" s="27"/>
      <c r="D514" s="27"/>
    </row>
    <row r="515" customFormat="false" ht="12.75" hidden="false" customHeight="false" outlineLevel="0" collapsed="false">
      <c r="A515" s="27" t="n">
        <v>5.35331285892549</v>
      </c>
      <c r="B515" s="27" t="n">
        <v>2.91693892993248</v>
      </c>
      <c r="C515" s="27"/>
      <c r="D515" s="27"/>
    </row>
    <row r="516" customFormat="false" ht="12.75" hidden="false" customHeight="false" outlineLevel="0" collapsed="false">
      <c r="A516" s="27" t="n">
        <v>5.36472403501625</v>
      </c>
      <c r="B516" s="27" t="n">
        <v>2.91111256081212</v>
      </c>
      <c r="C516" s="27"/>
      <c r="D516" s="27"/>
    </row>
    <row r="517" customFormat="false" ht="12.75" hidden="false" customHeight="false" outlineLevel="0" collapsed="false">
      <c r="A517" s="27" t="n">
        <v>5.37627768045801</v>
      </c>
      <c r="B517" s="27" t="n">
        <v>2.90354410368897</v>
      </c>
      <c r="C517" s="27"/>
      <c r="D517" s="27"/>
    </row>
    <row r="518" customFormat="false" ht="12.75" hidden="false" customHeight="false" outlineLevel="0" collapsed="false">
      <c r="A518" s="27" t="n">
        <v>5.38797597511906</v>
      </c>
      <c r="B518" s="27" t="n">
        <v>2.89421356988059</v>
      </c>
      <c r="C518" s="27"/>
      <c r="D518" s="27"/>
    </row>
    <row r="519" customFormat="false" ht="12.75" hidden="false" customHeight="false" outlineLevel="0" collapsed="false">
      <c r="A519" s="27" t="n">
        <v>5.3998215297538</v>
      </c>
      <c r="B519" s="27" t="n">
        <v>2.8830961883352</v>
      </c>
      <c r="C519" s="27"/>
      <c r="D519" s="27"/>
    </row>
    <row r="520" customFormat="false" ht="12.75" hidden="false" customHeight="false" outlineLevel="0" collapsed="false">
      <c r="A520" s="27" t="n">
        <v>5.41181739869155</v>
      </c>
      <c r="B520" s="27" t="n">
        <v>2.8701622656308</v>
      </c>
      <c r="C520" s="27"/>
      <c r="D520" s="27"/>
    </row>
    <row r="521" customFormat="false" ht="12.75" hidden="false" customHeight="false" outlineLevel="0" collapsed="false">
      <c r="A521" s="27" t="n">
        <v>5.42396709402521</v>
      </c>
      <c r="B521" s="27" t="n">
        <v>2.85537702960339</v>
      </c>
      <c r="C521" s="27"/>
      <c r="D521" s="27"/>
    </row>
    <row r="522" customFormat="false" ht="12.75" hidden="false" customHeight="false" outlineLevel="0" collapsed="false">
      <c r="A522" s="27" t="n">
        <v>5.43627460060676</v>
      </c>
      <c r="B522" s="27" t="n">
        <v>2.83870046421744</v>
      </c>
      <c r="C522" s="27"/>
      <c r="D522" s="27"/>
    </row>
    <row r="523" customFormat="false" ht="12.75" hidden="false" customHeight="false" outlineLevel="0" collapsed="false">
      <c r="A523" s="27" t="n">
        <v>5.44874439080583</v>
      </c>
      <c r="B523" s="27" t="n">
        <v>2.82008714714962</v>
      </c>
      <c r="C523" s="27"/>
      <c r="D523" s="27"/>
    </row>
    <row r="524" customFormat="false" ht="12.75" hidden="false" customHeight="false" outlineLevel="0" collapsed="false">
      <c r="A524" s="27" t="n">
        <v>5.46138143747438</v>
      </c>
      <c r="B524" s="27" t="n">
        <v>2.79948610720282</v>
      </c>
      <c r="C524" s="27"/>
      <c r="D524" s="27"/>
    </row>
    <row r="525" customFormat="false" ht="12.75" hidden="false" customHeight="false" outlineLevel="0" collapsed="false">
      <c r="A525" s="27" t="n">
        <v>5.47419122281125</v>
      </c>
      <c r="B525" s="27" t="n">
        <v>2.77684072690734</v>
      </c>
      <c r="C525" s="27"/>
      <c r="D525" s="27"/>
    </row>
    <row r="526" customFormat="false" ht="12.75" hidden="false" customHeight="false" outlineLevel="0" collapsed="false">
      <c r="A526" s="27" t="n">
        <v>5.4871797397288</v>
      </c>
      <c r="B526" s="27" t="n">
        <v>2.75208872767268</v>
      </c>
      <c r="C526" s="27"/>
      <c r="D526" s="27"/>
    </row>
    <row r="527" customFormat="false" ht="12.75" hidden="false" customHeight="false" outlineLevel="0" collapsed="false">
      <c r="A527" s="27" t="n">
        <v>5.50035348073435</v>
      </c>
      <c r="B527" s="27" t="n">
        <v>2.72516229233766</v>
      </c>
      <c r="C527" s="27"/>
      <c r="D527" s="27"/>
    </row>
    <row r="528" customFormat="false" ht="12.75" hidden="false" customHeight="false" outlineLevel="0" collapsed="false">
      <c r="A528" s="27" t="n">
        <v>5.5137194070237</v>
      </c>
      <c r="B528" s="27" t="n">
        <v>2.69598840543083</v>
      </c>
      <c r="C528" s="27"/>
      <c r="D528" s="27"/>
    </row>
    <row r="529" customFormat="false" ht="12.75" hidden="false" customHeight="false" outlineLevel="0" collapsed="false">
      <c r="A529" s="27" t="n">
        <v>5.52728488711118</v>
      </c>
      <c r="B529" s="27" t="n">
        <v>2.6644895285524</v>
      </c>
      <c r="C529" s="27"/>
      <c r="D529" s="27"/>
    </row>
    <row r="530" customFormat="false" ht="12.75" hidden="false" customHeight="false" outlineLevel="0" collapsed="false">
      <c r="A530" s="27" t="n">
        <v>5.54105758940594</v>
      </c>
      <c r="B530" s="27" t="n">
        <v>2.6305847823441</v>
      </c>
      <c r="C530" s="27"/>
      <c r="D530" s="27"/>
    </row>
    <row r="531" customFormat="false" ht="12.75" hidden="false" customHeight="false" outlineLevel="0" collapsed="false">
      <c r="A531" s="27" t="n">
        <v>5.55504530598839</v>
      </c>
      <c r="B531" s="27" t="n">
        <v>2.5941918852192</v>
      </c>
      <c r="C531" s="27"/>
      <c r="D531" s="27"/>
    </row>
    <row r="532" customFormat="false" ht="12.75" hidden="false" customHeight="false" outlineLevel="0" collapsed="false">
      <c r="A532" s="27" t="n">
        <v>5.56925567444618</v>
      </c>
      <c r="B532" s="27" t="n">
        <v>2.55523021335354</v>
      </c>
      <c r="C532" s="27"/>
      <c r="D532" s="27"/>
    </row>
    <row r="533" customFormat="false" ht="12.75" hidden="false" customHeight="false" outlineLevel="0" collapsed="false">
      <c r="A533" s="27" t="n">
        <v>5.58369574960698</v>
      </c>
      <c r="B533" s="27" t="n">
        <v>2.51362551166496</v>
      </c>
      <c r="C533" s="27"/>
      <c r="D533" s="27"/>
    </row>
    <row r="534" customFormat="false" ht="12.75" hidden="false" customHeight="false" outlineLevel="0" collapsed="false">
      <c r="A534" s="27" t="n">
        <v>5.59837135550434</v>
      </c>
      <c r="B534" s="27" t="n">
        <v>2.46931702199517</v>
      </c>
      <c r="C534" s="27"/>
      <c r="D534" s="27"/>
    </row>
    <row r="535" customFormat="false" ht="12.75" hidden="false" customHeight="false" outlineLevel="0" collapsed="false">
      <c r="A535" s="27" t="n">
        <v>5.61328611766311</v>
      </c>
      <c r="B535" s="27" t="n">
        <v>2.42226812742745</v>
      </c>
      <c r="C535" s="27"/>
      <c r="D535" s="27"/>
    </row>
    <row r="536" customFormat="false" ht="12.75" hidden="false" customHeight="false" outlineLevel="0" collapsed="false">
      <c r="A536" s="27" t="n">
        <v>5.62844003448982</v>
      </c>
      <c r="B536" s="27" t="n">
        <v>2.37248206593733</v>
      </c>
      <c r="C536" s="27"/>
      <c r="D536" s="27"/>
    </row>
    <row r="537" customFormat="false" ht="12.75" hidden="false" customHeight="false" outlineLevel="0" collapsed="false">
      <c r="A537" s="27" t="n">
        <v>5.64382739312741</v>
      </c>
      <c r="B537" s="27" t="n">
        <v>2.3200248542026</v>
      </c>
      <c r="C537" s="27"/>
      <c r="D537" s="27"/>
    </row>
    <row r="538" customFormat="false" ht="12.75" hidden="false" customHeight="false" outlineLevel="0" collapsed="false">
      <c r="A538" s="27" t="n">
        <v>5.65943377296293</v>
      </c>
      <c r="B538" s="27" t="n">
        <v>2.26505824619431</v>
      </c>
      <c r="C538" s="27"/>
      <c r="D538" s="27"/>
    </row>
    <row r="539" customFormat="false" ht="12.75" hidden="false" customHeight="false" outlineLevel="0" collapsed="false">
      <c r="A539" s="27" t="n">
        <v>5.67523182419998</v>
      </c>
      <c r="B539" s="27" t="n">
        <v>2.20788616461119</v>
      </c>
      <c r="C539" s="27"/>
      <c r="D539" s="27"/>
    </row>
    <row r="540" customFormat="false" ht="12.75" hidden="false" customHeight="false" outlineLevel="0" collapsed="false">
      <c r="A540" s="27" t="n">
        <v>5.69117550116355</v>
      </c>
      <c r="B540" s="27" t="n">
        <v>2.14901812827424</v>
      </c>
      <c r="C540" s="27"/>
      <c r="D540" s="27"/>
    </row>
    <row r="541" customFormat="false" ht="12.75" hidden="false" customHeight="false" outlineLevel="0" collapsed="false">
      <c r="A541" s="27" t="n">
        <v>5.70719256408853</v>
      </c>
      <c r="B541" s="27" t="n">
        <v>2.08925172353344</v>
      </c>
      <c r="C541" s="27"/>
      <c r="D541" s="27"/>
    </row>
    <row r="542" customFormat="false" ht="12.75" hidden="false" customHeight="false" outlineLevel="0" collapsed="false">
      <c r="A542" s="27" t="n">
        <v>5.72317561840703</v>
      </c>
      <c r="B542" s="27" t="n">
        <v>2.02977115970643</v>
      </c>
      <c r="C542" s="27"/>
      <c r="D542" s="27"/>
    </row>
    <row r="543" customFormat="false" ht="12.75" hidden="false" customHeight="false" outlineLevel="0" collapsed="false">
      <c r="A543" s="27" t="n">
        <v>5.73897301211062</v>
      </c>
      <c r="B543" s="27" t="n">
        <v>1.97224738136165</v>
      </c>
      <c r="C543" s="27"/>
      <c r="D543" s="27"/>
    </row>
    <row r="544" customFormat="false" ht="12.75" hidden="false" customHeight="false" outlineLevel="0" collapsed="false">
      <c r="A544" s="27" t="n">
        <v>5.75438281582835</v>
      </c>
      <c r="B544" s="27" t="n">
        <v>1.91890426574262</v>
      </c>
      <c r="C544" s="27"/>
      <c r="D544" s="27"/>
    </row>
    <row r="545" customFormat="false" ht="12.75" hidden="false" customHeight="false" outlineLevel="0" collapsed="false">
      <c r="A545" s="27" t="n">
        <v>5.76915566610005</v>
      </c>
      <c r="B545" s="27" t="n">
        <v>1.87248732005858</v>
      </c>
      <c r="C545" s="27"/>
      <c r="D545" s="27"/>
    </row>
    <row r="546" customFormat="false" ht="12.75" hidden="false" customHeight="false" outlineLevel="0" collapsed="false">
      <c r="A546" s="27" t="n">
        <v>5.78301393609452</v>
      </c>
      <c r="B546" s="27" t="n">
        <v>1.83605277322665</v>
      </c>
      <c r="C546" s="27"/>
      <c r="D546" s="27"/>
    </row>
    <row r="547" customFormat="false" ht="12.75" hidden="false" customHeight="false" outlineLevel="0" collapsed="false">
      <c r="A547" s="27" t="n">
        <v>5.79569210268997</v>
      </c>
      <c r="B547" s="27" t="n">
        <v>1.81252350735004</v>
      </c>
      <c r="C547" s="27"/>
      <c r="D547" s="27"/>
    </row>
    <row r="548" customFormat="false" ht="12.75" hidden="false" customHeight="false" outlineLevel="0" collapsed="false">
      <c r="A548" s="27" t="n">
        <v>5.80699308370957</v>
      </c>
      <c r="B548" s="27" t="n">
        <v>1.804069322801</v>
      </c>
      <c r="C548" s="27"/>
      <c r="D548" s="27"/>
    </row>
    <row r="549" customFormat="false" ht="12.75" hidden="false" customHeight="false" outlineLevel="0" collapsed="false">
      <c r="A549" s="27" t="n">
        <v>5.81684077676755</v>
      </c>
      <c r="B549" s="27" t="n">
        <v>1.81152899756211</v>
      </c>
      <c r="C549" s="27"/>
      <c r="D549" s="27"/>
    </row>
    <row r="550" customFormat="false" ht="12.75" hidden="false" customHeight="false" outlineLevel="0" collapsed="false">
      <c r="A550" s="27" t="n">
        <v>5.82530274454544</v>
      </c>
      <c r="B550" s="27" t="n">
        <v>1.83416075298658</v>
      </c>
      <c r="C550" s="27"/>
      <c r="D550" s="27"/>
    </row>
    <row r="551" customFormat="false" ht="12.75" hidden="false" customHeight="false" outlineLevel="0" collapsed="false">
      <c r="A551" s="27" t="n">
        <v>5.83257008983717</v>
      </c>
      <c r="B551" s="27" t="n">
        <v>1.86986365018018</v>
      </c>
      <c r="C551" s="27"/>
      <c r="D551" s="27"/>
    </row>
    <row r="552" customFormat="false" ht="12.75" hidden="false" customHeight="false" outlineLevel="0" collapsed="false">
      <c r="A552" s="27" t="n">
        <v>5.83890606185819</v>
      </c>
      <c r="B552" s="27" t="n">
        <v>1.91574295642195</v>
      </c>
      <c r="C552" s="27"/>
      <c r="D552" s="27"/>
    </row>
    <row r="553" customFormat="false" ht="12.75" hidden="false" customHeight="false" outlineLevel="0" collapsed="false">
      <c r="A553" s="27" t="n">
        <v>5.84458923348204</v>
      </c>
      <c r="B553" s="27" t="n">
        <v>1.96873523804439</v>
      </c>
      <c r="C553" s="27"/>
      <c r="D553" s="27"/>
    </row>
    <row r="554" customFormat="false" ht="12.75" hidden="false" customHeight="false" outlineLevel="0" collapsed="false">
      <c r="A554" s="27" t="n">
        <v>5.84987182600714</v>
      </c>
      <c r="B554" s="27" t="n">
        <v>2.02606682990091</v>
      </c>
      <c r="C554" s="27"/>
      <c r="D554" s="27"/>
    </row>
    <row r="555" customFormat="false" ht="12.75" hidden="false" customHeight="false" outlineLevel="0" collapsed="false">
      <c r="A555" s="27" t="n">
        <v>5.85495928225648</v>
      </c>
      <c r="B555" s="27" t="n">
        <v>2.08547856765968</v>
      </c>
      <c r="C555" s="27"/>
      <c r="D555" s="27"/>
    </row>
    <row r="556" customFormat="false" ht="12.75" hidden="false" customHeight="false" outlineLevel="0" collapsed="false">
      <c r="A556" s="27" t="n">
        <v>5.86000661836564</v>
      </c>
      <c r="B556" s="27" t="n">
        <v>2.14526594689314</v>
      </c>
      <c r="C556" s="27"/>
      <c r="D556" s="27"/>
    </row>
    <row r="557" customFormat="false" ht="12.75" hidden="false" customHeight="false" outlineLevel="0" collapsed="false">
      <c r="A557" s="27" t="n">
        <v>5.86512408327177</v>
      </c>
      <c r="B557" s="27" t="n">
        <v>2.20421688980313</v>
      </c>
      <c r="C557" s="27"/>
      <c r="D557" s="27"/>
    </row>
    <row r="558" customFormat="false" ht="12.75" hidden="false" customHeight="false" outlineLevel="0" collapsed="false">
      <c r="A558" s="27" t="n">
        <v>5.8703861870849</v>
      </c>
      <c r="B558" s="27" t="n">
        <v>2.26151244767001</v>
      </c>
      <c r="C558" s="27"/>
      <c r="D558" s="27"/>
    </row>
    <row r="559" customFormat="false" ht="12.75" hidden="false" customHeight="false" outlineLevel="0" collapsed="false">
      <c r="A559" s="27" t="n">
        <v>5.87584072481148</v>
      </c>
      <c r="B559" s="27" t="n">
        <v>2.31662754928522</v>
      </c>
      <c r="C559" s="27"/>
      <c r="D559" s="27"/>
    </row>
    <row r="560" customFormat="false" ht="12.75" hidden="false" customHeight="false" outlineLevel="0" collapsed="false">
      <c r="A560" s="27" t="n">
        <v>5.88151638172382</v>
      </c>
      <c r="B560" s="27" t="n">
        <v>2.36924734748974</v>
      </c>
      <c r="C560" s="27"/>
      <c r="D560" s="27"/>
    </row>
    <row r="561" customFormat="false" ht="12.75" hidden="false" customHeight="false" outlineLevel="0" collapsed="false">
      <c r="A561" s="27" t="n">
        <v>5.88742860601304</v>
      </c>
      <c r="B561" s="27" t="n">
        <v>2.41920262291892</v>
      </c>
      <c r="C561" s="27"/>
      <c r="D561" s="27"/>
    </row>
    <row r="562" customFormat="false" ht="12.75" hidden="false" customHeight="false" outlineLevel="0" collapsed="false">
      <c r="A562" s="27" t="n">
        <v>5.89358391824152</v>
      </c>
      <c r="B562" s="27" t="n">
        <v>2.46642238112655</v>
      </c>
      <c r="C562" s="27"/>
      <c r="D562" s="27"/>
    </row>
    <row r="563" customFormat="false" ht="12.75" hidden="false" customHeight="false" outlineLevel="0" collapsed="false">
      <c r="A563" s="27" t="n">
        <v>5.89998297505744</v>
      </c>
      <c r="B563" s="27" t="n">
        <v>2.51090015161828</v>
      </c>
      <c r="C563" s="27"/>
      <c r="D563" s="27"/>
    </row>
    <row r="564" customFormat="false" ht="12.75" hidden="false" customHeight="false" outlineLevel="0" collapsed="false">
      <c r="A564" s="27" t="n">
        <v>5.90662270232375</v>
      </c>
      <c r="B564" s="27" t="n">
        <v>2.55267052255349</v>
      </c>
      <c r="C564" s="27"/>
      <c r="D564" s="27"/>
    </row>
    <row r="565" customFormat="false" ht="12.75" hidden="false" customHeight="false" outlineLevel="0" collapsed="false">
      <c r="A565" s="27" t="n">
        <v>5.91349775843807</v>
      </c>
      <c r="B565" s="27" t="n">
        <v>2.59179304287628</v>
      </c>
      <c r="C565" s="27"/>
      <c r="D565" s="27"/>
    </row>
    <row r="566" customFormat="false" ht="12.75" hidden="false" customHeight="false" outlineLevel="0" collapsed="false">
      <c r="A566" s="27" t="n">
        <v>5.92060152621975</v>
      </c>
      <c r="B566" s="27" t="n">
        <v>2.62834130994311</v>
      </c>
      <c r="C566" s="27"/>
      <c r="D566" s="27"/>
    </row>
    <row r="567" customFormat="false" ht="12.75" hidden="false" customHeight="false" outlineLevel="0" collapsed="false">
      <c r="A567" s="27" t="n">
        <v>5.92792677758748</v>
      </c>
      <c r="B567" s="27" t="n">
        <v>2.66239565632693</v>
      </c>
      <c r="C567" s="27"/>
      <c r="D567" s="27"/>
    </row>
    <row r="568" customFormat="false" ht="12.75" hidden="false" customHeight="false" outlineLevel="0" collapsed="false">
      <c r="A568" s="27" t="n">
        <v>5.93546611319286</v>
      </c>
      <c r="B568" s="27" t="n">
        <v>2.69403831206849</v>
      </c>
      <c r="C568" s="27"/>
      <c r="D568" s="27"/>
    </row>
    <row r="569" customFormat="false" ht="12.75" hidden="false" customHeight="false" outlineLevel="0" collapsed="false">
      <c r="A569" s="27" t="n">
        <v>5.94321224829338</v>
      </c>
      <c r="B569" s="27" t="n">
        <v>2.7233502583175</v>
      </c>
      <c r="C569" s="27"/>
      <c r="D569" s="27"/>
    </row>
    <row r="570" customFormat="false" ht="12.75" hidden="false" customHeight="false" outlineLevel="0" collapsed="false">
      <c r="A570" s="27" t="n">
        <v>5.95115819416637</v>
      </c>
      <c r="B570" s="27" t="n">
        <v>2.75040923008225</v>
      </c>
      <c r="C570" s="27"/>
      <c r="D570" s="27"/>
    </row>
    <row r="571" customFormat="false" ht="12.75" hidden="false" customHeight="false" outlineLevel="0" collapsed="false">
      <c r="A571" s="27" t="n">
        <v>5.95929736899516</v>
      </c>
      <c r="B571" s="27" t="n">
        <v>2.77528849486604</v>
      </c>
      <c r="C571" s="27"/>
      <c r="D571" s="27"/>
    </row>
    <row r="572" customFormat="false" ht="12.75" hidden="false" customHeight="false" outlineLevel="0" collapsed="false">
      <c r="A572" s="27" t="n">
        <v>5.96762366151851</v>
      </c>
      <c r="B572" s="27" t="n">
        <v>2.79805615100233</v>
      </c>
      <c r="C572" s="27"/>
      <c r="D572" s="27"/>
    </row>
    <row r="573" customFormat="false" ht="12.75" hidden="false" customHeight="false" outlineLevel="0" collapsed="false">
      <c r="A573" s="27" t="n">
        <v>5.97613146340746</v>
      </c>
      <c r="B573" s="27" t="n">
        <v>2.81877477008682</v>
      </c>
      <c r="C573" s="27"/>
      <c r="D573" s="27"/>
    </row>
    <row r="574" customFormat="false" ht="12.75" hidden="false" customHeight="false" outlineLevel="0" collapsed="false">
      <c r="A574" s="27" t="n">
        <v>5.98481568130162</v>
      </c>
      <c r="B574" s="27" t="n">
        <v>2.83750126325632</v>
      </c>
      <c r="C574" s="27"/>
      <c r="D574" s="27"/>
    </row>
    <row r="575" customFormat="false" ht="12.75" hidden="false" customHeight="false" outlineLevel="0" collapsed="false">
      <c r="A575" s="27" t="n">
        <v>5.99367173598307</v>
      </c>
      <c r="B575" s="27" t="n">
        <v>2.85428688905311</v>
      </c>
      <c r="C575" s="27"/>
      <c r="D575" s="27"/>
    </row>
    <row r="576" customFormat="false" ht="12.75" hidden="false" customHeight="false" outlineLevel="0" collapsed="false">
      <c r="A576" s="27" t="n">
        <v>6.00269555379535</v>
      </c>
      <c r="B576" s="27" t="n">
        <v>2.86917734668877</v>
      </c>
      <c r="C576" s="27"/>
      <c r="D576" s="27"/>
    </row>
    <row r="577" customFormat="false" ht="12.75" hidden="false" customHeight="false" outlineLevel="0" collapsed="false">
      <c r="A577" s="27" t="n">
        <v>6.01188355378746</v>
      </c>
      <c r="B577" s="27" t="n">
        <v>2.88221291642384</v>
      </c>
      <c r="C577" s="27"/>
      <c r="D577" s="27"/>
    </row>
    <row r="578" customFormat="false" ht="12.75" hidden="false" customHeight="false" outlineLevel="0" collapsed="false">
      <c r="A578" s="27" t="n">
        <v>6.02123263294513</v>
      </c>
      <c r="B578" s="27" t="n">
        <v>2.8934286210743</v>
      </c>
      <c r="C578" s="27"/>
      <c r="D578" s="27"/>
    </row>
    <row r="579" customFormat="false" ht="12.75" hidden="false" customHeight="false" outlineLevel="0" collapsed="false">
      <c r="A579" s="27" t="n">
        <v>6.0307401511044</v>
      </c>
      <c r="B579" s="27" t="n">
        <v>2.90285439109324</v>
      </c>
      <c r="C579" s="27"/>
      <c r="D579" s="27"/>
    </row>
    <row r="580" customFormat="false" ht="12.75" hidden="false" customHeight="false" outlineLevel="0" collapsed="false">
      <c r="A580" s="27" t="n">
        <v>6.04040391661708</v>
      </c>
      <c r="B580" s="27" t="n">
        <v>2.9105152214586</v>
      </c>
      <c r="C580" s="27"/>
      <c r="D580" s="27"/>
    </row>
    <row r="581" customFormat="false" ht="12.75" hidden="false" customHeight="false" outlineLevel="0" collapsed="false">
      <c r="A581" s="27" t="n">
        <v>6.05022217347815</v>
      </c>
      <c r="B581" s="27" t="n">
        <v>2.91643131254984</v>
      </c>
      <c r="C581" s="27"/>
      <c r="D581" s="27"/>
    </row>
    <row r="582" customFormat="false" ht="12.75" hidden="false" customHeight="false" outlineLevel="0" collapsed="false">
      <c r="A582" s="27" t="n">
        <v>6.06019359038097</v>
      </c>
      <c r="B582" s="27" t="n">
        <v>2.92061818988568</v>
      </c>
      <c r="C582" s="27"/>
      <c r="D582" s="27"/>
    </row>
    <row r="583" customFormat="false" ht="12.75" hidden="false" customHeight="false" outlineLevel="0" collapsed="false">
      <c r="A583" s="27" t="n">
        <v>6.07031725200023</v>
      </c>
      <c r="B583" s="27" t="n">
        <v>2.92308679941799</v>
      </c>
      <c r="C583" s="27"/>
      <c r="D583" s="27"/>
    </row>
    <row r="584" customFormat="false" ht="12.75" hidden="false" customHeight="false" outlineLevel="0" collapsed="false">
      <c r="A584" s="27" t="n">
        <v>6.08059265269076</v>
      </c>
      <c r="B584" s="27" t="n">
        <v>2.92384357630885</v>
      </c>
      <c r="C584" s="27"/>
      <c r="D584" s="27"/>
    </row>
    <row r="585" customFormat="false" ht="12.75" hidden="false" customHeight="false" outlineLevel="0" collapsed="false">
      <c r="A585" s="27" t="n">
        <v>6.09101969271401</v>
      </c>
      <c r="B585" s="27" t="n">
        <v>2.92289048595731</v>
      </c>
      <c r="C585" s="27"/>
      <c r="D585" s="27"/>
    </row>
    <row r="586" customFormat="false" ht="12.75" hidden="false" customHeight="false" outlineLevel="0" collapsed="false">
      <c r="A586" s="27" t="n">
        <v>6.10159867705006</v>
      </c>
      <c r="B586" s="27" t="n">
        <v>2.92022503663399</v>
      </c>
      <c r="C586" s="27"/>
      <c r="D586" s="27"/>
    </row>
    <row r="587" customFormat="false" ht="12.75" hidden="false" customHeight="false" outlineLevel="0" collapsed="false">
      <c r="A587" s="27" t="n">
        <v>6.11233031681187</v>
      </c>
      <c r="B587" s="27" t="n">
        <v>2.91584026353929</v>
      </c>
      <c r="C587" s="27"/>
      <c r="D587" s="27"/>
    </row>
    <row r="588" customFormat="false" ht="12.75" hidden="false" customHeight="false" outlineLevel="0" collapsed="false">
      <c r="A588" s="27" t="n">
        <v>6.12321573324006</v>
      </c>
      <c r="B588" s="27" t="n">
        <v>2.90972468451765</v>
      </c>
      <c r="C588" s="27"/>
      <c r="D588" s="27"/>
    </row>
    <row r="589" customFormat="false" ht="12.75" hidden="false" customHeight="false" outlineLevel="0" collapsed="false">
      <c r="A589" s="27" t="n">
        <v>6.1342564642145</v>
      </c>
      <c r="B589" s="27" t="n">
        <v>2.90186222812858</v>
      </c>
      <c r="C589" s="27"/>
      <c r="D589" s="27"/>
    </row>
    <row r="590" customFormat="false" ht="12.75" hidden="false" customHeight="false" outlineLevel="0" collapsed="false">
      <c r="A590" s="27" t="n">
        <v>6.14545447316276</v>
      </c>
      <c r="B590" s="27" t="n">
        <v>2.89223213538884</v>
      </c>
      <c r="C590" s="27"/>
      <c r="D590" s="27"/>
    </row>
    <row r="591" customFormat="false" ht="12.75" hidden="false" customHeight="false" outlineLevel="0" collapsed="false">
      <c r="A591" s="27" t="n">
        <v>6.15681216016623</v>
      </c>
      <c r="B591" s="27" t="n">
        <v>2.88080883737685</v>
      </c>
      <c r="C591" s="27"/>
      <c r="D591" s="27"/>
    </row>
    <row r="592" customFormat="false" ht="12.75" hidden="false" customHeight="false" outlineLevel="0" collapsed="false">
      <c r="A592" s="27" t="n">
        <v>6.16833237494714</v>
      </c>
      <c r="B592" s="27" t="n">
        <v>2.86756181217934</v>
      </c>
      <c r="C592" s="27"/>
      <c r="D592" s="27"/>
    </row>
    <row r="593" customFormat="false" ht="12.75" hidden="false" customHeight="false" outlineLevel="0" collapsed="false">
      <c r="A593" s="27" t="n">
        <v>6.1800184312467</v>
      </c>
      <c r="B593" s="27" t="n">
        <v>2.85245542656663</v>
      </c>
      <c r="C593" s="27"/>
      <c r="D593" s="27"/>
    </row>
    <row r="594" customFormat="false" ht="12.75" hidden="false" customHeight="false" outlineLevel="0" collapsed="false">
      <c r="A594" s="27" t="n">
        <v>6.19187412184876</v>
      </c>
      <c r="B594" s="27" t="n">
        <v>2.83544877059578</v>
      </c>
      <c r="C594" s="27"/>
      <c r="D594" s="27"/>
    </row>
    <row r="595" customFormat="false" ht="12.75" hidden="false" customHeight="false" outlineLevel="0" collapsed="false">
      <c r="A595" s="27" t="n">
        <v>6.20390373312794</v>
      </c>
      <c r="B595" s="27" t="n">
        <v>2.81649549747045</v>
      </c>
      <c r="C595" s="27"/>
      <c r="D595" s="27"/>
    </row>
    <row r="596" customFormat="false" ht="12.75" hidden="false" customHeight="false" outlineLevel="0" collapsed="false">
      <c r="A596" s="27" t="n">
        <v>6.21611205745214</v>
      </c>
      <c r="B596" s="27" t="n">
        <v>2.79554368702775</v>
      </c>
      <c r="C596" s="27"/>
      <c r="D596" s="27"/>
    </row>
    <row r="597" customFormat="false" ht="12.75" hidden="false" customHeight="false" outlineLevel="0" collapsed="false">
      <c r="A597" s="27" t="n">
        <v>6.22850440096776</v>
      </c>
      <c r="B597" s="27" t="n">
        <v>2.77253576003538</v>
      </c>
      <c r="C597" s="27"/>
      <c r="D597" s="27"/>
    </row>
    <row r="598" customFormat="false" ht="12.75" hidden="false" customHeight="false" outlineLevel="0" collapsed="false">
      <c r="A598" s="27" t="n">
        <v>6.24108658312913</v>
      </c>
      <c r="B598" s="27" t="n">
        <v>2.74740848332251</v>
      </c>
      <c r="C598" s="27"/>
      <c r="D598" s="27"/>
    </row>
    <row r="599" customFormat="false" ht="12.75" hidden="false" customHeight="false" outlineLevel="0" collapsed="false">
      <c r="A599" s="27" t="n">
        <v>6.25386492263342</v>
      </c>
      <c r="B599" s="27" t="n">
        <v>2.72009312446609</v>
      </c>
      <c r="C599" s="27"/>
      <c r="D599" s="27"/>
    </row>
    <row r="600" customFormat="false" ht="12.75" hidden="false" customHeight="false" outlineLevel="0" collapsed="false">
      <c r="A600" s="27" t="n">
        <v>6.26684620194644</v>
      </c>
      <c r="B600" s="27" t="n">
        <v>2.69051584198863</v>
      </c>
      <c r="C600" s="27"/>
      <c r="D600" s="27"/>
    </row>
    <row r="601" customFormat="false" ht="12.75" hidden="false" customHeight="false" outlineLevel="0" collapsed="false">
      <c r="A601" s="27" t="n">
        <v>6.28003759899751</v>
      </c>
      <c r="B601" s="27" t="n">
        <v>2.65859843670416</v>
      </c>
      <c r="C601" s="27"/>
      <c r="D601" s="27"/>
    </row>
    <row r="602" customFormat="false" ht="12.75" hidden="false" customHeight="false" outlineLevel="0" collapsed="false">
      <c r="A602" s="27" t="n">
        <v>6.29344656936519</v>
      </c>
      <c r="B602" s="27" t="n">
        <v>2.62425964766466</v>
      </c>
      <c r="C602" s="27"/>
      <c r="D602" s="27"/>
    </row>
    <row r="603" customFormat="false" ht="12.75" hidden="false" customHeight="false" outlineLevel="0" collapsed="false">
      <c r="A603" s="27" t="n">
        <v>6.30708065462496</v>
      </c>
      <c r="B603" s="27" t="n">
        <v>2.58741726031861</v>
      </c>
      <c r="C603" s="27"/>
      <c r="D603" s="27"/>
    </row>
    <row r="604" customFormat="false" ht="12.75" hidden="false" customHeight="false" outlineLevel="0" collapsed="false">
      <c r="A604" s="27" t="n">
        <v>6.32094718142288</v>
      </c>
      <c r="B604" s="27" t="n">
        <v>2.54799141666471</v>
      </c>
      <c r="C604" s="27"/>
      <c r="D604" s="27"/>
    </row>
    <row r="605" customFormat="false" ht="12.75" hidden="false" customHeight="false" outlineLevel="0" collapsed="false">
      <c r="A605" s="27" t="n">
        <v>6.33505279980894</v>
      </c>
      <c r="B605" s="27" t="n">
        <v>2.50590969351557</v>
      </c>
      <c r="C605" s="27"/>
      <c r="D605" s="27"/>
    </row>
    <row r="606" customFormat="false" ht="12.75" hidden="false" customHeight="false" outlineLevel="0" collapsed="false">
      <c r="A606" s="27" t="n">
        <v>6.34940278647404</v>
      </c>
      <c r="B606" s="27" t="n">
        <v>2.46111476676797</v>
      </c>
      <c r="C606" s="27"/>
      <c r="D606" s="27"/>
    </row>
    <row r="607" customFormat="false" ht="12.75" hidden="false" customHeight="false" outlineLevel="0" collapsed="false">
      <c r="A607" s="27" t="n">
        <v>6.3640000064643</v>
      </c>
      <c r="B607" s="27" t="n">
        <v>2.4135758323405</v>
      </c>
      <c r="C607" s="27"/>
      <c r="D607" s="27"/>
    </row>
    <row r="608" customFormat="false" ht="12.75" hidden="false" customHeight="false" outlineLevel="0" collapsed="false">
      <c r="A608" s="27" t="n">
        <v>6.37884338348209</v>
      </c>
      <c r="B608" s="27" t="n">
        <v>2.36330543253628</v>
      </c>
      <c r="C608" s="27"/>
      <c r="D608" s="27"/>
    </row>
    <row r="609" customFormat="false" ht="12.75" hidden="false" customHeight="false" outlineLevel="0" collapsed="false">
      <c r="A609" s="27" t="n">
        <v>6.39392567342446</v>
      </c>
      <c r="B609" s="27" t="n">
        <v>2.31038394662034</v>
      </c>
      <c r="C609" s="27"/>
      <c r="D609" s="27"/>
    </row>
    <row r="610" customFormat="false" ht="12.75" hidden="false" customHeight="false" outlineLevel="0" collapsed="false">
      <c r="A610" s="27" t="n">
        <v>6.40923027313692</v>
      </c>
      <c r="B610" s="27" t="n">
        <v>2.25499469378322</v>
      </c>
      <c r="C610" s="27"/>
      <c r="D610" s="27"/>
    </row>
    <row r="611" customFormat="false" ht="12.75" hidden="false" customHeight="false" outlineLevel="0" collapsed="false">
      <c r="A611" s="27" t="n">
        <v>6.42472674498497</v>
      </c>
      <c r="B611" s="27" t="n">
        <v>2.19747316176358</v>
      </c>
      <c r="C611" s="27"/>
      <c r="D611" s="27"/>
    </row>
    <row r="612" customFormat="false" ht="12.75" hidden="false" customHeight="false" outlineLevel="0" collapsed="false">
      <c r="A612" s="27" t="n">
        <v>6.44036474650598</v>
      </c>
      <c r="B612" s="27" t="n">
        <v>2.13837377911786</v>
      </c>
      <c r="C612" s="27"/>
      <c r="D612" s="27"/>
    </row>
    <row r="613" customFormat="false" ht="12.75" hidden="false" customHeight="false" outlineLevel="0" collapsed="false">
      <c r="A613" s="27" t="n">
        <v>6.45606622974642</v>
      </c>
      <c r="B613" s="27" t="n">
        <v>2.07855572031609</v>
      </c>
      <c r="C613" s="27"/>
      <c r="D613" s="27"/>
    </row>
    <row r="614" customFormat="false" ht="12.75" hidden="false" customHeight="false" outlineLevel="0" collapsed="false">
      <c r="A614" s="27" t="n">
        <v>6.47171631438392</v>
      </c>
      <c r="B614" s="27" t="n">
        <v>2.01928329838472</v>
      </c>
      <c r="C614" s="27"/>
      <c r="D614" s="27"/>
    </row>
    <row r="615" customFormat="false" ht="12.75" hidden="false" customHeight="false" outlineLevel="0" collapsed="false">
      <c r="A615" s="27" t="n">
        <v>6.48715442890166</v>
      </c>
      <c r="B615" s="27" t="n">
        <v>1.96232340796077</v>
      </c>
      <c r="C615" s="27"/>
      <c r="D615" s="27"/>
    </row>
    <row r="616" customFormat="false" ht="12.75" hidden="false" customHeight="false" outlineLevel="0" collapsed="false">
      <c r="A616" s="27" t="n">
        <v>6.50216937470484</v>
      </c>
      <c r="B616" s="27" t="n">
        <v>1.90999981483751</v>
      </c>
      <c r="C616" s="27"/>
      <c r="D616" s="27"/>
    </row>
    <row r="617" customFormat="false" ht="12.75" hidden="false" customHeight="false" outlineLevel="0" collapsed="false">
      <c r="A617" s="27" t="n">
        <v>6.51650453467106</v>
      </c>
      <c r="B617" s="27" t="n">
        <v>1.86513585563036</v>
      </c>
      <c r="C617" s="27"/>
      <c r="D617" s="27"/>
    </row>
    <row r="618" customFormat="false" ht="12.75" hidden="false" customHeight="false" outlineLevel="0" collapsed="false">
      <c r="A618" s="27" t="n">
        <v>6.52988066377679</v>
      </c>
      <c r="B618" s="27" t="n">
        <v>1.83080373386832</v>
      </c>
      <c r="C618" s="27"/>
      <c r="D618" s="27"/>
    </row>
    <row r="619" customFormat="false" ht="12.75" hidden="false" customHeight="false" outlineLevel="0" collapsed="false">
      <c r="A619" s="27" t="n">
        <v>6.54203991577121</v>
      </c>
      <c r="B619" s="27" t="n">
        <v>1.80984021968017</v>
      </c>
      <c r="C619" s="27"/>
      <c r="D619" s="27"/>
    </row>
    <row r="620" customFormat="false" ht="12.75" hidden="false" customHeight="false" outlineLevel="0" collapsed="false">
      <c r="A620" s="27" t="n">
        <v>6.55280335103657</v>
      </c>
      <c r="B620" s="27" t="n">
        <v>1.80421405788326</v>
      </c>
      <c r="C620" s="27"/>
      <c r="D620" s="27"/>
    </row>
    <row r="621" customFormat="false" ht="12.75" hidden="false" customHeight="false" outlineLevel="0" collapsed="false">
      <c r="A621" s="27" t="n">
        <v>6.56211996172882</v>
      </c>
      <c r="B621" s="27" t="n">
        <v>1.81448668894159</v>
      </c>
      <c r="C621" s="27"/>
      <c r="D621" s="27"/>
    </row>
    <row r="622" customFormat="false" ht="12.75" hidden="false" customHeight="false" outlineLevel="0" collapsed="false">
      <c r="A622" s="27" t="n">
        <v>6.57008198499082</v>
      </c>
      <c r="B622" s="27" t="n">
        <v>1.83964380512694</v>
      </c>
      <c r="C622" s="27"/>
      <c r="D622" s="27"/>
    </row>
    <row r="623" customFormat="false" ht="12.75" hidden="false" customHeight="false" outlineLevel="0" collapsed="false">
      <c r="A623" s="27" t="n">
        <v>6.57689766772792</v>
      </c>
      <c r="B623" s="27" t="n">
        <v>1.87739494350357</v>
      </c>
      <c r="C623" s="27"/>
      <c r="D623" s="27"/>
    </row>
    <row r="624" customFormat="false" ht="12.75" hidden="false" customHeight="false" outlineLevel="0" collapsed="false">
      <c r="A624" s="27" t="n">
        <v>6.58283690250463</v>
      </c>
      <c r="B624" s="27" t="n">
        <v>1.92477149949126</v>
      </c>
      <c r="C624" s="27"/>
      <c r="D624" s="27"/>
    </row>
    <row r="625" customFormat="false" ht="12.75" hidden="false" customHeight="false" outlineLevel="0" collapsed="false">
      <c r="A625" s="27" t="n">
        <v>6.58817597633444</v>
      </c>
      <c r="B625" s="27" t="n">
        <v>1.97873449981831</v>
      </c>
      <c r="C625" s="27"/>
      <c r="D625" s="27"/>
    </row>
    <row r="626" customFormat="false" ht="12.75" hidden="false" customHeight="false" outlineLevel="0" collapsed="false">
      <c r="A626" s="27" t="n">
        <v>6.59315964354338</v>
      </c>
      <c r="B626" s="27" t="n">
        <v>2.03659181030776</v>
      </c>
      <c r="C626" s="27"/>
      <c r="D626" s="27"/>
    </row>
    <row r="627" customFormat="false" ht="12.75" hidden="false" customHeight="false" outlineLevel="0" collapsed="false">
      <c r="A627" s="27" t="n">
        <v>6.59798420178112</v>
      </c>
      <c r="B627" s="27" t="n">
        <v>2.09618430767868</v>
      </c>
      <c r="C627" s="27"/>
      <c r="D627" s="27"/>
    </row>
    <row r="628" customFormat="false" ht="12.75" hidden="false" customHeight="false" outlineLevel="0" collapsed="false">
      <c r="A628" s="27" t="n">
        <v>6.60279604833719</v>
      </c>
      <c r="B628" s="27" t="n">
        <v>2.15590176624831</v>
      </c>
      <c r="C628" s="27"/>
      <c r="D628" s="27"/>
    </row>
    <row r="629" customFormat="false" ht="12.75" hidden="false" customHeight="false" outlineLevel="0" collapsed="false">
      <c r="A629" s="27" t="n">
        <v>6.60769830472068</v>
      </c>
      <c r="B629" s="27" t="n">
        <v>2.21460999204096</v>
      </c>
      <c r="C629" s="27"/>
      <c r="D629" s="27"/>
    </row>
    <row r="630" customFormat="false" ht="12.75" hidden="false" customHeight="false" outlineLevel="0" collapsed="false">
      <c r="A630" s="27" t="n">
        <v>6.61276002507568</v>
      </c>
      <c r="B630" s="27" t="n">
        <v>2.27154953327761</v>
      </c>
      <c r="C630" s="27"/>
      <c r="D630" s="27"/>
    </row>
    <row r="631" customFormat="false" ht="12.75" hidden="false" customHeight="false" outlineLevel="0" collapsed="false">
      <c r="A631" s="27" t="n">
        <v>6.61802502909255</v>
      </c>
      <c r="B631" s="27" t="n">
        <v>2.32623852030624</v>
      </c>
      <c r="C631" s="27"/>
      <c r="D631" s="27"/>
    </row>
    <row r="632" customFormat="false" ht="12.75" hidden="false" customHeight="false" outlineLevel="0" collapsed="false">
      <c r="A632" s="27" t="n">
        <v>6.62351920107412</v>
      </c>
      <c r="B632" s="27" t="n">
        <v>2.37839237701957</v>
      </c>
      <c r="C632" s="27"/>
      <c r="D632" s="27"/>
    </row>
    <row r="633" customFormat="false" ht="12.75" hidden="false" customHeight="false" outlineLevel="0" collapsed="false">
      <c r="A633" s="27" t="n">
        <v>6.62925606367983</v>
      </c>
      <c r="B633" s="27" t="n">
        <v>2.42786251024868</v>
      </c>
      <c r="C633" s="27"/>
      <c r="D633" s="27"/>
    </row>
    <row r="634" customFormat="false" ht="12.75" hidden="false" customHeight="false" outlineLevel="0" collapsed="false">
      <c r="A634" s="27" t="n">
        <v>6.63524084038484</v>
      </c>
      <c r="B634" s="27" t="n">
        <v>2.47459162290542</v>
      </c>
      <c r="C634" s="27"/>
      <c r="D634" s="27"/>
    </row>
    <row r="635" customFormat="false" ht="12.75" hidden="false" customHeight="false" outlineLevel="0" collapsed="false">
      <c r="A635" s="27" t="n">
        <v>6.64147333102823</v>
      </c>
      <c r="B635" s="27" t="n">
        <v>2.51858208289047</v>
      </c>
      <c r="C635" s="27"/>
      <c r="D635" s="27"/>
    </row>
    <row r="636" customFormat="false" ht="12.75" hidden="false" customHeight="false" outlineLevel="0" collapsed="false">
      <c r="A636" s="27" t="n">
        <v>6.64794990795448</v>
      </c>
      <c r="B636" s="27" t="n">
        <v>2.55987396531395</v>
      </c>
      <c r="C636" s="27"/>
      <c r="D636" s="27"/>
    </row>
    <row r="637" customFormat="false" ht="12.75" hidden="false" customHeight="false" outlineLevel="0" collapsed="false">
      <c r="A637" s="27" t="n">
        <v>6.65466488226239</v>
      </c>
      <c r="B637" s="27" t="n">
        <v>2.59853002343541</v>
      </c>
      <c r="C637" s="27"/>
      <c r="D637" s="27"/>
    </row>
    <row r="638" customFormat="false" ht="12.75" hidden="false" customHeight="false" outlineLevel="0" collapsed="false">
      <c r="A638" s="27" t="n">
        <v>6.66161142804639</v>
      </c>
      <c r="B638" s="27" t="n">
        <v>2.63462552163396</v>
      </c>
      <c r="C638" s="27"/>
      <c r="D638" s="27"/>
    </row>
    <row r="639" customFormat="false" ht="12.75" hidden="false" customHeight="false" outlineLevel="0" collapsed="false">
      <c r="A639" s="27" t="n">
        <v>6.66878220044052</v>
      </c>
      <c r="B639" s="27" t="n">
        <v>2.66824143652255</v>
      </c>
      <c r="C639" s="27"/>
      <c r="D639" s="27"/>
    </row>
    <row r="640" customFormat="false" ht="12.75" hidden="false" customHeight="false" outlineLevel="0" collapsed="false">
      <c r="A640" s="27" t="n">
        <v>6.67616974334767</v>
      </c>
      <c r="B640" s="27" t="n">
        <v>2.69945997151936</v>
      </c>
      <c r="C640" s="27"/>
      <c r="D640" s="27"/>
    </row>
    <row r="641" customFormat="false" ht="12.75" hidden="false" customHeight="false" outlineLevel="0" collapsed="false">
      <c r="A641" s="27" t="n">
        <v>6.68376675362166</v>
      </c>
      <c r="B641" s="27" t="n">
        <v>2.72836165044329</v>
      </c>
      <c r="C641" s="27"/>
      <c r="D641" s="27"/>
    </row>
    <row r="642" customFormat="false" ht="12.75" hidden="false" customHeight="false" outlineLevel="0" collapsed="false">
      <c r="A642" s="27" t="n">
        <v>6.69156624782897</v>
      </c>
      <c r="B642" s="27" t="n">
        <v>2.75502348274754</v>
      </c>
      <c r="C642" s="27"/>
      <c r="D642" s="27"/>
    </row>
    <row r="643" customFormat="false" ht="12.75" hidden="false" customHeight="false" outlineLevel="0" collapsed="false">
      <c r="A643" s="27" t="n">
        <v>6.6995616633166</v>
      </c>
      <c r="B643" s="27" t="n">
        <v>2.77951785140506</v>
      </c>
      <c r="C643" s="27"/>
      <c r="D643" s="27"/>
    </row>
    <row r="644" customFormat="false" ht="12.75" hidden="false" customHeight="false" outlineLevel="0" collapsed="false">
      <c r="A644" s="27" t="n">
        <v>6.7077469153562</v>
      </c>
      <c r="B644" s="27" t="n">
        <v>2.80191188397483</v>
      </c>
      <c r="C644" s="27"/>
      <c r="D644" s="27"/>
    </row>
    <row r="645" customFormat="false" ht="12.75" hidden="false" customHeight="false" outlineLevel="0" collapsed="false">
      <c r="A645" s="27" t="n">
        <v>6.71611642528385</v>
      </c>
      <c r="B645" s="27" t="n">
        <v>2.82226714274007</v>
      </c>
      <c r="C645" s="27"/>
      <c r="D645" s="27"/>
    </row>
    <row r="646" customFormat="false" ht="12.75" hidden="false" customHeight="false" outlineLevel="0" collapsed="false">
      <c r="A646" s="27" t="n">
        <v>6.72466512984977</v>
      </c>
      <c r="B646" s="27" t="n">
        <v>2.84063952155849</v>
      </c>
      <c r="C646" s="27"/>
      <c r="D646" s="27"/>
    </row>
    <row r="647" customFormat="false" ht="12.75" hidden="false" customHeight="false" outlineLevel="0" collapsed="false">
      <c r="A647" s="27" t="n">
        <v>6.73338847876387</v>
      </c>
      <c r="B647" s="27" t="n">
        <v>2.85707927258064</v>
      </c>
      <c r="C647" s="27"/>
      <c r="D647" s="27"/>
    </row>
    <row r="648" customFormat="false" ht="12.75" hidden="false" customHeight="false" outlineLevel="0" collapsed="false">
      <c r="A648" s="27" t="n">
        <v>6.74228242520682</v>
      </c>
      <c r="B648" s="27" t="n">
        <v>2.87163111036943</v>
      </c>
      <c r="C648" s="27"/>
      <c r="D648" s="27"/>
    </row>
    <row r="649" customFormat="false" ht="12.75" hidden="false" customHeight="false" outlineLevel="0" collapsed="false">
      <c r="A649" s="27" t="n">
        <v>6.75134341255449</v>
      </c>
      <c r="B649" s="27" t="n">
        <v>2.88433435769273</v>
      </c>
      <c r="C649" s="27"/>
      <c r="D649" s="27"/>
    </row>
    <row r="650" customFormat="false" ht="12.75" hidden="false" customHeight="false" outlineLevel="0" collapsed="false">
      <c r="A650" s="27" t="n">
        <v>6.76056835951878</v>
      </c>
      <c r="B650" s="27" t="n">
        <v>2.89522310875444</v>
      </c>
      <c r="C650" s="27"/>
      <c r="D650" s="27"/>
    </row>
    <row r="651" customFormat="false" ht="12.75" hidden="false" customHeight="false" outlineLevel="0" collapsed="false">
      <c r="A651" s="27" t="n">
        <v>6.76995464519107</v>
      </c>
      <c r="B651" s="27" t="n">
        <v>2.90432639351616</v>
      </c>
      <c r="C651" s="27"/>
      <c r="D651" s="27"/>
    </row>
    <row r="652" customFormat="false" ht="12.75" hidden="false" customHeight="false" outlineLevel="0" collapsed="false">
      <c r="A652" s="27" t="n">
        <v>6.77950009498299</v>
      </c>
      <c r="B652" s="27" t="n">
        <v>2.91166833216426</v>
      </c>
      <c r="C652" s="27"/>
      <c r="D652" s="27"/>
    </row>
    <row r="653" customFormat="false" ht="12.75" hidden="false" customHeight="false" outlineLevel="0" collapsed="false">
      <c r="A653" s="27" t="n">
        <v>6.78920296812415</v>
      </c>
      <c r="B653" s="27" t="n">
        <v>2.91726827246709</v>
      </c>
      <c r="C653" s="27"/>
      <c r="D653" s="27"/>
    </row>
    <row r="654" customFormat="false" ht="12.75" hidden="false" customHeight="false" outlineLevel="0" collapsed="false">
      <c r="A654" s="27" t="n">
        <v>6.79906194714812</v>
      </c>
      <c r="B654" s="27" t="n">
        <v>2.92114090527593</v>
      </c>
      <c r="C654" s="27"/>
      <c r="D654" s="27"/>
    </row>
    <row r="655" customFormat="false" ht="12.75" hidden="false" customHeight="false" outlineLevel="0" collapsed="false">
      <c r="A655" s="27" t="n">
        <v>6.80907612964362</v>
      </c>
      <c r="B655" s="27" t="n">
        <v>2.92329635512296</v>
      </c>
      <c r="C655" s="27"/>
      <c r="D655" s="27"/>
    </row>
    <row r="656" customFormat="false" ht="12.75" hidden="false" customHeight="false" outlineLevel="0" collapsed="false">
      <c r="A656" s="27" t="n">
        <v>6.81924502244331</v>
      </c>
      <c r="B656" s="27" t="n">
        <v>2.9237402440183</v>
      </c>
      <c r="C656" s="27"/>
      <c r="D656" s="27"/>
    </row>
    <row r="657" customFormat="false" ht="12.75" hidden="false" customHeight="false" outlineLevel="0" collapsed="false">
      <c r="A657" s="27" t="n">
        <v>6.82956853835123</v>
      </c>
      <c r="B657" s="27" t="n">
        <v>2.922473727334</v>
      </c>
      <c r="C657" s="27"/>
      <c r="D657" s="27"/>
    </row>
    <row r="658" customFormat="false" ht="12.75" hidden="false" customHeight="false" outlineLevel="0" collapsed="false">
      <c r="A658" s="27" t="n">
        <v>6.84004699545902</v>
      </c>
      <c r="B658" s="27" t="n">
        <v>2.91949350122334</v>
      </c>
      <c r="C658" s="27"/>
      <c r="D658" s="27"/>
    </row>
    <row r="659" customFormat="false" ht="12.75" hidden="false" customHeight="false" outlineLevel="0" collapsed="false">
      <c r="A659" s="27" t="n">
        <v>6.85068111906054</v>
      </c>
      <c r="B659" s="27" t="n">
        <v>2.91479178146749</v>
      </c>
      <c r="C659" s="27"/>
      <c r="D659" s="27"/>
    </row>
    <row r="660" customFormat="false" ht="12.75" hidden="false" customHeight="false" outlineLevel="0" collapsed="false">
      <c r="A660" s="27" t="n">
        <v>6.86147204613652</v>
      </c>
      <c r="B660" s="27" t="n">
        <v>2.90835625406239</v>
      </c>
      <c r="C660" s="27"/>
      <c r="D660" s="27"/>
    </row>
    <row r="661" customFormat="false" ht="12.75" hidden="false" customHeight="false" outlineLevel="0" collapsed="false">
      <c r="A661" s="27" t="n">
        <v>6.87242133233636</v>
      </c>
      <c r="B661" s="27" t="n">
        <v>2.9001699983461</v>
      </c>
      <c r="C661" s="27"/>
      <c r="D661" s="27"/>
    </row>
    <row r="662" customFormat="false" ht="12.75" hidden="false" customHeight="false" outlineLevel="0" collapsed="false">
      <c r="A662" s="27" t="n">
        <v>6.88353096132478</v>
      </c>
      <c r="B662" s="27" t="n">
        <v>2.89021138412087</v>
      </c>
      <c r="C662" s="27"/>
      <c r="D662" s="27"/>
    </row>
    <row r="663" customFormat="false" ht="12.75" hidden="false" customHeight="false" outlineLevel="0" collapsed="false">
      <c r="A663" s="27" t="n">
        <v>6.89480335627571</v>
      </c>
      <c r="B663" s="27" t="n">
        <v>2.87845394516473</v>
      </c>
      <c r="C663" s="27"/>
      <c r="D663" s="27"/>
    </row>
    <row r="664" customFormat="false" ht="12.75" hidden="false" customHeight="false" outlineLevel="0" collapsed="false">
      <c r="A664" s="27" t="n">
        <v>6.90624139316941</v>
      </c>
      <c r="B664" s="27" t="n">
        <v>2.86486623291419</v>
      </c>
      <c r="C664" s="27"/>
      <c r="D664" s="27"/>
    </row>
    <row r="665" customFormat="false" ht="12.75" hidden="false" customHeight="false" outlineLevel="0" collapsed="false">
      <c r="A665" s="27" t="n">
        <v>6.91784841536271</v>
      </c>
      <c r="B665" s="27" t="n">
        <v>2.84941165615011</v>
      </c>
      <c r="C665" s="27"/>
      <c r="D665" s="27"/>
    </row>
    <row r="666" customFormat="false" ht="12.75" hidden="false" customHeight="false" outlineLevel="0" collapsed="false">
      <c r="A666" s="27" t="n">
        <v>6.92962824862731</v>
      </c>
      <c r="B666" s="27" t="n">
        <v>2.83204831554125</v>
      </c>
      <c r="C666" s="27"/>
      <c r="D666" s="27"/>
    </row>
    <row r="667" customFormat="false" ht="12.75" hidden="false" customHeight="false" outlineLevel="0" collapsed="false">
      <c r="A667" s="27" t="n">
        <v>6.94158521544807</v>
      </c>
      <c r="B667" s="27" t="n">
        <v>2.81272884633452</v>
      </c>
      <c r="C667" s="27"/>
      <c r="D667" s="27"/>
    </row>
    <row r="668" customFormat="false" ht="12.75" hidden="false" customHeight="false" outlineLevel="0" collapsed="false">
      <c r="A668" s="27" t="n">
        <v>6.95372414678367</v>
      </c>
      <c r="B668" s="27" t="n">
        <v>2.79140028896404</v>
      </c>
      <c r="C668" s="27"/>
      <c r="D668" s="27"/>
    </row>
    <row r="669" customFormat="false" ht="12.75" hidden="false" customHeight="false" outlineLevel="0" collapsed="false">
      <c r="A669" s="27" t="n">
        <v>6.96605038863272</v>
      </c>
      <c r="B669" s="27" t="n">
        <v>2.76800401680552</v>
      </c>
      <c r="C669" s="27"/>
      <c r="D669" s="27"/>
    </row>
    <row r="670" customFormat="false" ht="12.75" hidden="false" customHeight="false" outlineLevel="0" collapsed="false">
      <c r="A670" s="27" t="n">
        <v>6.97856979949625</v>
      </c>
      <c r="B670" s="27" t="n">
        <v>2.74247576407484</v>
      </c>
      <c r="C670" s="27"/>
      <c r="D670" s="27"/>
    </row>
    <row r="671" customFormat="false" ht="12.75" hidden="false" customHeight="false" outlineLevel="0" collapsed="false">
      <c r="A671" s="27" t="n">
        <v>6.99128873300424</v>
      </c>
      <c r="B671" s="27" t="n">
        <v>2.714745816926</v>
      </c>
      <c r="C671" s="27"/>
      <c r="D671" s="27"/>
    </row>
    <row r="672" customFormat="false" ht="12.75" hidden="false" customHeight="false" outlineLevel="0" collapsed="false">
      <c r="A672" s="27" t="n">
        <v>7.00421399731794</v>
      </c>
      <c r="B672" s="27" t="n">
        <v>2.68473946001774</v>
      </c>
      <c r="C672" s="27"/>
      <c r="D672" s="27"/>
    </row>
    <row r="673" customFormat="false" ht="12.75" hidden="false" customHeight="false" outlineLevel="0" collapsed="false">
      <c r="A673" s="27" t="n">
        <v>7.01735277905002</v>
      </c>
      <c r="B673" s="27" t="n">
        <v>2.65237781338529</v>
      </c>
      <c r="C673" s="27"/>
      <c r="D673" s="27"/>
    </row>
    <row r="674" customFormat="false" ht="12.75" hidden="false" customHeight="false" outlineLevel="0" collapsed="false">
      <c r="A674" s="27" t="n">
        <v>7.03071251380679</v>
      </c>
      <c r="B674" s="27" t="n">
        <v>2.61757925647037</v>
      </c>
      <c r="C674" s="27"/>
      <c r="D674" s="27"/>
    </row>
    <row r="675" customFormat="false" ht="12.75" hidden="false" customHeight="false" outlineLevel="0" collapsed="false">
      <c r="A675" s="27" t="n">
        <v>7.04430067725232</v>
      </c>
      <c r="B675" s="27" t="n">
        <v>2.58026172640684</v>
      </c>
      <c r="C675" s="27"/>
      <c r="D675" s="27"/>
    </row>
    <row r="676" customFormat="false" ht="12.75" hidden="false" customHeight="false" outlineLevel="0" collapsed="false">
      <c r="A676" s="27" t="n">
        <v>7.05812445869474</v>
      </c>
      <c r="B676" s="27" t="n">
        <v>2.54034630855931</v>
      </c>
      <c r="C676" s="27"/>
      <c r="D676" s="27"/>
    </row>
    <row r="677" customFormat="false" ht="12.75" hidden="false" customHeight="false" outlineLevel="0" collapsed="false">
      <c r="A677" s="27" t="n">
        <v>7.0721902620454</v>
      </c>
      <c r="B677" s="27" t="n">
        <v>2.49776272595046</v>
      </c>
      <c r="C677" s="27"/>
      <c r="D677" s="27"/>
    </row>
    <row r="678" customFormat="false" ht="12.75" hidden="false" customHeight="false" outlineLevel="0" collapsed="false">
      <c r="A678" s="27" t="n">
        <v>7.0865029545831</v>
      </c>
      <c r="B678" s="27" t="n">
        <v>2.45245760282005</v>
      </c>
      <c r="C678" s="27"/>
      <c r="D678" s="27"/>
    </row>
    <row r="679" customFormat="false" ht="12.75" hidden="false" customHeight="false" outlineLevel="0" collapsed="false">
      <c r="A679" s="27" t="n">
        <v>7.10106474990815</v>
      </c>
      <c r="B679" s="27" t="n">
        <v>2.40440675207545</v>
      </c>
      <c r="C679" s="27"/>
      <c r="D679" s="27"/>
    </row>
    <row r="680" customFormat="false" ht="12.75" hidden="false" customHeight="false" outlineLevel="0" collapsed="false">
      <c r="A680" s="27" t="n">
        <v>7.11587356572274</v>
      </c>
      <c r="B680" s="27" t="n">
        <v>2.35363323962324</v>
      </c>
      <c r="C680" s="27"/>
      <c r="D680" s="27"/>
    </row>
    <row r="681" customFormat="false" ht="12.75" hidden="false" customHeight="false" outlineLevel="0" collapsed="false">
      <c r="A681" s="27" t="n">
        <v>7.13092063964314</v>
      </c>
      <c r="B681" s="27" t="n">
        <v>2.30023361030719</v>
      </c>
      <c r="C681" s="27"/>
      <c r="D681" s="27"/>
    </row>
    <row r="682" customFormat="false" ht="12.75" hidden="false" customHeight="false" outlineLevel="0" collapsed="false">
      <c r="A682" s="27" t="n">
        <v>7.14618712365379</v>
      </c>
      <c r="B682" s="27" t="n">
        <v>2.24441534872564</v>
      </c>
      <c r="C682" s="27"/>
      <c r="D682" s="27"/>
    </row>
    <row r="683" customFormat="false" ht="12.75" hidden="false" customHeight="false" outlineLevel="0" collapsed="false">
      <c r="A683" s="27" t="n">
        <v>7.16163933263963</v>
      </c>
      <c r="B683" s="27" t="n">
        <v>2.1865491451047</v>
      </c>
      <c r="C683" s="27"/>
      <c r="D683" s="27"/>
    </row>
    <row r="684" customFormat="false" ht="12.75" hidden="false" customHeight="false" outlineLevel="0" collapsed="false">
      <c r="A684" s="27" t="n">
        <v>7.17722235177865</v>
      </c>
      <c r="B684" s="27" t="n">
        <v>2.12723921359266</v>
      </c>
      <c r="C684" s="27"/>
      <c r="D684" s="27"/>
    </row>
    <row r="685" customFormat="false" ht="12.75" hidden="false" customHeight="false" outlineLevel="0" collapsed="false">
      <c r="A685" s="27" t="n">
        <v>7.19285193271035</v>
      </c>
      <c r="B685" s="27" t="n">
        <v>2.06741243386687</v>
      </c>
      <c r="C685" s="27"/>
      <c r="D685" s="27"/>
    </row>
    <row r="686" customFormat="false" ht="12.75" hidden="false" customHeight="false" outlineLevel="0" collapsed="false">
      <c r="A686" s="27" t="n">
        <v>7.20840524590346</v>
      </c>
      <c r="B686" s="27" t="n">
        <v>2.00842007434985</v>
      </c>
      <c r="C686" s="27"/>
      <c r="D686" s="27"/>
    </row>
    <row r="687" customFormat="false" ht="12.75" hidden="false" customHeight="false" outlineLevel="0" collapsed="false">
      <c r="A687" s="27" t="n">
        <v>7.22371240019269</v>
      </c>
      <c r="B687" s="27" t="n">
        <v>1.95213107632607</v>
      </c>
      <c r="C687" s="27"/>
      <c r="D687" s="27"/>
    </row>
    <row r="688" customFormat="false" ht="12.75" hidden="false" customHeight="false" outlineLevel="0" collapsed="false">
      <c r="A688" s="27" t="n">
        <v>7.23855285439831</v>
      </c>
      <c r="B688" s="27" t="n">
        <v>1.90097152487964</v>
      </c>
      <c r="C688" s="27"/>
      <c r="D688" s="27"/>
    </row>
    <row r="689" customFormat="false" ht="12.75" hidden="false" customHeight="false" outlineLevel="0" collapsed="false">
      <c r="A689" s="27" t="n">
        <v>7.25266336155142</v>
      </c>
      <c r="B689" s="27" t="n">
        <v>1.85783726092375</v>
      </c>
      <c r="C689" s="27"/>
      <c r="D689" s="27"/>
    </row>
    <row r="690" customFormat="false" ht="12.75" hidden="false" customHeight="false" outlineLevel="0" collapsed="false">
      <c r="A690" s="27" t="n">
        <v>7.26576468211777</v>
      </c>
      <c r="B690" s="27" t="n">
        <v>1.82580003410128</v>
      </c>
      <c r="C690" s="27"/>
      <c r="D690" s="27"/>
    </row>
    <row r="691" customFormat="false" ht="12.75" hidden="false" customHeight="false" outlineLevel="0" collapsed="false">
      <c r="A691" s="27" t="n">
        <v>7.27760916870373</v>
      </c>
      <c r="B691" s="27" t="n">
        <v>1.80758406945979</v>
      </c>
      <c r="C691" s="27"/>
      <c r="D691" s="27"/>
    </row>
    <row r="692" customFormat="false" ht="12.75" hidden="false" customHeight="false" outlineLevel="0" collapsed="false">
      <c r="A692" s="27" t="n">
        <v>7.2880387023773</v>
      </c>
      <c r="B692" s="27" t="n">
        <v>1.80492876675966</v>
      </c>
      <c r="C692" s="27"/>
      <c r="D692" s="27"/>
    </row>
    <row r="693" customFormat="false" ht="12.75" hidden="false" customHeight="false" outlineLevel="0" collapsed="false">
      <c r="A693" s="27" t="n">
        <v>7.29702911625992</v>
      </c>
      <c r="B693" s="27" t="n">
        <v>1.8181000405429</v>
      </c>
      <c r="C693" s="27"/>
      <c r="D693" s="27"/>
    </row>
    <row r="694" customFormat="false" ht="12.75" hidden="false" customHeight="false" outlineLevel="0" collapsed="false">
      <c r="A694" s="27" t="n">
        <v>7.30469748590168</v>
      </c>
      <c r="B694" s="27" t="n">
        <v>1.84581012652921</v>
      </c>
      <c r="C694" s="27"/>
      <c r="D694" s="27"/>
    </row>
    <row r="695" customFormat="false" ht="12.75" hidden="false" customHeight="false" outlineLevel="0" collapsed="false">
      <c r="A695" s="27" t="n">
        <v>7.31126805307525</v>
      </c>
      <c r="B695" s="27" t="n">
        <v>1.88559242130135</v>
      </c>
      <c r="C695" s="27"/>
      <c r="D695" s="27"/>
    </row>
    <row r="696" customFormat="false" ht="12.75" hidden="false" customHeight="false" outlineLevel="0" collapsed="false">
      <c r="A696" s="27" t="n">
        <v>7.31701572992751</v>
      </c>
      <c r="B696" s="27" t="n">
        <v>1.93442293866093</v>
      </c>
      <c r="C696" s="27"/>
      <c r="D696" s="27"/>
    </row>
    <row r="697" customFormat="false" ht="12.75" hidden="false" customHeight="false" outlineLevel="0" collapsed="false">
      <c r="A697" s="27" t="n">
        <v>7.32221313714759</v>
      </c>
      <c r="B697" s="27" t="n">
        <v>1.98930289201131</v>
      </c>
      <c r="C697" s="27"/>
      <c r="D697" s="27"/>
    </row>
    <row r="698" customFormat="false" ht="12.75" hidden="false" customHeight="false" outlineLevel="0" collapsed="false">
      <c r="A698" s="27" t="n">
        <v>7.32709670108509</v>
      </c>
      <c r="B698" s="27" t="n">
        <v>2.04763162815248</v>
      </c>
      <c r="C698" s="27"/>
      <c r="D698" s="27"/>
    </row>
    <row r="699" customFormat="false" ht="12.75" hidden="false" customHeight="false" outlineLevel="0" collapsed="false">
      <c r="A699" s="27" t="n">
        <v>7.33185317700742</v>
      </c>
      <c r="B699" s="27" t="n">
        <v>2.10735487320557</v>
      </c>
      <c r="C699" s="27"/>
      <c r="D699" s="27"/>
    </row>
    <row r="700" customFormat="false" ht="12.75" hidden="false" customHeight="false" outlineLevel="0" collapsed="false">
      <c r="A700" s="27" t="n">
        <v>7.33662024271295</v>
      </c>
      <c r="B700" s="27" t="n">
        <v>2.16695820421807</v>
      </c>
      <c r="C700" s="27"/>
      <c r="D700" s="27"/>
    </row>
    <row r="701" customFormat="false" ht="12.75" hidden="false" customHeight="false" outlineLevel="0" collapsed="false">
      <c r="A701" s="27" t="n">
        <v>7.34149394112443</v>
      </c>
      <c r="B701" s="27" t="n">
        <v>2.22538518160507</v>
      </c>
      <c r="C701" s="27"/>
      <c r="D701" s="27"/>
    </row>
    <row r="702" customFormat="false" ht="12.75" hidden="false" customHeight="false" outlineLevel="0" collapsed="false">
      <c r="A702" s="27" t="n">
        <v>7.34653797690658</v>
      </c>
      <c r="B702" s="27" t="n">
        <v>2.2819350870083</v>
      </c>
      <c r="C702" s="27"/>
      <c r="D702" s="27"/>
    </row>
    <row r="703" customFormat="false" ht="12.75" hidden="false" customHeight="false" outlineLevel="0" collapsed="false">
      <c r="A703" s="27" t="n">
        <v>7.35179231232308</v>
      </c>
      <c r="B703" s="27" t="n">
        <v>2.33616836928069</v>
      </c>
      <c r="C703" s="27"/>
      <c r="D703" s="27"/>
    </row>
    <row r="704" customFormat="false" ht="12.75" hidden="false" customHeight="false" outlineLevel="0" collapsed="false">
      <c r="A704" s="27" t="n">
        <v>7.35728014115961</v>
      </c>
      <c r="B704" s="27" t="n">
        <v>2.38782993156961</v>
      </c>
      <c r="C704" s="27"/>
      <c r="D704" s="27"/>
    </row>
    <row r="705" customFormat="false" ht="12.75" hidden="false" customHeight="false" outlineLevel="0" collapsed="false">
      <c r="A705" s="27" t="n">
        <v>7.36301315834864</v>
      </c>
      <c r="B705" s="27" t="n">
        <v>2.43679116555868</v>
      </c>
      <c r="C705" s="27"/>
      <c r="D705" s="27"/>
    </row>
    <row r="706" customFormat="false" ht="12.75" hidden="false" customHeight="false" outlineLevel="0" collapsed="false">
      <c r="A706" s="27" t="n">
        <v>7.36899537592942</v>
      </c>
      <c r="B706" s="27" t="n">
        <v>2.48300797593922</v>
      </c>
      <c r="C706" s="27"/>
      <c r="D706" s="27"/>
    </row>
    <row r="707" customFormat="false" ht="12.75" hidden="false" customHeight="false" outlineLevel="0" collapsed="false">
      <c r="A707" s="27" t="n">
        <v>7.3752258127505</v>
      </c>
      <c r="B707" s="27" t="n">
        <v>2.52649119365993</v>
      </c>
      <c r="C707" s="27"/>
      <c r="D707" s="27"/>
    </row>
    <row r="708" customFormat="false" ht="12.75" hidden="false" customHeight="false" outlineLevel="0" collapsed="false">
      <c r="A708" s="27" t="n">
        <v>7.38170035612422</v>
      </c>
      <c r="B708" s="27" t="n">
        <v>2.56728609767097</v>
      </c>
      <c r="C708" s="27"/>
      <c r="D708" s="27"/>
    </row>
    <row r="709" customFormat="false" ht="12.75" hidden="false" customHeight="false" outlineLevel="0" collapsed="false">
      <c r="A709" s="27" t="n">
        <v>7.38841303311309</v>
      </c>
      <c r="B709" s="27" t="n">
        <v>2.60545843069631</v>
      </c>
      <c r="C709" s="27"/>
      <c r="D709" s="27"/>
    </row>
    <row r="710" customFormat="false" ht="12.75" hidden="false" customHeight="false" outlineLevel="0" collapsed="false">
      <c r="A710" s="27" t="n">
        <v>7.39535686872872</v>
      </c>
      <c r="B710" s="27" t="n">
        <v>2.64108495895729</v>
      </c>
      <c r="C710" s="27"/>
      <c r="D710" s="27"/>
    </row>
    <row r="711" customFormat="false" ht="12.75" hidden="false" customHeight="false" outlineLevel="0" collapsed="false">
      <c r="A711" s="27" t="n">
        <v>7.40252445849595</v>
      </c>
      <c r="B711" s="27" t="n">
        <v>2.67424717387316</v>
      </c>
      <c r="C711" s="27"/>
      <c r="D711" s="27"/>
    </row>
    <row r="712" customFormat="false" ht="12.75" hidden="false" customHeight="false" outlineLevel="0" collapsed="false">
      <c r="A712" s="27" t="n">
        <v>7.40990834507978</v>
      </c>
      <c r="B712" s="27" t="n">
        <v>2.70502714907176</v>
      </c>
      <c r="C712" s="27"/>
      <c r="D712" s="27"/>
    </row>
    <row r="713" customFormat="false" ht="12.75" hidden="false" customHeight="false" outlineLevel="0" collapsed="false">
      <c r="A713" s="27" t="n">
        <v>7.41750126132071</v>
      </c>
      <c r="B713" s="27" t="n">
        <v>2.73350486690701</v>
      </c>
      <c r="C713" s="27"/>
      <c r="D713" s="27"/>
    </row>
    <row r="714" customFormat="false" ht="12.75" hidden="false" customHeight="false" outlineLevel="0" collapsed="false">
      <c r="A714" s="27" t="n">
        <v>7.42529628270599</v>
      </c>
      <c r="B714" s="27" t="n">
        <v>2.75975654118738</v>
      </c>
      <c r="C714" s="27"/>
      <c r="D714" s="27"/>
    </row>
    <row r="715" customFormat="false" ht="12.75" hidden="false" customHeight="false" outlineLevel="0" collapsed="false">
      <c r="A715" s="27" t="n">
        <v>7.43328691885418</v>
      </c>
      <c r="B715" s="27" t="n">
        <v>2.78385361076043</v>
      </c>
      <c r="C715" s="27"/>
      <c r="D715" s="27"/>
    </row>
    <row r="716" customFormat="false" ht="12.75" hidden="false" customHeight="false" outlineLevel="0" collapsed="false">
      <c r="A716" s="27" t="n">
        <v>7.44146716430311</v>
      </c>
      <c r="B716" s="27" t="n">
        <v>2.80586218076621</v>
      </c>
      <c r="C716" s="27"/>
      <c r="D716" s="27"/>
    </row>
    <row r="717" customFormat="false" ht="12.75" hidden="false" customHeight="false" outlineLevel="0" collapsed="false">
      <c r="A717" s="27" t="n">
        <v>7.44983152250299</v>
      </c>
      <c r="B717" s="27" t="n">
        <v>2.82584275863828</v>
      </c>
      <c r="C717" s="27"/>
      <c r="D717" s="27"/>
    </row>
    <row r="718" customFormat="false" ht="12.75" hidden="false" customHeight="false" outlineLevel="0" collapsed="false">
      <c r="A718" s="27" t="n">
        <v>7.45837501253121</v>
      </c>
      <c r="B718" s="27" t="n">
        <v>2.84385018017155</v>
      </c>
      <c r="C718" s="27"/>
      <c r="D718" s="27"/>
    </row>
    <row r="719" customFormat="false" ht="12.75" hidden="false" customHeight="false" outlineLevel="0" collapsed="false">
      <c r="A719" s="27" t="n">
        <v>7.46709316503555</v>
      </c>
      <c r="B719" s="27" t="n">
        <v>2.85993365408334</v>
      </c>
      <c r="C719" s="27"/>
      <c r="D719" s="27"/>
    </row>
    <row r="720" customFormat="false" ht="12.75" hidden="false" customHeight="false" outlineLevel="0" collapsed="false">
      <c r="A720" s="27" t="n">
        <v>7.47598201184637</v>
      </c>
      <c r="B720" s="27" t="n">
        <v>2.87413687621955</v>
      </c>
      <c r="C720" s="27"/>
      <c r="D720" s="27"/>
    </row>
    <row r="721" customFormat="false" ht="12.75" hidden="false" customHeight="false" outlineLevel="0" collapsed="false">
      <c r="A721" s="27" t="n">
        <v>7.48503807227999</v>
      </c>
      <c r="B721" s="27" t="n">
        <v>2.88649818016285</v>
      </c>
      <c r="C721" s="27"/>
      <c r="D721" s="27"/>
    </row>
    <row r="722" customFormat="false" ht="12.75" hidden="false" customHeight="false" outlineLevel="0" collapsed="false">
      <c r="A722" s="27" t="n">
        <v>7.49425833818128</v>
      </c>
      <c r="B722" s="27" t="n">
        <v>2.89705070171439</v>
      </c>
      <c r="C722" s="27"/>
      <c r="D722" s="27"/>
    </row>
    <row r="723" customFormat="false" ht="12.75" hidden="false" customHeight="false" outlineLevel="0" collapsed="false">
      <c r="A723" s="27" t="n">
        <v>7.50364025908517</v>
      </c>
      <c r="B723" s="27" t="n">
        <v>2.90582254207082</v>
      </c>
      <c r="C723" s="27"/>
      <c r="D723" s="27"/>
    </row>
    <row r="724" customFormat="false" ht="12.75" hidden="false" customHeight="false" outlineLevel="0" collapsed="false">
      <c r="A724" s="27" t="n">
        <v>7.51318172841944</v>
      </c>
      <c r="B724" s="27" t="n">
        <v>2.91283691955157</v>
      </c>
      <c r="C724" s="27"/>
      <c r="D724" s="27"/>
    </row>
    <row r="725" customFormat="false" ht="12.75" hidden="false" customHeight="false" outlineLevel="0" collapsed="false">
      <c r="A725" s="27" t="n">
        <v>7.52288107135875</v>
      </c>
      <c r="B725" s="27" t="n">
        <v>2.91811230316584</v>
      </c>
      <c r="C725" s="27"/>
      <c r="D725" s="27"/>
    </row>
    <row r="726" customFormat="false" ht="12.75" hidden="false" customHeight="false" outlineLevel="0" collapsed="false">
      <c r="A726" s="27" t="n">
        <v>7.53273703472782</v>
      </c>
      <c r="B726" s="27" t="n">
        <v>2.92166252364292</v>
      </c>
      <c r="C726" s="27"/>
      <c r="D726" s="27"/>
    </row>
    <row r="727" customFormat="false" ht="12.75" hidden="false" customHeight="false" outlineLevel="0" collapsed="false">
      <c r="A727" s="27" t="n">
        <v>7.5427487792079</v>
      </c>
      <c r="B727" s="27" t="n">
        <v>2.92349685912873</v>
      </c>
      <c r="C727" s="27"/>
      <c r="D727" s="27"/>
    </row>
    <row r="728" customFormat="false" ht="12.75" hidden="false" customHeight="false" outlineLevel="0" collapsed="false">
      <c r="A728" s="27" t="n">
        <v>7.55291587400373</v>
      </c>
      <c r="B728" s="27" t="n">
        <v>2.92362009382038</v>
      </c>
      <c r="C728" s="27"/>
      <c r="D728" s="27"/>
    </row>
    <row r="729" customFormat="false" ht="12.75" hidden="false" customHeight="false" outlineLevel="0" collapsed="false">
      <c r="A729" s="27" t="n">
        <v>7.56323829406128</v>
      </c>
      <c r="B729" s="27" t="n">
        <v>2.92203254854499</v>
      </c>
      <c r="C729" s="27"/>
      <c r="D729" s="27"/>
    </row>
    <row r="730" customFormat="false" ht="12.75" hidden="false" customHeight="false" outlineLevel="0" collapsed="false">
      <c r="A730" s="27" t="n">
        <v>7.57371641987832</v>
      </c>
      <c r="B730" s="27" t="n">
        <v>2.91873008281997</v>
      </c>
      <c r="C730" s="27"/>
      <c r="D730" s="27"/>
    </row>
    <row r="731" customFormat="false" ht="12.75" hidden="false" customHeight="false" outlineLevel="0" collapsed="false">
      <c r="A731" s="27" t="n">
        <v>7.58435103991045</v>
      </c>
      <c r="B731" s="27" t="n">
        <v>2.91370406836504</v>
      </c>
      <c r="C731" s="27"/>
      <c r="D731" s="27"/>
    </row>
    <row r="732" customFormat="false" ht="12.75" hidden="false" customHeight="false" outlineLevel="0" collapsed="false">
      <c r="A732" s="27" t="n">
        <v>7.5951433555367</v>
      </c>
      <c r="B732" s="27" t="n">
        <v>2.90694133446225</v>
      </c>
      <c r="C732" s="27"/>
      <c r="D732" s="27"/>
    </row>
    <row r="733" customFormat="false" ht="12.75" hidden="false" customHeight="false" outlineLevel="0" collapsed="false">
      <c r="A733" s="27" t="n">
        <v>7.606094988502</v>
      </c>
      <c r="B733" s="27" t="n">
        <v>2.89842408607171</v>
      </c>
      <c r="C733" s="27"/>
      <c r="D733" s="27"/>
    </row>
    <row r="734" customFormat="false" ht="12.75" hidden="false" customHeight="false" outlineLevel="0" collapsed="false">
      <c r="A734" s="27" t="n">
        <v>7.61720799069072</v>
      </c>
      <c r="B734" s="27" t="n">
        <v>2.88812979630785</v>
      </c>
      <c r="C734" s="27"/>
      <c r="D734" s="27"/>
    </row>
    <row r="735" customFormat="false" ht="12.75" hidden="false" customHeight="false" outlineLevel="0" collapsed="false">
      <c r="A735" s="27" t="n">
        <v>7.62848485599339</v>
      </c>
      <c r="B735" s="27" t="n">
        <v>2.87603107589292</v>
      </c>
      <c r="C735" s="27"/>
      <c r="D735" s="27"/>
    </row>
    <row r="736" customFormat="false" ht="12.75" hidden="false" customHeight="false" outlineLevel="0" collapsed="false">
      <c r="A736" s="27" t="n">
        <v>7.63992853389297</v>
      </c>
      <c r="B736" s="27" t="n">
        <v>2.86209552369638</v>
      </c>
      <c r="C736" s="27"/>
      <c r="D736" s="27"/>
    </row>
    <row r="737" customFormat="false" ht="12.75" hidden="false" customHeight="false" outlineLevel="0" collapsed="false">
      <c r="A737" s="27" t="n">
        <v>7.65154244419661</v>
      </c>
      <c r="B737" s="27" t="n">
        <v>2.84628556467626</v>
      </c>
      <c r="C737" s="27"/>
      <c r="D737" s="27"/>
    </row>
    <row r="738" customFormat="false" ht="12.75" hidden="false" customHeight="false" outlineLevel="0" collapsed="false">
      <c r="A738" s="27" t="n">
        <v>7.66333049204321</v>
      </c>
      <c r="B738" s="27" t="n">
        <v>2.82855828478768</v>
      </c>
      <c r="C738" s="27"/>
      <c r="D738" s="27"/>
    </row>
    <row r="739" customFormat="false" ht="12.75" hidden="false" customHeight="false" outlineLevel="0" collapsed="false">
      <c r="A739" s="27" t="n">
        <v>7.67529708188412</v>
      </c>
      <c r="B739" s="27" t="n">
        <v>2.80886527718866</v>
      </c>
      <c r="C739" s="27"/>
      <c r="D739" s="27"/>
    </row>
    <row r="740" customFormat="false" ht="12.75" hidden="false" customHeight="false" outlineLevel="0" collapsed="false">
      <c r="A740" s="27" t="n">
        <v>7.68744712850134</v>
      </c>
      <c r="B740" s="27" t="n">
        <v>2.78715252103431</v>
      </c>
      <c r="C740" s="27"/>
      <c r="D740" s="27"/>
    </row>
    <row r="741" customFormat="false" ht="12.75" hidden="false" customHeight="false" outlineLevel="0" collapsed="false">
      <c r="A741" s="27" t="n">
        <v>7.69978606220509</v>
      </c>
      <c r="B741" s="27" t="n">
        <v>2.76336032429944</v>
      </c>
      <c r="C741" s="27"/>
      <c r="D741" s="27"/>
    </row>
    <row r="742" customFormat="false" ht="12.75" hidden="false" customHeight="false" outlineLevel="0" collapsed="false">
      <c r="A742" s="27" t="n">
        <v>7.71231982400861</v>
      </c>
      <c r="B742" s="27" t="n">
        <v>2.73742337685254</v>
      </c>
      <c r="C742" s="27"/>
      <c r="D742" s="27"/>
    </row>
    <row r="743" customFormat="false" ht="12.75" hidden="false" customHeight="false" outlineLevel="0" collapsed="false">
      <c r="A743" s="27" t="n">
        <v>7.72505484462107</v>
      </c>
      <c r="B743" s="27" t="n">
        <v>2.70927098153093</v>
      </c>
      <c r="C743" s="27"/>
      <c r="D743" s="27"/>
    </row>
    <row r="744" customFormat="false" ht="12.75" hidden="false" customHeight="false" outlineLevel="0" collapsed="false">
      <c r="A744" s="27" t="n">
        <v>7.73799799824867</v>
      </c>
      <c r="B744" s="27" t="n">
        <v>2.67882756232688</v>
      </c>
      <c r="C744" s="27"/>
      <c r="D744" s="27"/>
    </row>
    <row r="745" customFormat="false" ht="12.75" hidden="false" customHeight="false" outlineLevel="0" collapsed="false">
      <c r="A745" s="27" t="n">
        <v>7.75115651803988</v>
      </c>
      <c r="B745" s="27" t="n">
        <v>2.64601359448856</v>
      </c>
      <c r="C745" s="27"/>
      <c r="D745" s="27"/>
    </row>
    <row r="746" customFormat="false" ht="12.75" hidden="false" customHeight="false" outlineLevel="0" collapsed="false">
      <c r="A746" s="27" t="n">
        <v>7.76453785395939</v>
      </c>
      <c r="B746" s="27" t="n">
        <v>2.61074716790476</v>
      </c>
      <c r="C746" s="27"/>
      <c r="D746" s="27"/>
    </row>
    <row r="747" customFormat="false" ht="12.75" hidden="false" customHeight="false" outlineLevel="0" collapsed="false">
      <c r="A747" s="27" t="n">
        <v>7.77814944507341</v>
      </c>
      <c r="B747" s="27" t="n">
        <v>2.57294649196412</v>
      </c>
      <c r="C747" s="27"/>
      <c r="D747" s="27"/>
    </row>
    <row r="748" customFormat="false" ht="12.75" hidden="false" customHeight="false" outlineLevel="0" collapsed="false">
      <c r="A748" s="27" t="n">
        <v>7.79199836547329</v>
      </c>
      <c r="B748" s="27" t="n">
        <v>2.5325337903923</v>
      </c>
      <c r="C748" s="27"/>
      <c r="D748" s="27"/>
    </row>
    <row r="749" customFormat="false" ht="12.75" hidden="false" customHeight="false" outlineLevel="0" collapsed="false">
      <c r="A749" s="27" t="n">
        <v>7.80609078471448</v>
      </c>
      <c r="B749" s="27" t="n">
        <v>2.48944123641738</v>
      </c>
      <c r="C749" s="27"/>
      <c r="D749" s="27"/>
    </row>
    <row r="750" customFormat="false" ht="12.75" hidden="false" customHeight="false" outlineLevel="0" collapsed="false">
      <c r="A750" s="27" t="n">
        <v>7.82043115760066</v>
      </c>
      <c r="B750" s="27" t="n">
        <v>2.44361986513566</v>
      </c>
      <c r="C750" s="27"/>
      <c r="D750" s="27"/>
    </row>
    <row r="751" customFormat="false" ht="12.75" hidden="false" customHeight="false" outlineLevel="0" collapsed="false">
      <c r="A751" s="27" t="n">
        <v>7.83502102202236</v>
      </c>
      <c r="B751" s="27" t="n">
        <v>2.39505279727293</v>
      </c>
      <c r="C751" s="27"/>
      <c r="D751" s="27"/>
    </row>
    <row r="752" customFormat="false" ht="12.75" hidden="false" customHeight="false" outlineLevel="0" collapsed="false">
      <c r="A752" s="27" t="n">
        <v>7.84985723549514</v>
      </c>
      <c r="B752" s="27" t="n">
        <v>2.34377463724311</v>
      </c>
      <c r="C752" s="27"/>
      <c r="D752" s="27"/>
    </row>
    <row r="753" customFormat="false" ht="12.75" hidden="false" customHeight="false" outlineLevel="0" collapsed="false">
      <c r="A753" s="27" t="n">
        <v>7.86492942182685</v>
      </c>
      <c r="B753" s="27" t="n">
        <v>2.28989955977631</v>
      </c>
      <c r="C753" s="27"/>
      <c r="D753" s="27"/>
    </row>
    <row r="754" customFormat="false" ht="12.75" hidden="false" customHeight="false" outlineLevel="0" collapsed="false">
      <c r="A754" s="27" t="n">
        <v>7.88021633757543</v>
      </c>
      <c r="B754" s="27" t="n">
        <v>2.23366127883623</v>
      </c>
      <c r="C754" s="27"/>
      <c r="D754" s="27"/>
    </row>
    <row r="755" customFormat="false" ht="12.75" hidden="false" customHeight="false" outlineLevel="0" collapsed="false">
      <c r="A755" s="27" t="n">
        <v>7.8956808309803</v>
      </c>
      <c r="B755" s="27" t="n">
        <v>2.17546849930734</v>
      </c>
      <c r="C755" s="27"/>
      <c r="D755" s="27"/>
    </row>
    <row r="756" customFormat="false" ht="12.75" hidden="false" customHeight="false" outlineLevel="0" collapsed="false">
      <c r="A756" s="27" t="n">
        <v>7.91126312046374</v>
      </c>
      <c r="B756" s="27" t="n">
        <v>2.11597885338414</v>
      </c>
      <c r="C756" s="27"/>
      <c r="D756" s="27"/>
    </row>
    <row r="757" customFormat="false" ht="12.75" hidden="false" customHeight="false" outlineLevel="0" collapsed="false">
      <c r="A757" s="27" t="n">
        <v>7.92687240285087</v>
      </c>
      <c r="B757" s="27" t="n">
        <v>2.05619121001754</v>
      </c>
      <c r="C757" s="27"/>
      <c r="D757" s="27"/>
    </row>
    <row r="758" customFormat="false" ht="12.75" hidden="false" customHeight="false" outlineLevel="0" collapsed="false">
      <c r="A758" s="27" t="n">
        <v>7.94237754876884</v>
      </c>
      <c r="B758" s="27" t="n">
        <v>1.99754802534346</v>
      </c>
      <c r="C758" s="27"/>
      <c r="D758" s="27"/>
    </row>
    <row r="759" customFormat="false" ht="12.75" hidden="false" customHeight="false" outlineLevel="0" collapsed="false">
      <c r="A759" s="27" t="n">
        <v>7.95759914851924</v>
      </c>
      <c r="B759" s="27" t="n">
        <v>1.94202283784691</v>
      </c>
      <c r="C759" s="27"/>
      <c r="D759" s="27"/>
    </row>
    <row r="760" customFormat="false" ht="12.75" hidden="false" customHeight="false" outlineLevel="0" collapsed="false">
      <c r="A760" s="27" t="n">
        <v>7.97230752330533</v>
      </c>
      <c r="B760" s="27" t="n">
        <v>1.89214214456243</v>
      </c>
      <c r="C760" s="27"/>
      <c r="D760" s="27"/>
    </row>
    <row r="761" customFormat="false" ht="12.75" hidden="false" customHeight="false" outlineLevel="0" collapsed="false">
      <c r="A761" s="27" t="n">
        <v>7.98623370326926</v>
      </c>
      <c r="B761" s="27" t="n">
        <v>1.85086464230914</v>
      </c>
      <c r="C761" s="27"/>
      <c r="D761" s="27"/>
    </row>
    <row r="762" customFormat="false" ht="12.75" hidden="false" customHeight="false" outlineLevel="0" collapsed="false">
      <c r="A762" s="27" t="n">
        <v>7.99910019886018</v>
      </c>
      <c r="B762" s="27" t="n">
        <v>1.82124274226094</v>
      </c>
      <c r="C762" s="27"/>
      <c r="D762" s="27"/>
    </row>
    <row r="763" customFormat="false" ht="12.75" hidden="false" customHeight="false" outlineLevel="0" collapsed="false">
      <c r="A763" s="27" t="n">
        <v>8.01067181031748</v>
      </c>
      <c r="B763" s="27" t="n">
        <v>1.8058636652796</v>
      </c>
      <c r="C763" s="27"/>
      <c r="D763" s="27"/>
    </row>
    <row r="764" customFormat="false" ht="12.75" hidden="false" customHeight="false" outlineLevel="0" collapsed="false">
      <c r="A764" s="27" t="n">
        <v>8.02081310950282</v>
      </c>
      <c r="B764" s="27" t="n">
        <v>1.8062171415207</v>
      </c>
      <c r="C764" s="27"/>
      <c r="D764" s="27"/>
    </row>
    <row r="765" customFormat="false" ht="12.75" hidden="false" customHeight="false" outlineLevel="0" collapsed="false">
      <c r="A765" s="27" t="n">
        <v>8.02952731756621</v>
      </c>
      <c r="B765" s="27" t="n">
        <v>1.82226775604721</v>
      </c>
      <c r="C765" s="27"/>
      <c r="D765" s="27"/>
    </row>
    <row r="766" customFormat="false" ht="12.75" hidden="false" customHeight="false" outlineLevel="0" collapsed="false">
      <c r="A766" s="27" t="n">
        <v>8.03695533338833</v>
      </c>
      <c r="B766" s="27" t="n">
        <v>1.85246563612739</v>
      </c>
      <c r="C766" s="27"/>
      <c r="D766" s="27"/>
    </row>
    <row r="767" customFormat="false" ht="12.75" hidden="false" customHeight="false" outlineLevel="0" collapsed="false">
      <c r="A767" s="27" t="n">
        <v>8.04333547742167</v>
      </c>
      <c r="B767" s="27" t="n">
        <v>1.89418926934324</v>
      </c>
      <c r="C767" s="27"/>
      <c r="D767" s="27"/>
    </row>
    <row r="768" customFormat="false" ht="12.75" hidden="false" customHeight="false" outlineLevel="0" collapsed="false">
      <c r="A768" s="27" t="n">
        <v>8.04894581887521</v>
      </c>
      <c r="B768" s="27" t="n">
        <v>1.9443799050445</v>
      </c>
      <c r="C768" s="27"/>
      <c r="D768" s="27"/>
    </row>
    <row r="769" customFormat="false" ht="12.75" hidden="false" customHeight="false" outlineLevel="0" collapsed="false">
      <c r="A769" s="27" t="n">
        <v>8.05405408341614</v>
      </c>
      <c r="B769" s="27" t="n">
        <v>2.00009257014572</v>
      </c>
      <c r="C769" s="27"/>
      <c r="D769" s="27"/>
    </row>
    <row r="770" customFormat="false" ht="12.75" hidden="false" customHeight="false" outlineLevel="0" collapsed="false">
      <c r="A770" s="27" t="n">
        <v>8.05888783968448</v>
      </c>
      <c r="B770" s="27" t="n">
        <v>2.05882401793944</v>
      </c>
      <c r="C770" s="27"/>
      <c r="D770" s="27"/>
    </row>
    <row r="771" customFormat="false" ht="12.75" hidden="false" customHeight="false" outlineLevel="0" collapsed="false">
      <c r="A771" s="27" t="n">
        <v>8.06362425780908</v>
      </c>
      <c r="B771" s="27" t="n">
        <v>2.11862538480871</v>
      </c>
      <c r="C771" s="27"/>
      <c r="D771" s="27"/>
    </row>
    <row r="772" customFormat="false" ht="12.75" hidden="false" customHeight="false" outlineLevel="0" collapsed="false">
      <c r="A772" s="27" t="n">
        <v>8.06839249657367</v>
      </c>
      <c r="B772" s="27" t="n">
        <v>2.17807593169704</v>
      </c>
      <c r="C772" s="27"/>
      <c r="D772" s="27"/>
    </row>
    <row r="773" customFormat="false" ht="12.75" hidden="false" customHeight="false" outlineLevel="0" collapsed="false">
      <c r="A773" s="27" t="n">
        <v>8.07328179542317</v>
      </c>
      <c r="B773" s="27" t="n">
        <v>2.23619403224741</v>
      </c>
      <c r="C773" s="27"/>
      <c r="D773" s="27"/>
    </row>
    <row r="774" customFormat="false" ht="12.75" hidden="false" customHeight="false" outlineLevel="0" collapsed="false">
      <c r="A774" s="27" t="n">
        <v>8.07835077236164</v>
      </c>
      <c r="B774" s="27" t="n">
        <v>2.29233489606507</v>
      </c>
      <c r="C774" s="27"/>
      <c r="D774" s="27"/>
    </row>
    <row r="775" customFormat="false" ht="12.75" hidden="false" customHeight="false" outlineLevel="0" collapsed="false">
      <c r="A775" s="27" t="n">
        <v>8.0836357501457</v>
      </c>
      <c r="B775" s="27" t="n">
        <v>2.34609898067623</v>
      </c>
      <c r="C775" s="27"/>
      <c r="D775" s="27"/>
    </row>
    <row r="776" customFormat="false" ht="12.75" hidden="false" customHeight="false" outlineLevel="0" collapsed="false">
      <c r="A776" s="27" t="n">
        <v>8.0891574003678</v>
      </c>
      <c r="B776" s="27" t="n">
        <v>2.39725890666093</v>
      </c>
      <c r="C776" s="27"/>
      <c r="D776" s="27"/>
    </row>
    <row r="777" customFormat="false" ht="12.75" hidden="false" customHeight="false" outlineLevel="0" collapsed="false">
      <c r="A777" s="27" t="n">
        <v>8.09492571554445</v>
      </c>
      <c r="B777" s="27" t="n">
        <v>2.44570476470454</v>
      </c>
      <c r="C777" s="27"/>
      <c r="D777" s="27"/>
    </row>
    <row r="778" customFormat="false" ht="12.75" hidden="false" customHeight="false" outlineLevel="0" collapsed="false">
      <c r="A778" s="27" t="n">
        <v>8.10094358803073</v>
      </c>
      <c r="B778" s="27" t="n">
        <v>2.49140474754309</v>
      </c>
      <c r="C778" s="27"/>
      <c r="D778" s="27"/>
    </row>
    <row r="779" customFormat="false" ht="12.75" hidden="false" customHeight="false" outlineLevel="0" collapsed="false">
      <c r="A779" s="27" t="n">
        <v>8.10720932269109</v>
      </c>
      <c r="B779" s="27" t="n">
        <v>2.53437751057704</v>
      </c>
      <c r="C779" s="27"/>
      <c r="D779" s="27"/>
    </row>
    <row r="780" customFormat="false" ht="12.75" hidden="false" customHeight="false" outlineLevel="0" collapsed="false">
      <c r="A780" s="27" t="n">
        <v>8.1137183711568</v>
      </c>
      <c r="B780" s="27" t="n">
        <v>2.57467309502526</v>
      </c>
      <c r="C780" s="27"/>
      <c r="D780" s="27"/>
    </row>
    <row r="781" customFormat="false" ht="12.75" hidden="false" customHeight="false" outlineLevel="0" collapsed="false">
      <c r="A781" s="27" t="n">
        <v>8.12046451345943</v>
      </c>
      <c r="B781" s="27" t="n">
        <v>2.61235992993835</v>
      </c>
      <c r="C781" s="27"/>
      <c r="D781" s="27"/>
    </row>
    <row r="782" customFormat="false" ht="12.75" hidden="false" customHeight="false" outlineLevel="0" collapsed="false">
      <c r="A782" s="27" t="n">
        <v>8.1274406540103</v>
      </c>
      <c r="B782" s="27" t="n">
        <v>2.64751607640356</v>
      </c>
      <c r="C782" s="27"/>
      <c r="D782" s="27"/>
    </row>
    <row r="783" customFormat="false" ht="12.75" hidden="false" customHeight="false" outlineLevel="0" collapsed="false">
      <c r="A783" s="27" t="n">
        <v>8.134639351375</v>
      </c>
      <c r="B783" s="27" t="n">
        <v>2.68022340000324</v>
      </c>
      <c r="C783" s="27"/>
      <c r="D783" s="27"/>
    </row>
    <row r="784" customFormat="false" ht="12.75" hidden="false" customHeight="false" outlineLevel="0" collapsed="false">
      <c r="A784" s="27" t="n">
        <v>8.14205316566533</v>
      </c>
      <c r="B784" s="27" t="n">
        <v>2.71056374948231</v>
      </c>
      <c r="C784" s="27"/>
      <c r="D784" s="27"/>
    </row>
    <row r="785" customFormat="false" ht="12.75" hidden="false" customHeight="false" outlineLevel="0" collapsed="false">
      <c r="A785" s="27" t="n">
        <v>8.14967488171363</v>
      </c>
      <c r="B785" s="27" t="n">
        <v>2.73861650180861</v>
      </c>
      <c r="C785" s="27"/>
      <c r="D785" s="27"/>
    </row>
    <row r="786" customFormat="false" ht="12.75" hidden="false" customHeight="false" outlineLevel="0" collapsed="false">
      <c r="A786" s="27" t="n">
        <v>8.15749764813387</v>
      </c>
      <c r="B786" s="27" t="n">
        <v>2.76445703248086</v>
      </c>
      <c r="C786" s="27"/>
      <c r="D786" s="27"/>
    </row>
    <row r="787" customFormat="false" ht="12.75" hidden="false" customHeight="false" outlineLevel="0" collapsed="false">
      <c r="A787" s="27" t="n">
        <v>8.16551505982397</v>
      </c>
      <c r="B787" s="27" t="n">
        <v>2.78815580798359</v>
      </c>
      <c r="C787" s="27"/>
      <c r="D787" s="27"/>
    </row>
    <row r="788" customFormat="false" ht="12.75" hidden="false" customHeight="false" outlineLevel="0" collapsed="false">
      <c r="A788" s="27" t="n">
        <v>8.17372120280622</v>
      </c>
      <c r="B788" s="27" t="n">
        <v>2.80977789252435</v>
      </c>
      <c r="C788" s="27"/>
      <c r="D788" s="27"/>
    </row>
    <row r="789" customFormat="false" ht="12.75" hidden="false" customHeight="false" outlineLevel="0" collapsed="false">
      <c r="A789" s="27" t="n">
        <v>8.18211067435104</v>
      </c>
      <c r="B789" s="27" t="n">
        <v>2.82938272665512</v>
      </c>
      <c r="C789" s="27"/>
      <c r="D789" s="27"/>
    </row>
    <row r="790" customFormat="false" ht="12.75" hidden="false" customHeight="false" outlineLevel="0" collapsed="false">
      <c r="A790" s="27" t="n">
        <v>8.19067858724396</v>
      </c>
      <c r="B790" s="27" t="n">
        <v>2.84702408032005</v>
      </c>
      <c r="C790" s="27"/>
      <c r="D790" s="27"/>
    </row>
    <row r="791" customFormat="false" ht="12.75" hidden="false" customHeight="false" outlineLevel="0" collapsed="false">
      <c r="A791" s="27" t="n">
        <v>8.19942056425179</v>
      </c>
      <c r="B791" s="27" t="n">
        <v>2.86275011371254</v>
      </c>
      <c r="C791" s="27"/>
      <c r="D791" s="27"/>
    </row>
    <row r="792" customFormat="false" ht="12.75" hidden="false" customHeight="false" outlineLevel="0" collapsed="false">
      <c r="A792" s="27" t="n">
        <v>8.2083327269194</v>
      </c>
      <c r="B792" s="27" t="n">
        <v>2.87660350049732</v>
      </c>
      <c r="C792" s="27"/>
      <c r="D792" s="27"/>
    </row>
    <row r="793" customFormat="false" ht="12.75" hidden="false" customHeight="false" outlineLevel="0" collapsed="false">
      <c r="A793" s="27" t="n">
        <v>8.21741168150663</v>
      </c>
      <c r="B793" s="27" t="n">
        <v>2.88862158249185</v>
      </c>
      <c r="C793" s="27"/>
      <c r="D793" s="27"/>
    </row>
    <row r="794" customFormat="false" ht="12.75" hidden="false" customHeight="false" outlineLevel="0" collapsed="false">
      <c r="A794" s="27" t="n">
        <v>8.22665450396761</v>
      </c>
      <c r="B794" s="27" t="n">
        <v>2.89883653488234</v>
      </c>
      <c r="C794" s="27"/>
      <c r="D794" s="27"/>
    </row>
    <row r="795" customFormat="false" ht="12.75" hidden="false" customHeight="false" outlineLevel="0" collapsed="false">
      <c r="A795" s="27" t="n">
        <v>8.23605872525233</v>
      </c>
      <c r="B795" s="27" t="n">
        <v>2.90727552789612</v>
      </c>
      <c r="C795" s="27"/>
      <c r="D795" s="27"/>
    </row>
    <row r="796" customFormat="false" ht="12.75" hidden="false" customHeight="false" outlineLevel="0" collapsed="false">
      <c r="A796" s="27" t="n">
        <v>8.24562231778441</v>
      </c>
      <c r="B796" s="27" t="n">
        <v>2.91396087553626</v>
      </c>
      <c r="C796" s="27"/>
      <c r="D796" s="27"/>
    </row>
    <row r="797" customFormat="false" ht="12.75" hidden="false" customHeight="false" outlineLevel="0" collapsed="false">
      <c r="A797" s="27" t="n">
        <v>8.25534368367867</v>
      </c>
      <c r="B797" s="27" t="n">
        <v>2.91891016517976</v>
      </c>
      <c r="C797" s="27"/>
      <c r="D797" s="27"/>
    </row>
    <row r="798" customFormat="false" ht="12.75" hidden="false" customHeight="false" outlineLevel="0" collapsed="false">
      <c r="A798" s="27" t="n">
        <v>8.26522164506479</v>
      </c>
      <c r="B798" s="27" t="n">
        <v>2.9221363640092</v>
      </c>
      <c r="C798" s="27"/>
      <c r="D798" s="27"/>
    </row>
    <row r="799" customFormat="false" ht="12.75" hidden="false" customHeight="false" outlineLevel="0" collapsed="false">
      <c r="A799" s="27" t="n">
        <v>8.27525543675005</v>
      </c>
      <c r="B799" s="27" t="n">
        <v>2.92364789971521</v>
      </c>
      <c r="C799" s="27"/>
      <c r="D799" s="27"/>
    </row>
    <row r="800" customFormat="false" ht="12.75" hidden="false" customHeight="false" outlineLevel="0" collapsed="false">
      <c r="A800" s="27" t="n">
        <v>8.28544470136379</v>
      </c>
      <c r="B800" s="27" t="n">
        <v>2.92344871390086</v>
      </c>
      <c r="C800" s="27"/>
      <c r="D800" s="27"/>
    </row>
    <row r="801" customFormat="false" ht="12.75" hidden="false" customHeight="false" outlineLevel="0" collapsed="false">
      <c r="A801" s="27" t="n">
        <v>8.29578948706373</v>
      </c>
      <c r="B801" s="27" t="n">
        <v>2.92153828730639</v>
      </c>
      <c r="C801" s="27"/>
      <c r="D801" s="27"/>
    </row>
    <row r="802" customFormat="false" ht="12.75" hidden="false" customHeight="false" outlineLevel="0" collapsed="false">
      <c r="A802" s="27" t="n">
        <v>8.3062902478383</v>
      </c>
      <c r="B802" s="27" t="n">
        <v>2.91791163647779</v>
      </c>
      <c r="C802" s="27"/>
      <c r="D802" s="27"/>
    </row>
    <row r="803" customFormat="false" ht="12.75" hidden="false" customHeight="false" outlineLevel="0" collapsed="false">
      <c r="A803" s="27" t="n">
        <v>8.31694784640072</v>
      </c>
      <c r="B803" s="27" t="n">
        <v>2.91255928192745</v>
      </c>
      <c r="C803" s="27"/>
      <c r="D803" s="27"/>
    </row>
    <row r="804" customFormat="false" ht="12.75" hidden="false" customHeight="false" outlineLevel="0" collapsed="false">
      <c r="A804" s="27" t="n">
        <v>8.32776355963074</v>
      </c>
      <c r="B804" s="27" t="n">
        <v>2.90546718827054</v>
      </c>
      <c r="C804" s="27"/>
      <c r="D804" s="27"/>
    </row>
    <row r="805" customFormat="false" ht="12.75" hidden="false" customHeight="false" outlineLevel="0" collapsed="false">
      <c r="A805" s="27" t="n">
        <v>8.33873908647128</v>
      </c>
      <c r="B805" s="27" t="n">
        <v>2.89661667735832</v>
      </c>
      <c r="C805" s="27"/>
      <c r="D805" s="27"/>
    </row>
    <row r="806" customFormat="false" ht="12.75" hidden="false" customHeight="false" outlineLevel="0" collapsed="false">
      <c r="A806" s="27" t="n">
        <v>8.34987655811917</v>
      </c>
      <c r="B806" s="27" t="n">
        <v>2.88598431617616</v>
      </c>
      <c r="C806" s="27"/>
      <c r="D806" s="27"/>
    </row>
    <row r="807" customFormat="false" ht="12.75" hidden="false" customHeight="false" outlineLevel="0" collapsed="false">
      <c r="A807" s="27" t="n">
        <v>8.36117855025062</v>
      </c>
      <c r="B807" s="27" t="n">
        <v>2.87354178236126</v>
      </c>
      <c r="C807" s="27"/>
      <c r="D807" s="27"/>
    </row>
    <row r="808" customFormat="false" ht="12.75" hidden="false" customHeight="false" outlineLevel="0" collapsed="false">
      <c r="A808" s="27" t="n">
        <v>8.37264809687549</v>
      </c>
      <c r="B808" s="27" t="n">
        <v>2.85925571180247</v>
      </c>
      <c r="C808" s="27"/>
      <c r="D808" s="27"/>
    </row>
    <row r="809" customFormat="false" ht="12.75" hidden="false" customHeight="false" outlineLevel="0" collapsed="false">
      <c r="A809" s="27" t="n">
        <v>8.38428870519899</v>
      </c>
      <c r="B809" s="27" t="n">
        <v>2.84308753515947</v>
      </c>
      <c r="C809" s="27"/>
      <c r="D809" s="27"/>
    </row>
    <row r="810" customFormat="false" ht="12.75" hidden="false" customHeight="false" outlineLevel="0" collapsed="false">
      <c r="A810" s="27" t="n">
        <v>8.39610437055157</v>
      </c>
      <c r="B810" s="27" t="n">
        <v>2.82499331363252</v>
      </c>
      <c r="C810" s="27"/>
      <c r="D810" s="27"/>
    </row>
    <row r="811" customFormat="false" ht="12.75" hidden="false" customHeight="false" outlineLevel="0" collapsed="false">
      <c r="A811" s="27" t="n">
        <v>8.40809958998232</v>
      </c>
      <c r="B811" s="27" t="n">
        <v>2.80492358943321</v>
      </c>
      <c r="C811" s="27"/>
      <c r="D811" s="27"/>
    </row>
    <row r="812" customFormat="false" ht="12.75" hidden="false" customHeight="false" outlineLevel="0" collapsed="false">
      <c r="A812" s="27" t="n">
        <v>8.42027937243184</v>
      </c>
      <c r="B812" s="27" t="n">
        <v>2.78282327388175</v>
      </c>
      <c r="C812" s="27"/>
      <c r="D812" s="27"/>
    </row>
    <row r="813" customFormat="false" ht="12.75" hidden="false" customHeight="false" outlineLevel="0" collapsed="false">
      <c r="A813" s="27" t="n">
        <v>8.43264924240982</v>
      </c>
      <c r="B813" s="27" t="n">
        <v>2.75863160695291</v>
      </c>
      <c r="C813" s="27"/>
      <c r="D813" s="27"/>
    </row>
    <row r="814" customFormat="false" ht="12.75" hidden="false" customHeight="false" outlineLevel="0" collapsed="false">
      <c r="A814" s="27" t="n">
        <v>8.44521523265994</v>
      </c>
      <c r="B814" s="27" t="n">
        <v>2.732282237961</v>
      </c>
      <c r="C814" s="27"/>
      <c r="D814" s="27"/>
    </row>
    <row r="815" customFormat="false" ht="12.75" hidden="false" customHeight="false" outlineLevel="0" collapsed="false">
      <c r="A815" s="27" t="n">
        <v>8.45798385919386</v>
      </c>
      <c r="B815" s="27" t="n">
        <v>2.70370350018542</v>
      </c>
      <c r="C815" s="27"/>
      <c r="D815" s="27"/>
    </row>
    <row r="816" customFormat="false" ht="12.75" hidden="false" customHeight="false" outlineLevel="0" collapsed="false">
      <c r="A816" s="27" t="n">
        <v>8.47096206901528</v>
      </c>
      <c r="B816" s="27" t="n">
        <v>2.672818985906</v>
      </c>
      <c r="C816" s="27"/>
      <c r="D816" s="27"/>
    </row>
    <row r="817" customFormat="false" ht="12.75" hidden="false" customHeight="false" outlineLevel="0" collapsed="false">
      <c r="A817" s="27" t="n">
        <v>8.48415714639505</v>
      </c>
      <c r="B817" s="27" t="n">
        <v>2.63954857737598</v>
      </c>
      <c r="C817" s="27"/>
      <c r="D817" s="27"/>
    </row>
    <row r="818" customFormat="false" ht="12.75" hidden="false" customHeight="false" outlineLevel="0" collapsed="false">
      <c r="A818" s="27" t="n">
        <v>8.49757655706273</v>
      </c>
      <c r="B818" s="27" t="n">
        <v>2.6038101607144</v>
      </c>
      <c r="C818" s="27"/>
      <c r="D818" s="27"/>
    </row>
    <row r="819" customFormat="false" ht="12.75" hidden="false" customHeight="false" outlineLevel="0" collapsed="false">
      <c r="A819" s="27" t="n">
        <v>8.51122770023605</v>
      </c>
      <c r="B819" s="27" t="n">
        <v>2.56552235358197</v>
      </c>
      <c r="C819" s="27"/>
      <c r="D819" s="27"/>
    </row>
    <row r="820" customFormat="false" ht="12.75" hidden="false" customHeight="false" outlineLevel="0" collapsed="false">
      <c r="A820" s="27" t="n">
        <v>8.52511752473818</v>
      </c>
      <c r="B820" s="27" t="n">
        <v>2.5246087278895</v>
      </c>
      <c r="C820" s="27"/>
      <c r="D820" s="27"/>
    </row>
    <row r="821" customFormat="false" ht="12.75" hidden="false" customHeight="false" outlineLevel="0" collapsed="false">
      <c r="A821" s="27" t="n">
        <v>8.53925194582468</v>
      </c>
      <c r="B821" s="27" t="n">
        <v>2.48100422470073</v>
      </c>
      <c r="C821" s="27"/>
      <c r="D821" s="27"/>
    </row>
    <row r="822" customFormat="false" ht="12.75" hidden="false" customHeight="false" outlineLevel="0" collapsed="false">
      <c r="A822" s="27" t="n">
        <v>8.55363497157572</v>
      </c>
      <c r="B822" s="27" t="n">
        <v>2.43466476391527</v>
      </c>
      <c r="C822" s="27"/>
      <c r="D822" s="27"/>
    </row>
    <row r="823" customFormat="false" ht="12.75" hidden="false" customHeight="false" outlineLevel="0" collapsed="false">
      <c r="A823" s="27" t="n">
        <v>8.56826740943932</v>
      </c>
      <c r="B823" s="27" t="n">
        <v>2.38558147228914</v>
      </c>
      <c r="C823" s="27"/>
      <c r="D823" s="27"/>
    </row>
    <row r="824" customFormat="false" ht="12.75" hidden="false" customHeight="false" outlineLevel="0" collapsed="false">
      <c r="A824" s="27" t="n">
        <v>8.58314497314092</v>
      </c>
      <c r="B824" s="27" t="n">
        <v>2.33380150742473</v>
      </c>
      <c r="C824" s="27"/>
      <c r="D824" s="27"/>
    </row>
    <row r="825" customFormat="false" ht="12.75" hidden="false" customHeight="false" outlineLevel="0" collapsed="false">
      <c r="A825" s="27" t="n">
        <v>8.59825554944686</v>
      </c>
      <c r="B825" s="27" t="n">
        <v>2.27945812336436</v>
      </c>
      <c r="C825" s="27"/>
      <c r="D825" s="27"/>
    </row>
    <row r="826" customFormat="false" ht="12.75" hidden="false" customHeight="false" outlineLevel="0" collapsed="false">
      <c r="A826" s="27" t="n">
        <v>8.6135753242468</v>
      </c>
      <c r="B826" s="27" t="n">
        <v>2.22281328367148</v>
      </c>
      <c r="C826" s="27"/>
      <c r="D826" s="27"/>
    </row>
    <row r="827" customFormat="false" ht="12.75" hidden="false" customHeight="false" outlineLevel="0" collapsed="false">
      <c r="A827" s="27" t="n">
        <v>8.62906344093254</v>
      </c>
      <c r="B827" s="27" t="n">
        <v>2.16431641924777</v>
      </c>
      <c r="C827" s="27"/>
      <c r="D827" s="27"/>
    </row>
    <row r="828" customFormat="false" ht="12.75" hidden="false" customHeight="false" outlineLevel="0" collapsed="false">
      <c r="A828" s="27" t="n">
        <v>8.64465494837033</v>
      </c>
      <c r="B828" s="27" t="n">
        <v>2.10468200061323</v>
      </c>
      <c r="C828" s="27"/>
      <c r="D828" s="27"/>
    </row>
    <row r="829" customFormat="false" ht="12.75" hidden="false" customHeight="false" outlineLevel="0" collapsed="false">
      <c r="A829" s="27" t="n">
        <v>8.66025214530004</v>
      </c>
      <c r="B829" s="27" t="n">
        <v>2.04498474948286</v>
      </c>
      <c r="C829" s="27"/>
      <c r="D829" s="27"/>
    </row>
    <row r="830" customFormat="false" ht="12.75" hidden="false" customHeight="false" outlineLevel="0" collapsed="false">
      <c r="A830" s="27" t="n">
        <v>8.67571529647744</v>
      </c>
      <c r="B830" s="27" t="n">
        <v>1.98676176115712</v>
      </c>
      <c r="C830" s="27"/>
      <c r="D830" s="27"/>
    </row>
    <row r="831" customFormat="false" ht="12.75" hidden="false" customHeight="false" outlineLevel="0" collapsed="false">
      <c r="A831" s="27" t="n">
        <v>8.69085536943368</v>
      </c>
      <c r="B831" s="27" t="n">
        <v>1.93209240010966</v>
      </c>
      <c r="C831" s="27"/>
      <c r="D831" s="27"/>
    </row>
    <row r="832" customFormat="false" ht="12.75" hidden="false" customHeight="false" outlineLevel="0" collapsed="false">
      <c r="A832" s="27" t="n">
        <v>8.705433904503</v>
      </c>
      <c r="B832" s="27" t="n">
        <v>1.88359972960984</v>
      </c>
      <c r="C832" s="27"/>
      <c r="D832" s="27"/>
    </row>
    <row r="833" customFormat="false" ht="12.75" hidden="false" customHeight="false" outlineLevel="0" collapsed="false">
      <c r="A833" s="27" t="n">
        <v>8.71917729538533</v>
      </c>
      <c r="B833" s="27" t="n">
        <v>1.84429342545015</v>
      </c>
      <c r="C833" s="27"/>
      <c r="D833" s="27"/>
    </row>
    <row r="834" customFormat="false" ht="12.75" hidden="false" customHeight="false" outlineLevel="0" collapsed="false">
      <c r="A834" s="27" t="n">
        <v>8.73181166023279</v>
      </c>
      <c r="B834" s="27" t="n">
        <v>1.81718619390661</v>
      </c>
      <c r="C834" s="27"/>
      <c r="D834" s="27"/>
    </row>
    <row r="835" customFormat="false" ht="12.75" hidden="false" customHeight="false" outlineLevel="0" collapsed="false">
      <c r="A835" s="27" t="n">
        <v>8.74311640550357</v>
      </c>
      <c r="B835" s="27" t="n">
        <v>1.80470456926705</v>
      </c>
      <c r="C835" s="27"/>
      <c r="D835" s="27"/>
    </row>
    <row r="836" customFormat="false" ht="12.75" hidden="false" customHeight="false" outlineLevel="0" collapsed="false">
      <c r="A836" s="27" t="n">
        <v>8.75298030159582</v>
      </c>
      <c r="B836" s="27" t="n">
        <v>1.80807208181042</v>
      </c>
      <c r="C836" s="27"/>
      <c r="D836" s="27"/>
    </row>
    <row r="837" customFormat="false" ht="12.75" hidden="false" customHeight="false" outlineLevel="0" collapsed="false">
      <c r="A837" s="27" t="n">
        <v>8.76143398526152</v>
      </c>
      <c r="B837" s="27" t="n">
        <v>1.82695173124813</v>
      </c>
      <c r="C837" s="27"/>
      <c r="D837" s="27"/>
    </row>
    <row r="838" customFormat="false" ht="12.75" hidden="false" customHeight="false" outlineLevel="0" collapsed="false">
      <c r="A838" s="27" t="n">
        <v>8.76864073002462</v>
      </c>
      <c r="B838" s="27" t="n">
        <v>1.85954751217375</v>
      </c>
      <c r="C838" s="27"/>
      <c r="D838" s="27"/>
    </row>
    <row r="839" customFormat="false" ht="12.75" hidden="false" customHeight="false" outlineLevel="0" collapsed="false">
      <c r="A839" s="27" t="n">
        <v>8.77485083731695</v>
      </c>
      <c r="B839" s="27" t="n">
        <v>1.9031061116571</v>
      </c>
      <c r="C839" s="27"/>
      <c r="D839" s="27"/>
    </row>
    <row r="840" customFormat="false" ht="12.75" hidden="false" customHeight="false" outlineLevel="0" collapsed="false">
      <c r="A840" s="27" t="n">
        <v>8.78034372300102</v>
      </c>
      <c r="B840" s="27" t="n">
        <v>1.95455395761039</v>
      </c>
      <c r="C840" s="27"/>
      <c r="D840" s="27"/>
    </row>
    <row r="841" customFormat="false" ht="12.75" hidden="false" customHeight="false" outlineLevel="0" collapsed="false">
      <c r="A841" s="27" t="n">
        <v>8.78538115262999</v>
      </c>
      <c r="B841" s="27" t="n">
        <v>2.01101163104676</v>
      </c>
      <c r="C841" s="27"/>
      <c r="D841" s="27"/>
    </row>
    <row r="842" customFormat="false" ht="12.75" hidden="false" customHeight="false" outlineLevel="0" collapsed="false">
      <c r="A842" s="27" t="n">
        <v>8.79018147683962</v>
      </c>
      <c r="B842" s="27" t="n">
        <v>2.07007727687556</v>
      </c>
      <c r="C842" s="27"/>
      <c r="D842" s="27"/>
    </row>
    <row r="843" customFormat="false" ht="12.75" hidden="false" customHeight="false" outlineLevel="0" collapsed="false">
      <c r="A843" s="27" t="n">
        <v>8.79491236650475</v>
      </c>
      <c r="B843" s="27" t="n">
        <v>2.12990651726781</v>
      </c>
      <c r="C843" s="27"/>
      <c r="D843" s="27"/>
    </row>
    <row r="844" customFormat="false" ht="12.75" hidden="false" customHeight="false" outlineLevel="0" collapsed="false">
      <c r="A844" s="27" t="n">
        <v>8.79969474491963</v>
      </c>
      <c r="B844" s="27" t="n">
        <v>2.18916919773656</v>
      </c>
      <c r="C844" s="27"/>
      <c r="D844" s="27"/>
    </row>
    <row r="845" customFormat="false" ht="12.75" hidden="false" customHeight="false" outlineLevel="0" collapsed="false">
      <c r="A845" s="27" t="n">
        <v>8.80461137154052</v>
      </c>
      <c r="B845" s="27" t="n">
        <v>2.24695496601397</v>
      </c>
      <c r="C845" s="27"/>
      <c r="D845" s="27"/>
    </row>
    <row r="846" customFormat="false" ht="12.75" hidden="false" customHeight="false" outlineLevel="0" collapsed="false">
      <c r="A846" s="27" t="n">
        <v>8.80971606638449</v>
      </c>
      <c r="B846" s="27" t="n">
        <v>2.30267180369369</v>
      </c>
      <c r="C846" s="27"/>
      <c r="D846" s="27"/>
    </row>
    <row r="847" customFormat="false" ht="12.75" hidden="false" customHeight="false" outlineLevel="0" collapsed="false">
      <c r="A847" s="27" t="n">
        <v>8.81504174284147</v>
      </c>
      <c r="B847" s="27" t="n">
        <v>2.35595766531723</v>
      </c>
      <c r="C847" s="27"/>
      <c r="D847" s="27"/>
    </row>
    <row r="848" customFormat="false" ht="12.75" hidden="false" customHeight="false" outlineLevel="0" collapsed="false">
      <c r="A848" s="27" t="n">
        <v>8.82060672279355</v>
      </c>
      <c r="B848" s="27" t="n">
        <v>2.40661101207114</v>
      </c>
      <c r="C848" s="27"/>
      <c r="D848" s="27"/>
    </row>
    <row r="849" customFormat="false" ht="12.75" hidden="false" customHeight="false" outlineLevel="0" collapsed="false">
      <c r="A849" s="27" t="n">
        <v>8.8264194210168</v>
      </c>
      <c r="B849" s="27" t="n">
        <v>2.4545392833716</v>
      </c>
      <c r="C849" s="27"/>
      <c r="D849" s="27"/>
    </row>
    <row r="850" customFormat="false" ht="12.75" hidden="false" customHeight="false" outlineLevel="0" collapsed="false">
      <c r="A850" s="27" t="n">
        <v>8.83248169838137</v>
      </c>
      <c r="B850" s="27" t="n">
        <v>2.49972201166323</v>
      </c>
      <c r="C850" s="27"/>
      <c r="D850" s="27"/>
    </row>
    <row r="851" customFormat="false" ht="12.75" hidden="false" customHeight="false" outlineLevel="0" collapsed="false">
      <c r="A851" s="27" t="n">
        <v>8.83879120739267</v>
      </c>
      <c r="B851" s="27" t="n">
        <v>2.54218502146453</v>
      </c>
      <c r="C851" s="27"/>
      <c r="D851" s="27"/>
    </row>
    <row r="852" customFormat="false" ht="12.75" hidden="false" customHeight="false" outlineLevel="0" collapsed="false">
      <c r="A852" s="27" t="n">
        <v>8.84534300678833</v>
      </c>
      <c r="B852" s="27" t="n">
        <v>2.58198266879785</v>
      </c>
      <c r="C852" s="27"/>
      <c r="D852" s="27"/>
    </row>
    <row r="853" customFormat="false" ht="12.75" hidden="false" customHeight="false" outlineLevel="0" collapsed="false">
      <c r="A853" s="27" t="n">
        <v>8.85213065922579</v>
      </c>
      <c r="B853" s="27" t="n">
        <v>2.61918576662114</v>
      </c>
      <c r="C853" s="27"/>
      <c r="D853" s="27"/>
    </row>
    <row r="854" customFormat="false" ht="12.75" hidden="false" customHeight="false" outlineLevel="0" collapsed="false">
      <c r="A854" s="27" t="n">
        <v>8.8591469691185</v>
      </c>
      <c r="B854" s="27" t="n">
        <v>2.65387346862505</v>
      </c>
      <c r="C854" s="27"/>
      <c r="D854" s="27"/>
    </row>
    <row r="855" customFormat="false" ht="12.75" hidden="false" customHeight="false" outlineLevel="0" collapsed="false">
      <c r="A855" s="27" t="n">
        <v>8.86638447247772</v>
      </c>
      <c r="B855" s="27" t="n">
        <v>2.68612788096789</v>
      </c>
      <c r="C855" s="27"/>
      <c r="D855" s="27"/>
    </row>
    <row r="856" customFormat="false" ht="12.75" hidden="false" customHeight="false" outlineLevel="0" collapsed="false">
      <c r="A856" s="27" t="n">
        <v>8.87383575704999</v>
      </c>
      <c r="B856" s="27" t="n">
        <v>2.71603054075864</v>
      </c>
      <c r="C856" s="27"/>
      <c r="D856" s="27"/>
    </row>
    <row r="857" customFormat="false" ht="12.75" hidden="false" customHeight="false" outlineLevel="0" collapsed="false">
      <c r="A857" s="27" t="n">
        <v>8.88149366699474</v>
      </c>
      <c r="B857" s="27" t="n">
        <v>2.7436601645985</v>
      </c>
      <c r="C857" s="27"/>
      <c r="D857" s="27"/>
    </row>
    <row r="858" customFormat="false" ht="12.75" hidden="false" customHeight="false" outlineLevel="0" collapsed="false">
      <c r="A858" s="27" t="n">
        <v>8.88935142947159</v>
      </c>
      <c r="B858" s="27" t="n">
        <v>2.76909125611517</v>
      </c>
      <c r="C858" s="27"/>
      <c r="D858" s="27"/>
    </row>
    <row r="859" customFormat="false" ht="12.75" hidden="false" customHeight="false" outlineLevel="0" collapsed="false">
      <c r="A859" s="27" t="n">
        <v>8.89740272880181</v>
      </c>
      <c r="B859" s="27" t="n">
        <v>2.79239329018287</v>
      </c>
      <c r="C859" s="27"/>
      <c r="D859" s="27"/>
    </row>
    <row r="860" customFormat="false" ht="12.75" hidden="false" customHeight="false" outlineLevel="0" collapsed="false">
      <c r="A860" s="27" t="n">
        <v>8.90564174579997</v>
      </c>
      <c r="B860" s="27" t="n">
        <v>2.81363028027018</v>
      </c>
      <c r="C860" s="27"/>
      <c r="D860" s="27"/>
    </row>
    <row r="861" customFormat="false" ht="12.75" hidden="false" customHeight="false" outlineLevel="0" collapsed="false">
      <c r="A861" s="27" t="n">
        <v>8.91406317432791</v>
      </c>
      <c r="B861" s="27" t="n">
        <v>2.83286059634196</v>
      </c>
      <c r="C861" s="27"/>
      <c r="D861" s="27"/>
    </row>
    <row r="862" customFormat="false" ht="12.75" hidden="false" customHeight="false" outlineLevel="0" collapsed="false">
      <c r="A862" s="27" t="n">
        <v>8.92266222331811</v>
      </c>
      <c r="B862" s="27" t="n">
        <v>2.85013694259891</v>
      </c>
      <c r="C862" s="27"/>
      <c r="D862" s="27"/>
    </row>
    <row r="863" customFormat="false" ht="12.75" hidden="false" customHeight="false" outlineLevel="0" collapsed="false">
      <c r="A863" s="27" t="n">
        <v>8.93143460990175</v>
      </c>
      <c r="B863" s="27" t="n">
        <v>2.86550643306572</v>
      </c>
      <c r="C863" s="27"/>
      <c r="D863" s="27"/>
    </row>
    <row r="864" customFormat="false" ht="12.75" hidden="false" customHeight="false" outlineLevel="0" collapsed="false">
      <c r="A864" s="27" t="n">
        <v>8.94037654748388</v>
      </c>
      <c r="B864" s="27" t="n">
        <v>2.87901072276075</v>
      </c>
      <c r="C864" s="27"/>
      <c r="D864" s="27"/>
    </row>
    <row r="865" customFormat="false" ht="12.75" hidden="false" customHeight="false" outlineLevel="0" collapsed="false">
      <c r="A865" s="27" t="n">
        <v>8.94948473137706</v>
      </c>
      <c r="B865" s="27" t="n">
        <v>2.89068616572332</v>
      </c>
      <c r="C865" s="27"/>
      <c r="D865" s="27"/>
    </row>
    <row r="866" customFormat="false" ht="12.75" hidden="false" customHeight="false" outlineLevel="0" collapsed="false">
      <c r="A866" s="27" t="n">
        <v>8.9587563237595</v>
      </c>
      <c r="B866" s="27" t="n">
        <v>2.90056398047157</v>
      </c>
      <c r="C866" s="27"/>
      <c r="D866" s="27"/>
    </row>
    <row r="867" customFormat="false" ht="12.75" hidden="false" customHeight="false" outlineLevel="0" collapsed="false">
      <c r="A867" s="27" t="n">
        <v>8.96818893914437</v>
      </c>
      <c r="B867" s="27" t="n">
        <v>2.90867040983778</v>
      </c>
      <c r="C867" s="27"/>
      <c r="D867" s="27"/>
    </row>
    <row r="868" customFormat="false" ht="12.75" hidden="false" customHeight="false" outlineLevel="0" collapsed="false">
      <c r="A868" s="27" t="n">
        <v>8.97778063115049</v>
      </c>
      <c r="B868" s="27" t="n">
        <v>2.9150268664881</v>
      </c>
      <c r="C868" s="27"/>
      <c r="D868" s="27"/>
    </row>
    <row r="869" customFormat="false" ht="12.75" hidden="false" customHeight="false" outlineLevel="0" collapsed="false">
      <c r="A869" s="27" t="n">
        <v>8.98752988109478</v>
      </c>
      <c r="B869" s="27" t="n">
        <v>2.91965005840411</v>
      </c>
      <c r="C869" s="27"/>
      <c r="D869" s="27"/>
    </row>
    <row r="870" customFormat="false" ht="12.75" hidden="false" customHeight="false" outlineLevel="0" collapsed="false">
      <c r="A870" s="27" t="n">
        <v>8.99743558874335</v>
      </c>
      <c r="B870" s="27" t="n">
        <v>2.9225520906188</v>
      </c>
      <c r="C870" s="27"/>
      <c r="D870" s="27"/>
    </row>
    <row r="871" customFormat="false" ht="12.75" hidden="false" customHeight="false" outlineLevel="0" collapsed="false">
      <c r="A871" s="27" t="n">
        <v>9.00749706543446</v>
      </c>
      <c r="B871" s="27" t="n">
        <v>2.92374054086241</v>
      </c>
      <c r="C871" s="27"/>
      <c r="D871" s="27"/>
    </row>
    <row r="872" customFormat="false" ht="12.75" hidden="false" customHeight="false" outlineLevel="0" collapsed="false">
      <c r="A872" s="27" t="n">
        <v>9.01771402970238</v>
      </c>
      <c r="B872" s="27" t="n">
        <v>2.92321850769815</v>
      </c>
      <c r="C872" s="27"/>
      <c r="D872" s="27"/>
    </row>
    <row r="873" customFormat="false" ht="12.75" hidden="false" customHeight="false" outlineLevel="0" collapsed="false">
      <c r="A873" s="27" t="n">
        <v>9.02808660547278</v>
      </c>
      <c r="B873" s="27" t="n">
        <v>2.92098463037214</v>
      </c>
      <c r="C873" s="27"/>
      <c r="D873" s="27"/>
    </row>
    <row r="874" customFormat="false" ht="12.75" hidden="false" customHeight="false" outlineLevel="0" collapsed="false">
      <c r="A874" s="27" t="n">
        <v>9.03861532285609</v>
      </c>
      <c r="B874" s="27" t="n">
        <v>2.91703308008459</v>
      </c>
      <c r="C874" s="27"/>
      <c r="D874" s="27"/>
    </row>
    <row r="875" customFormat="false" ht="12.75" hidden="false" customHeight="false" outlineLevel="0" collapsed="false">
      <c r="A875" s="27" t="n">
        <v>9.04930112152751</v>
      </c>
      <c r="B875" s="27" t="n">
        <v>2.91135352280918</v>
      </c>
      <c r="C875" s="27"/>
      <c r="D875" s="27"/>
    </row>
    <row r="876" customFormat="false" ht="12.75" hidden="false" customHeight="false" outlineLevel="0" collapsed="false">
      <c r="A876" s="27" t="n">
        <v>9.06014535664126</v>
      </c>
      <c r="B876" s="27" t="n">
        <v>2.90393105423491</v>
      </c>
      <c r="C876" s="27"/>
      <c r="D876" s="27"/>
    </row>
    <row r="877" customFormat="false" ht="12.75" hidden="false" customHeight="false" outlineLevel="0" collapsed="false">
      <c r="A877" s="27" t="n">
        <v>9.07114980717533</v>
      </c>
      <c r="B877" s="27" t="n">
        <v>2.89474610797309</v>
      </c>
      <c r="C877" s="27"/>
      <c r="D877" s="27"/>
    </row>
    <row r="878" customFormat="false" ht="12.75" hidden="false" customHeight="false" outlineLevel="0" collapsed="false">
      <c r="A878" s="27" t="n">
        <v>9.08231668653011</v>
      </c>
      <c r="B878" s="27" t="n">
        <v>2.8837743389717</v>
      </c>
      <c r="C878" s="27"/>
      <c r="D878" s="27"/>
    </row>
    <row r="879" customFormat="false" ht="12.75" hidden="false" customHeight="false" outlineLevel="0" collapsed="false">
      <c r="A879" s="27" t="n">
        <v>9.09364865509797</v>
      </c>
      <c r="B879" s="27" t="n">
        <v>2.87098648524943</v>
      </c>
      <c r="C879" s="27"/>
      <c r="D879" s="27"/>
    </row>
    <row r="880" customFormat="false" ht="12.75" hidden="false" customHeight="false" outlineLevel="0" collapsed="false">
      <c r="A880" s="27" t="n">
        <v>9.10514883436349</v>
      </c>
      <c r="B880" s="27" t="n">
        <v>2.85634821279242</v>
      </c>
      <c r="C880" s="27"/>
      <c r="D880" s="27"/>
    </row>
    <row r="881" customFormat="false" ht="12.75" hidden="false" customHeight="false" outlineLevel="0" collapsed="false">
      <c r="A881" s="27" t="n">
        <v>9.1168208218618</v>
      </c>
      <c r="B881" s="27" t="n">
        <v>2.83981995101203</v>
      </c>
      <c r="C881" s="27"/>
      <c r="D881" s="27"/>
    </row>
    <row r="882" customFormat="false" ht="12.75" hidden="false" customHeight="false" outlineLevel="0" collapsed="false">
      <c r="A882" s="27" t="n">
        <v>9.12866870598095</v>
      </c>
      <c r="B882" s="27" t="n">
        <v>2.82135672991837</v>
      </c>
      <c r="C882" s="27"/>
      <c r="D882" s="27"/>
    </row>
    <row r="883" customFormat="false" ht="12.75" hidden="false" customHeight="false" outlineLevel="0" collapsed="false">
      <c r="A883" s="27" t="n">
        <v>9.1406970790943</v>
      </c>
      <c r="B883" s="27" t="n">
        <v>2.80090803566401</v>
      </c>
      <c r="C883" s="27"/>
      <c r="D883" s="27"/>
    </row>
    <row r="884" customFormat="false" ht="12.75" hidden="false" customHeight="false" outlineLevel="0" collapsed="false">
      <c r="A884" s="27" t="n">
        <v>9.15291104677901</v>
      </c>
      <c r="B884" s="27" t="n">
        <v>2.77841770913962</v>
      </c>
      <c r="C884" s="27"/>
      <c r="D884" s="27"/>
    </row>
    <row r="885" customFormat="false" ht="12.75" hidden="false" customHeight="false" outlineLevel="0" collapsed="false">
      <c r="A885" s="27" t="n">
        <v>9.1653162298136</v>
      </c>
      <c r="B885" s="27" t="n">
        <v>2.75382392400124</v>
      </c>
      <c r="C885" s="27"/>
      <c r="D885" s="27"/>
    </row>
    <row r="886" customFormat="false" ht="12.75" hidden="false" customHeight="false" outlineLevel="0" collapsed="false">
      <c r="A886" s="27" t="n">
        <v>9.1779187540984</v>
      </c>
      <c r="B886" s="27" t="n">
        <v>2.72705929754502</v>
      </c>
      <c r="C886" s="27"/>
      <c r="D886" s="27"/>
    </row>
    <row r="887" customFormat="false" ht="12.75" hidden="false" customHeight="false" outlineLevel="0" collapsed="false">
      <c r="A887" s="27" t="n">
        <v>9.19072522138739</v>
      </c>
      <c r="B887" s="27" t="n">
        <v>2.69805121265653</v>
      </c>
      <c r="C887" s="27"/>
      <c r="D887" s="27"/>
    </row>
    <row r="888" customFormat="false" ht="12.75" hidden="false" customHeight="false" outlineLevel="0" collapsed="false">
      <c r="A888" s="27" t="n">
        <v>9.20374265043379</v>
      </c>
      <c r="B888" s="27" t="n">
        <v>2.66672246520962</v>
      </c>
      <c r="C888" s="27"/>
      <c r="D888" s="27"/>
    </row>
    <row r="889" customFormat="false" ht="12.75" hidden="false" customHeight="false" outlineLevel="0" collapsed="false">
      <c r="A889" s="27" t="n">
        <v>9.21697837336316</v>
      </c>
      <c r="B889" s="27" t="n">
        <v>2.63299240396178</v>
      </c>
      <c r="C889" s="27"/>
      <c r="D889" s="27"/>
    </row>
    <row r="890" customFormat="false" ht="12.75" hidden="false" customHeight="false" outlineLevel="0" collapsed="false">
      <c r="A890" s="27" t="n">
        <v>9.23043986511538</v>
      </c>
      <c r="B890" s="27" t="n">
        <v>2.59677880669272</v>
      </c>
      <c r="C890" s="27"/>
      <c r="D890" s="27"/>
    </row>
    <row r="891" customFormat="false" ht="12.75" hidden="false" customHeight="false" outlineLevel="0" collapsed="false">
      <c r="A891" s="27" t="n">
        <v>9.24413447366521</v>
      </c>
      <c r="B891" s="27" t="n">
        <v>2.55800084777769</v>
      </c>
      <c r="C891" s="27"/>
      <c r="D891" s="27"/>
    </row>
    <row r="892" customFormat="false" ht="12.75" hidden="false" customHeight="false" outlineLevel="0" collapsed="false">
      <c r="A892" s="27" t="n">
        <v>9.25806900408232</v>
      </c>
      <c r="B892" s="27" t="n">
        <v>2.51658367352724</v>
      </c>
      <c r="C892" s="27"/>
      <c r="D892" s="27"/>
    </row>
    <row r="893" customFormat="false" ht="12.75" hidden="false" customHeight="false" outlineLevel="0" collapsed="false">
      <c r="A893" s="27" t="n">
        <v>9.27224908850536</v>
      </c>
      <c r="B893" s="27" t="n">
        <v>2.4724653324717</v>
      </c>
      <c r="C893" s="27"/>
      <c r="D893" s="27"/>
    </row>
    <row r="894" customFormat="false" ht="12.75" hidden="false" customHeight="false" outlineLevel="0" collapsed="false">
      <c r="A894" s="27" t="n">
        <v>9.28667824453307</v>
      </c>
      <c r="B894" s="27" t="n">
        <v>2.42560713305888</v>
      </c>
      <c r="C894" s="27"/>
      <c r="D894" s="27"/>
    </row>
    <row r="895" customFormat="false" ht="12.75" hidden="false" customHeight="false" outlineLevel="0" collapsed="false">
      <c r="A895" s="27" t="n">
        <v>9.30135648405051</v>
      </c>
      <c r="B895" s="27" t="n">
        <v>2.37600894656417</v>
      </c>
      <c r="C895" s="27"/>
      <c r="D895" s="27"/>
    </row>
    <row r="896" customFormat="false" ht="12.75" hidden="false" customHeight="false" outlineLevel="0" collapsed="false">
      <c r="A896" s="27" t="n">
        <v>9.31627828187731</v>
      </c>
      <c r="B896" s="27" t="n">
        <v>2.32373155195874</v>
      </c>
      <c r="C896" s="27"/>
      <c r="D896" s="27"/>
    </row>
    <row r="897" customFormat="false" ht="12.75" hidden="false" customHeight="false" outlineLevel="0" collapsed="false">
      <c r="A897" s="27" t="n">
        <v>9.3314296517447</v>
      </c>
      <c r="B897" s="27" t="n">
        <v>2.26892880016021</v>
      </c>
      <c r="C897" s="27"/>
      <c r="D897" s="27"/>
    </row>
    <row r="898" customFormat="false" ht="12.75" hidden="false" customHeight="false" outlineLevel="0" collapsed="false">
      <c r="A898" s="27" t="n">
        <v>9.34678401993781</v>
      </c>
      <c r="B898" s="27" t="n">
        <v>2.21189300396418</v>
      </c>
      <c r="C898" s="27"/>
      <c r="D898" s="27"/>
    </row>
    <row r="899" customFormat="false" ht="12.75" hidden="false" customHeight="false" outlineLevel="0" collapsed="false">
      <c r="A899" s="27" t="n">
        <v>9.36229657360319</v>
      </c>
      <c r="B899" s="27" t="n">
        <v>2.1531171066577</v>
      </c>
      <c r="C899" s="27"/>
      <c r="D899" s="27"/>
    </row>
    <row r="900" customFormat="false" ht="12.75" hidden="false" customHeight="false" outlineLevel="0" collapsed="false">
      <c r="A900" s="27" t="n">
        <v>9.37789688037714</v>
      </c>
      <c r="B900" s="27" t="n">
        <v>2.09337586610171</v>
      </c>
      <c r="C900" s="27"/>
      <c r="D900" s="27"/>
    </row>
    <row r="901" customFormat="false" ht="12.75" hidden="false" customHeight="false" outlineLevel="0" collapsed="false">
      <c r="A901" s="27" t="n">
        <v>9.39348000120915</v>
      </c>
      <c r="B901" s="27" t="n">
        <v>2.03382361366477</v>
      </c>
      <c r="C901" s="27"/>
      <c r="D901" s="27"/>
    </row>
    <row r="902" customFormat="false" ht="12.75" hidden="false" customHeight="false" outlineLevel="0" collapsed="false">
      <c r="A902" s="27" t="n">
        <v>9.40889731902515</v>
      </c>
      <c r="B902" s="27" t="n">
        <v>1.97609513891691</v>
      </c>
      <c r="C902" s="27"/>
      <c r="D902" s="27"/>
    </row>
    <row r="903" customFormat="false" ht="12.75" hidden="false" customHeight="false" outlineLevel="0" collapsed="false">
      <c r="A903" s="27" t="n">
        <v>9.42395014900081</v>
      </c>
      <c r="B903" s="27" t="n">
        <v>1.92237597660896</v>
      </c>
      <c r="C903" s="27"/>
      <c r="D903" s="27"/>
    </row>
    <row r="904" customFormat="false" ht="12.75" hidden="false" customHeight="false" outlineLevel="0" collapsed="false">
      <c r="A904" s="27" t="n">
        <v>9.43839173643782</v>
      </c>
      <c r="B904" s="27" t="n">
        <v>1.87538043001615</v>
      </c>
      <c r="C904" s="27"/>
      <c r="D904" s="27"/>
    </row>
    <row r="905" customFormat="false" ht="12.75" hidden="false" customHeight="false" outlineLevel="0" collapsed="false">
      <c r="A905" s="27" t="n">
        <v>9.45194508328495</v>
      </c>
      <c r="B905" s="27" t="n">
        <v>1.83815547918628</v>
      </c>
      <c r="C905" s="27"/>
      <c r="D905" s="27"/>
    </row>
    <row r="906" customFormat="false" ht="12.75" hidden="false" customHeight="false" outlineLevel="0" collapsed="false">
      <c r="A906" s="27" t="n">
        <v>9.46434187565362</v>
      </c>
      <c r="B906" s="27" t="n">
        <v>1.8136525782485</v>
      </c>
      <c r="C906" s="27"/>
      <c r="D906" s="27"/>
    </row>
    <row r="907" customFormat="false" ht="12.75" hidden="false" customHeight="false" outlineLevel="0" collapsed="false">
      <c r="A907" s="27" t="n">
        <v>9.47537821637101</v>
      </c>
      <c r="B907" s="27" t="n">
        <v>1.80411459731185</v>
      </c>
      <c r="C907" s="27"/>
      <c r="D907" s="27"/>
    </row>
    <row r="908" customFormat="false" ht="12.75" hidden="false" customHeight="false" outlineLevel="0" collapsed="false">
      <c r="A908" s="27" t="n">
        <v>9.48496830572755</v>
      </c>
      <c r="B908" s="27" t="n">
        <v>1.81048533423277</v>
      </c>
      <c r="C908" s="27"/>
      <c r="D908" s="27"/>
    </row>
    <row r="909" customFormat="false" ht="12.75" hidden="false" customHeight="false" outlineLevel="0" collapsed="false">
      <c r="A909" s="27" t="n">
        <v>9.49316986423187</v>
      </c>
      <c r="B909" s="27" t="n">
        <v>1.83212986431213</v>
      </c>
      <c r="C909" s="27"/>
      <c r="D909" s="27"/>
    </row>
    <row r="910" customFormat="false" ht="12.75" hidden="false" customHeight="false" outlineLevel="0" collapsed="false">
      <c r="A910" s="27" t="n">
        <v>9.50016684840775</v>
      </c>
      <c r="B910" s="27" t="n">
        <v>1.86702466654213</v>
      </c>
      <c r="C910" s="27"/>
      <c r="D910" s="27"/>
    </row>
    <row r="911" customFormat="false" ht="12.75" hidden="false" customHeight="false" outlineLevel="0" collapsed="false">
      <c r="A911" s="27" t="n">
        <v>9.50621941045218</v>
      </c>
      <c r="B911" s="27" t="n">
        <v>1.91230806738972</v>
      </c>
      <c r="C911" s="27"/>
      <c r="D911" s="27"/>
    </row>
    <row r="912" customFormat="false" ht="12.75" hidden="false" customHeight="false" outlineLevel="0" collapsed="false">
      <c r="A912" s="27" t="n">
        <v>9.51160662006114</v>
      </c>
      <c r="B912" s="27" t="n">
        <v>1.96491030074077</v>
      </c>
      <c r="C912" s="27"/>
      <c r="D912" s="27"/>
    </row>
    <row r="913" customFormat="false" ht="12.75" hidden="false" customHeight="false" outlineLevel="0" collapsed="false">
      <c r="A913" s="27" t="n">
        <v>9.51658337220298</v>
      </c>
      <c r="B913" s="27" t="n">
        <v>2.02202752242004</v>
      </c>
      <c r="C913" s="27"/>
      <c r="D913" s="27"/>
    </row>
    <row r="914" customFormat="false" ht="12.75" hidden="false" customHeight="false" outlineLevel="0" collapsed="false">
      <c r="A914" s="27" t="n">
        <v>9.52135855925674</v>
      </c>
      <c r="B914" s="27" t="n">
        <v>2.08136191669353</v>
      </c>
      <c r="C914" s="27"/>
      <c r="D914" s="27"/>
    </row>
    <row r="915" customFormat="false" ht="12.75" hidden="false" customHeight="false" outlineLevel="0" collapsed="false">
      <c r="A915" s="27" t="n">
        <v>9.52609050777592</v>
      </c>
      <c r="B915" s="27" t="n">
        <v>2.14117189188601</v>
      </c>
      <c r="C915" s="27"/>
      <c r="D915" s="27"/>
    </row>
    <row r="916" customFormat="false" ht="12.75" hidden="false" customHeight="false" outlineLevel="0" collapsed="false">
      <c r="A916" s="27" t="n">
        <v>9.53089221893732</v>
      </c>
      <c r="B916" s="27" t="n">
        <v>2.20021443545824</v>
      </c>
      <c r="C916" s="27"/>
      <c r="D916" s="27"/>
    </row>
    <row r="917" customFormat="false" ht="12.75" hidden="false" customHeight="false" outlineLevel="0" collapsed="false">
      <c r="A917" s="27" t="n">
        <v>9.53584030296809</v>
      </c>
      <c r="B917" s="27" t="n">
        <v>2.25764683531882</v>
      </c>
      <c r="C917" s="27"/>
      <c r="D917" s="27"/>
    </row>
    <row r="918" customFormat="false" ht="12.75" hidden="false" customHeight="false" outlineLevel="0" collapsed="false">
      <c r="A918" s="27" t="n">
        <v>9.54098406742695</v>
      </c>
      <c r="B918" s="27" t="n">
        <v>2.31292670873732</v>
      </c>
      <c r="C918" s="27"/>
      <c r="D918" s="27"/>
    </row>
    <row r="919" customFormat="false" ht="12.75" hidden="false" customHeight="false" outlineLevel="0" collapsed="false">
      <c r="A919" s="27" t="n">
        <v>9.5463532397321</v>
      </c>
      <c r="B919" s="27" t="n">
        <v>2.36572705454062</v>
      </c>
      <c r="C919" s="27"/>
      <c r="D919" s="27"/>
    </row>
    <row r="920" customFormat="false" ht="12.75" hidden="false" customHeight="false" outlineLevel="0" collapsed="false">
      <c r="A920" s="27" t="n">
        <v>9.55196395735336</v>
      </c>
      <c r="B920" s="27" t="n">
        <v>2.41587036100215</v>
      </c>
      <c r="C920" s="27"/>
      <c r="D920" s="27"/>
    </row>
    <row r="921" customFormat="false" ht="12.75" hidden="false" customHeight="false" outlineLevel="0" collapsed="false">
      <c r="A921" s="27" t="n">
        <v>9.55782317555693</v>
      </c>
      <c r="B921" s="27" t="n">
        <v>2.46328012064971</v>
      </c>
      <c r="C921" s="27"/>
      <c r="D921" s="27"/>
    </row>
    <row r="922" customFormat="false" ht="12.75" hidden="false" customHeight="false" outlineLevel="0" collapsed="false">
      <c r="A922" s="27" t="n">
        <v>9.56393180648666</v>
      </c>
      <c r="B922" s="27" t="n">
        <v>2.5079463003714</v>
      </c>
      <c r="C922" s="27"/>
      <c r="D922" s="27"/>
    </row>
    <row r="923" customFormat="false" ht="12.75" hidden="false" customHeight="false" outlineLevel="0" collapsed="false">
      <c r="A923" s="27" t="n">
        <v>9.57028690738595</v>
      </c>
      <c r="B923" s="27" t="n">
        <v>2.5499012709751</v>
      </c>
      <c r="C923" s="27"/>
      <c r="D923" s="27"/>
    </row>
    <row r="924" customFormat="false" ht="12.75" hidden="false" customHeight="false" outlineLevel="0" collapsed="false">
      <c r="A924" s="27" t="n">
        <v>9.57688318307952</v>
      </c>
      <c r="B924" s="27" t="n">
        <v>2.58920327988674</v>
      </c>
      <c r="C924" s="27"/>
      <c r="D924" s="27"/>
    </row>
    <row r="925" customFormat="false" ht="12.75" hidden="false" customHeight="false" outlineLevel="0" collapsed="false">
      <c r="A925" s="27" t="n">
        <v>9.58371400523401</v>
      </c>
      <c r="B925" s="27" t="n">
        <v>2.62592523928409</v>
      </c>
      <c r="C925" s="27"/>
      <c r="D925" s="27"/>
    </row>
    <row r="926" customFormat="false" ht="12.75" hidden="false" customHeight="false" outlineLevel="0" collapsed="false">
      <c r="A926" s="27" t="n">
        <v>9.59077209597333</v>
      </c>
      <c r="B926" s="27" t="n">
        <v>2.66014720632546</v>
      </c>
      <c r="C926" s="27"/>
      <c r="D926" s="27"/>
    </row>
    <row r="927" customFormat="false" ht="12.75" hidden="false" customHeight="false" outlineLevel="0" collapsed="false">
      <c r="A927" s="27" t="n">
        <v>9.59804998052987</v>
      </c>
      <c r="B927" s="27" t="n">
        <v>2.69195140398602</v>
      </c>
      <c r="C927" s="27"/>
      <c r="D927" s="27"/>
    </row>
    <row r="928" customFormat="false" ht="12.75" hidden="false" customHeight="false" outlineLevel="0" collapsed="false">
      <c r="A928" s="27" t="n">
        <v>9.60554028202583</v>
      </c>
      <c r="B928" s="27" t="n">
        <v>2.72141897846201</v>
      </c>
      <c r="C928" s="27"/>
      <c r="D928" s="27"/>
    </row>
    <row r="929" customFormat="false" ht="12.75" hidden="false" customHeight="false" outlineLevel="0" collapsed="false">
      <c r="A929" s="27" t="n">
        <v>9.61323590896101</v>
      </c>
      <c r="B929" s="27" t="n">
        <v>2.74862793680333</v>
      </c>
      <c r="C929" s="27"/>
      <c r="D929" s="27"/>
    </row>
    <row r="930" customFormat="false" ht="12.75" hidden="false" customHeight="false" outlineLevel="0" collapsed="false">
      <c r="A930" s="27" t="n">
        <v>9.62113017022378</v>
      </c>
      <c r="B930" s="27" t="n">
        <v>2.77365188179228</v>
      </c>
      <c r="C930" s="27"/>
      <c r="D930" s="27"/>
    </row>
    <row r="931" customFormat="false" ht="12.75" hidden="false" customHeight="false" outlineLevel="0" collapsed="false">
      <c r="A931" s="27" t="n">
        <v>9.62921684152654</v>
      </c>
      <c r="B931" s="27" t="n">
        <v>2.79655928115252</v>
      </c>
      <c r="C931" s="27"/>
      <c r="D931" s="27"/>
    </row>
    <row r="932" customFormat="false" ht="12.75" hidden="false" customHeight="false" outlineLevel="0" collapsed="false">
      <c r="A932" s="27" t="n">
        <v>9.63749019964955</v>
      </c>
      <c r="B932" s="27" t="n">
        <v>2.81741309086551</v>
      </c>
      <c r="C932" s="27"/>
      <c r="D932" s="27"/>
    </row>
    <row r="933" customFormat="false" ht="12.75" hidden="false" customHeight="false" outlineLevel="0" collapsed="false">
      <c r="A933" s="27" t="n">
        <v>9.64594503571319</v>
      </c>
      <c r="B933" s="27" t="n">
        <v>2.83627060917527</v>
      </c>
      <c r="C933" s="27"/>
      <c r="D933" s="27"/>
    </row>
    <row r="934" customFormat="false" ht="12.75" hidden="false" customHeight="false" outlineLevel="0" collapsed="false">
      <c r="A934" s="27" t="n">
        <v>9.6545766551543</v>
      </c>
      <c r="B934" s="27" t="n">
        <v>2.85318347684759</v>
      </c>
      <c r="C934" s="27"/>
      <c r="D934" s="27"/>
    </row>
    <row r="935" customFormat="false" ht="12.75" hidden="false" customHeight="false" outlineLevel="0" collapsed="false">
      <c r="A935" s="27" t="n">
        <v>9.66338086965001</v>
      </c>
      <c r="B935" s="27" t="n">
        <v>2.86819776600705</v>
      </c>
      <c r="C935" s="27"/>
      <c r="D935" s="27"/>
    </row>
    <row r="936" customFormat="false" ht="12.75" hidden="false" customHeight="false" outlineLevel="0" collapsed="false">
      <c r="A936" s="27" t="n">
        <v>9.67235398456231</v>
      </c>
      <c r="B936" s="27" t="n">
        <v>2.88135411824625</v>
      </c>
      <c r="C936" s="27"/>
      <c r="D936" s="27"/>
    </row>
    <row r="937" customFormat="false" ht="12.75" hidden="false" customHeight="false" outlineLevel="0" collapsed="false">
      <c r="A937" s="27" t="n">
        <v>9.6814927843297</v>
      </c>
      <c r="B937" s="27" t="n">
        <v>2.89268790531663</v>
      </c>
      <c r="C937" s="27"/>
      <c r="D937" s="27"/>
    </row>
    <row r="938" customFormat="false" ht="12.75" hidden="false" customHeight="false" outlineLevel="0" collapsed="false">
      <c r="A938" s="27" t="n">
        <v>9.69079451744535</v>
      </c>
      <c r="B938" s="27" t="n">
        <v>2.90222939436864</v>
      </c>
      <c r="C938" s="27"/>
      <c r="D938" s="27"/>
    </row>
    <row r="939" customFormat="false" ht="12.75" hidden="false" customHeight="false" outlineLevel="0" collapsed="false">
      <c r="A939" s="27" t="n">
        <v>9.70025688212138</v>
      </c>
      <c r="B939" s="27" t="n">
        <v>2.91000390564371</v>
      </c>
      <c r="C939" s="27"/>
      <c r="D939" s="27"/>
    </row>
    <row r="940" customFormat="false" ht="12.75" hidden="false" customHeight="false" outlineLevel="0" collapsed="false">
      <c r="A940" s="27" t="n">
        <v>9.70987801337045</v>
      </c>
      <c r="B940" s="27" t="n">
        <v>2.91603195457649</v>
      </c>
      <c r="C940" s="27"/>
      <c r="D940" s="27"/>
    </row>
    <row r="941" customFormat="false" ht="12.75" hidden="false" customHeight="false" outlineLevel="0" collapsed="false">
      <c r="A941" s="27" t="n">
        <v>9.71965647198452</v>
      </c>
      <c r="B941" s="27" t="n">
        <v>2.92032937302799</v>
      </c>
      <c r="C941" s="27"/>
      <c r="D941" s="27"/>
    </row>
    <row r="942" customFormat="false" ht="12.75" hidden="false" customHeight="false" outlineLevel="0" collapsed="false">
      <c r="A942" s="27" t="n">
        <v>9.72959123572056</v>
      </c>
      <c r="B942" s="27" t="n">
        <v>2.92290740624191</v>
      </c>
      <c r="C942" s="27"/>
      <c r="D942" s="27"/>
    </row>
    <row r="943" customFormat="false" ht="12.75" hidden="false" customHeight="false" outlineLevel="0" collapsed="false">
      <c r="A943" s="27" t="n">
        <v>9.73968169288808</v>
      </c>
      <c r="B943" s="27" t="n">
        <v>2.92377278338226</v>
      </c>
      <c r="C943" s="27"/>
      <c r="D943" s="27"/>
    </row>
    <row r="944" customFormat="false" ht="12.75" hidden="false" customHeight="false" outlineLevel="0" collapsed="false">
      <c r="A944" s="27" t="n">
        <v>9.74992763845467</v>
      </c>
      <c r="B944" s="27" t="n">
        <v>2.92292776037141</v>
      </c>
      <c r="C944" s="27"/>
      <c r="D944" s="27"/>
    </row>
    <row r="945" customFormat="false" ht="12.75" hidden="false" customHeight="false" outlineLevel="0" collapsed="false">
      <c r="A945" s="27" t="n">
        <v>9.76032927273116</v>
      </c>
      <c r="B945" s="27" t="n">
        <v>2.92037013435324</v>
      </c>
      <c r="C945" s="27"/>
      <c r="D945" s="27"/>
    </row>
    <row r="946" customFormat="false" ht="12.75" hidden="false" customHeight="false" outlineLevel="0" collapsed="false">
      <c r="A946" s="27" t="n">
        <v>9.77088720265556</v>
      </c>
      <c r="B946" s="27" t="n">
        <v>2.91609322956971</v>
      </c>
      <c r="C946" s="27"/>
      <c r="D946" s="27"/>
    </row>
    <row r="947" customFormat="false" ht="12.75" hidden="false" customHeight="false" outlineLevel="0" collapsed="false">
      <c r="A947" s="27" t="n">
        <v>9.78160244565694</v>
      </c>
      <c r="B947" s="27" t="n">
        <v>2.9100858548575</v>
      </c>
      <c r="C947" s="27"/>
      <c r="D947" s="27"/>
    </row>
    <row r="948" customFormat="false" ht="12.75" hidden="false" customHeight="false" outlineLevel="0" collapsed="false">
      <c r="A948" s="27" t="n">
        <v>9.79247643603856</v>
      </c>
      <c r="B948" s="27" t="n">
        <v>2.90233223343388</v>
      </c>
      <c r="C948" s="27"/>
      <c r="D948" s="27"/>
    </row>
    <row r="949" customFormat="false" ht="12.75" hidden="false" customHeight="false" outlineLevel="0" collapsed="false">
      <c r="A949" s="27" t="n">
        <v>9.80351103376439</v>
      </c>
      <c r="B949" s="27" t="n">
        <v>2.89281190624426</v>
      </c>
      <c r="C949" s="27"/>
      <c r="D949" s="27"/>
    </row>
    <row r="950" customFormat="false" ht="12.75" hidden="false" customHeight="false" outlineLevel="0" collapsed="false">
      <c r="A950" s="27" t="n">
        <v>9.81470853545561</v>
      </c>
      <c r="B950" s="27" t="n">
        <v>2.88149961100093</v>
      </c>
      <c r="C950" s="27"/>
      <c r="D950" s="27"/>
    </row>
    <row r="951" customFormat="false" ht="12.75" hidden="false" customHeight="false" outlineLevel="0" collapsed="false">
      <c r="A951" s="27" t="n">
        <v>9.82607168728878</v>
      </c>
      <c r="B951" s="27" t="n">
        <v>2.86836514030279</v>
      </c>
      <c r="C951" s="27"/>
      <c r="D951" s="27"/>
    </row>
    <row r="952" customFormat="false" ht="12.75" hidden="false" customHeight="false" outlineLevel="0" collapsed="false">
      <c r="A952" s="27" t="n">
        <v>9.83760369931829</v>
      </c>
      <c r="B952" s="27" t="n">
        <v>2.85337318408843</v>
      </c>
      <c r="C952" s="27"/>
      <c r="D952" s="27"/>
    </row>
    <row r="953" customFormat="false" ht="12.75" hidden="false" customHeight="false" outlineLevel="0" collapsed="false">
      <c r="A953" s="27" t="n">
        <v>9.84930826049556</v>
      </c>
      <c r="B953" s="27" t="n">
        <v>2.83648316442469</v>
      </c>
      <c r="C953" s="27"/>
      <c r="D953" s="27"/>
    </row>
    <row r="954" customFormat="false" ht="12.75" hidden="false" customHeight="false" outlineLevel="0" collapsed="false">
      <c r="A954" s="27" t="n">
        <v>9.86118955329052</v>
      </c>
      <c r="B954" s="27" t="n">
        <v>2.81764907467047</v>
      </c>
      <c r="C954" s="27"/>
      <c r="D954" s="27"/>
    </row>
    <row r="955" customFormat="false" ht="12.75" hidden="false" customHeight="false" outlineLevel="0" collapsed="false">
      <c r="A955" s="27" t="n">
        <v>9.87325226628373</v>
      </c>
      <c r="B955" s="27" t="n">
        <v>2.79681934096336</v>
      </c>
      <c r="C955" s="27"/>
      <c r="D955" s="27"/>
    </row>
    <row r="956" customFormat="false" ht="12.75" hidden="false" customHeight="false" outlineLevel="0" collapsed="false">
      <c r="A956" s="27" t="n">
        <v>9.88550160231385</v>
      </c>
      <c r="B956" s="27" t="n">
        <v>2.77393673259658</v>
      </c>
      <c r="C956" s="27"/>
      <c r="D956" s="27"/>
    </row>
    <row r="957" customFormat="false" ht="12.75" hidden="false" customHeight="false" outlineLevel="0" collapsed="false">
      <c r="A957" s="27" t="n">
        <v>9.89794327862383</v>
      </c>
      <c r="B957" s="27" t="n">
        <v>2.74893836041241</v>
      </c>
      <c r="C957" s="27"/>
      <c r="D957" s="27"/>
    </row>
    <row r="958" customFormat="false" ht="12.75" hidden="false" customHeight="false" outlineLevel="0" collapsed="false">
      <c r="A958" s="27" t="n">
        <v>9.91058351378577</v>
      </c>
      <c r="B958" s="27" t="n">
        <v>2.72175582062735</v>
      </c>
      <c r="C958" s="27"/>
      <c r="D958" s="27"/>
    </row>
    <row r="959" customFormat="false" ht="12.75" hidden="false" customHeight="false" outlineLevel="0" collapsed="false">
      <c r="A959" s="27" t="n">
        <v>9.92342899376368</v>
      </c>
      <c r="B959" s="27" t="n">
        <v>2.69231556814224</v>
      </c>
      <c r="C959" s="27"/>
      <c r="D959" s="27"/>
    </row>
    <row r="960" customFormat="false" ht="12.75" hidden="false" customHeight="false" outlineLevel="0" collapsed="false">
      <c r="A960" s="27" t="n">
        <v>9.93648680594444</v>
      </c>
      <c r="B960" s="27" t="n">
        <v>2.6605396422017</v>
      </c>
      <c r="C960" s="27"/>
      <c r="D960" s="27"/>
    </row>
    <row r="961" customFormat="false" ht="12.75" hidden="false" customHeight="false" outlineLevel="0" collapsed="false">
      <c r="A961" s="27" t="n">
        <v>9.94976432482655</v>
      </c>
      <c r="B961" s="27" t="n">
        <v>2.62634692381765</v>
      </c>
      <c r="C961" s="27"/>
      <c r="D961" s="27"/>
    </row>
    <row r="962" customFormat="false" ht="12.75" hidden="false" customHeight="false" outlineLevel="0" collapsed="false">
      <c r="A962" s="27" t="n">
        <v>9.96326902557217</v>
      </c>
      <c r="B962" s="27" t="n">
        <v>2.58965518669725</v>
      </c>
      <c r="C962" s="27"/>
      <c r="D962" s="27"/>
    </row>
    <row r="963" customFormat="false" ht="12.75" hidden="false" customHeight="false" outlineLevel="0" collapsed="false">
      <c r="A963" s="27" t="n">
        <v>9.97700819076061</v>
      </c>
      <c r="B963" s="27" t="n">
        <v>2.55038432295408</v>
      </c>
      <c r="C963" s="27"/>
      <c r="D963" s="27"/>
    </row>
    <row r="964" customFormat="false" ht="12.75" hidden="false" customHeight="false" outlineLevel="0" collapsed="false">
      <c r="A964" s="27" t="n">
        <v>9.99098845998982</v>
      </c>
      <c r="B964" s="27" t="n">
        <v>2.50846129749184</v>
      </c>
      <c r="C964" s="27"/>
      <c r="D964" s="27"/>
    </row>
    <row r="965" customFormat="false" ht="12.75" hidden="false" customHeight="false" outlineLevel="0" collapsed="false">
      <c r="A965" s="27" t="n">
        <v>10.0052151495474</v>
      </c>
      <c r="B965" s="27" t="n">
        <v>2.4638276316225</v>
      </c>
      <c r="C965" s="27"/>
      <c r="D965" s="27"/>
    </row>
    <row r="966" customFormat="false" ht="12.75" hidden="false" customHeight="false" outlineLevel="0" collapsed="false">
      <c r="A966" s="27" t="n">
        <v>10.0196912379091</v>
      </c>
      <c r="B966" s="27" t="n">
        <v>2.41645056258578</v>
      </c>
      <c r="C966" s="27"/>
      <c r="D966" s="27"/>
    </row>
    <row r="967" customFormat="false" ht="12.75" hidden="false" customHeight="false" outlineLevel="0" collapsed="false">
      <c r="A967" s="27" t="n">
        <v>10.0344158700698</v>
      </c>
      <c r="B967" s="27" t="n">
        <v>2.3663394959006</v>
      </c>
      <c r="C967" s="27"/>
      <c r="D967" s="27"/>
    </row>
    <row r="968" customFormat="false" ht="12.75" hidden="false" customHeight="false" outlineLevel="0" collapsed="false">
      <c r="A968" s="27" t="n">
        <v>10.0493821789079</v>
      </c>
      <c r="B968" s="27" t="n">
        <v>2.31356997036793</v>
      </c>
      <c r="C968" s="27"/>
      <c r="D968" s="27"/>
    </row>
    <row r="969" customFormat="false" ht="12.75" hidden="false" customHeight="false" outlineLevel="0" collapsed="false">
      <c r="A969" s="27" t="n">
        <v>10.064574159204</v>
      </c>
      <c r="B969" s="27" t="n">
        <v>2.25831804385296</v>
      </c>
      <c r="C969" s="27"/>
      <c r="D969" s="27"/>
    </row>
    <row r="970" customFormat="false" ht="12.75" hidden="false" customHeight="false" outlineLevel="0" collapsed="false">
      <c r="A970" s="27" t="n">
        <v>10.0799622769489</v>
      </c>
      <c r="B970" s="27" t="n">
        <v>2.20090859090556</v>
      </c>
      <c r="C970" s="27"/>
      <c r="D970" s="27"/>
    </row>
    <row r="971" customFormat="false" ht="12.75" hidden="false" customHeight="false" outlineLevel="0" collapsed="false">
      <c r="A971" s="27" t="n">
        <v>10.0954974994601</v>
      </c>
      <c r="B971" s="27" t="n">
        <v>2.14188097147183</v>
      </c>
      <c r="C971" s="27"/>
      <c r="D971" s="27"/>
    </row>
    <row r="972" customFormat="false" ht="12.75" hidden="false" customHeight="false" outlineLevel="0" collapsed="false">
      <c r="A972" s="27" t="n">
        <v>10.1111035929074</v>
      </c>
      <c r="B972" s="27" t="n">
        <v>2.08207375811343</v>
      </c>
      <c r="C972" s="27"/>
      <c r="D972" s="27"/>
    </row>
    <row r="973" customFormat="false" ht="12.75" hidden="false" customHeight="false" outlineLevel="0" collapsed="false">
      <c r="A973" s="27" t="n">
        <v>10.1266680445916</v>
      </c>
      <c r="B973" s="27" t="n">
        <v>2.02272459093941</v>
      </c>
      <c r="C973" s="27"/>
      <c r="D973" s="27"/>
    </row>
    <row r="974" customFormat="false" ht="12.75" hidden="false" customHeight="false" outlineLevel="0" collapsed="false">
      <c r="A974" s="27" t="n">
        <v>10.1420331109894</v>
      </c>
      <c r="B974" s="27" t="n">
        <v>1.96556864911277</v>
      </c>
      <c r="C974" s="27"/>
      <c r="D974" s="27"/>
    </row>
    <row r="975" customFormat="false" ht="12.75" hidden="false" customHeight="false" outlineLevel="0" collapsed="false">
      <c r="A975" s="27" t="n">
        <v>10.1569905026901</v>
      </c>
      <c r="B975" s="27" t="n">
        <v>1.91289711653627</v>
      </c>
      <c r="C975" s="27"/>
      <c r="D975" s="27"/>
    </row>
    <row r="976" customFormat="false" ht="12.75" hidden="false" customHeight="false" outlineLevel="0" collapsed="false">
      <c r="A976" s="27" t="n">
        <v>10.1712857867744</v>
      </c>
      <c r="B976" s="27" t="n">
        <v>1.86750875568852</v>
      </c>
      <c r="C976" s="27"/>
      <c r="D976" s="27"/>
    </row>
    <row r="977" customFormat="false" ht="12.75" hidden="false" customHeight="false" outlineLevel="0" collapsed="false">
      <c r="A977" s="27" t="n">
        <v>10.1846399710533</v>
      </c>
      <c r="B977" s="27" t="n">
        <v>1.83247248098845</v>
      </c>
      <c r="C977" s="27"/>
      <c r="D977" s="27"/>
    </row>
    <row r="978" customFormat="false" ht="12.75" hidden="false" customHeight="false" outlineLevel="0" collapsed="false">
      <c r="A978" s="27" t="n">
        <v>10.1967923543829</v>
      </c>
      <c r="B978" s="27" t="n">
        <v>1.81065600532602</v>
      </c>
      <c r="C978" s="27"/>
      <c r="D978" s="27"/>
    </row>
    <row r="979" customFormat="false" ht="12.75" hidden="false" customHeight="false" outlineLevel="0" collapsed="false">
      <c r="A979" s="27" t="n">
        <v>10.2075577359837</v>
      </c>
      <c r="B979" s="27" t="n">
        <v>1.80409653754921</v>
      </c>
      <c r="C979" s="27"/>
      <c r="D979" s="27"/>
    </row>
    <row r="980" customFormat="false" ht="12.75" hidden="false" customHeight="false" outlineLevel="0" collapsed="false">
      <c r="A980" s="27" t="n">
        <v>10.2168767032201</v>
      </c>
      <c r="B980" s="27" t="n">
        <v>1.81344761688809</v>
      </c>
      <c r="C980" s="27"/>
      <c r="D980" s="27"/>
    </row>
    <row r="981" customFormat="false" ht="12.75" hidden="false" customHeight="false" outlineLevel="0" collapsed="false">
      <c r="A981" s="27" t="n">
        <v>10.2248334146828</v>
      </c>
      <c r="B981" s="27" t="n">
        <v>1.83778349904619</v>
      </c>
      <c r="C981" s="27"/>
      <c r="D981" s="27"/>
    </row>
    <row r="982" customFormat="false" ht="12.75" hidden="false" customHeight="false" outlineLevel="0" collapsed="false">
      <c r="A982" s="27" t="n">
        <v>10.2316306460854</v>
      </c>
      <c r="B982" s="27" t="n">
        <v>1.87487365134111</v>
      </c>
      <c r="C982" s="27"/>
      <c r="D982" s="27"/>
    </row>
    <row r="983" customFormat="false" ht="12.75" hidden="false" customHeight="false" outlineLevel="0" collapsed="false">
      <c r="A983" s="27" t="n">
        <v>10.2375362939765</v>
      </c>
      <c r="B983" s="27" t="n">
        <v>1.92177121188276</v>
      </c>
      <c r="C983" s="27"/>
      <c r="D983" s="27"/>
    </row>
    <row r="984" customFormat="false" ht="12.75" hidden="false" customHeight="false" outlineLevel="0" collapsed="false">
      <c r="A984" s="27" t="n">
        <v>10.2428275271966</v>
      </c>
      <c r="B984" s="27" t="n">
        <v>1.97542732354817</v>
      </c>
      <c r="C984" s="27"/>
      <c r="D984" s="27"/>
    </row>
    <row r="985" customFormat="false" ht="12.75" hidden="false" customHeight="false" outlineLevel="0" collapsed="false">
      <c r="A985" s="27" t="n">
        <v>10.2477516059136</v>
      </c>
      <c r="B985" s="27" t="n">
        <v>2.033122124598</v>
      </c>
      <c r="C985" s="27"/>
      <c r="D985" s="27"/>
    </row>
    <row r="986" customFormat="false" ht="12.75" hidden="false" customHeight="false" outlineLevel="0" collapsed="false">
      <c r="A986" s="27" t="n">
        <v>10.2525078236873</v>
      </c>
      <c r="B986" s="27" t="n">
        <v>2.09266338597451</v>
      </c>
      <c r="C986" s="27"/>
      <c r="D986" s="27"/>
    </row>
    <row r="987" customFormat="false" ht="12.75" hidden="false" customHeight="false" outlineLevel="0" collapsed="false">
      <c r="A987" s="27" t="n">
        <v>10.2572453663984</v>
      </c>
      <c r="B987" s="27" t="n">
        <v>2.15241006308554</v>
      </c>
      <c r="C987" s="27"/>
      <c r="D987" s="27"/>
    </row>
    <row r="988" customFormat="false" ht="12.75" hidden="false" customHeight="false" outlineLevel="0" collapsed="false">
      <c r="A988" s="27" t="n">
        <v>10.2620696406614</v>
      </c>
      <c r="B988" s="27" t="n">
        <v>2.21120268326528</v>
      </c>
      <c r="C988" s="27"/>
      <c r="D988" s="27"/>
    </row>
    <row r="989" customFormat="false" ht="12.75" hidden="false" customHeight="false" outlineLevel="0" collapsed="false">
      <c r="A989" s="27" t="n">
        <v>10.2670514348828</v>
      </c>
      <c r="B989" s="27" t="n">
        <v>2.26826257413683</v>
      </c>
      <c r="C989" s="27"/>
      <c r="D989" s="27"/>
    </row>
    <row r="990" customFormat="false" ht="12.75" hidden="false" customHeight="false" outlineLevel="0" collapsed="false">
      <c r="A990" s="27" t="n">
        <v>10.2722358198855</v>
      </c>
      <c r="B990" s="27" t="n">
        <v>2.32309395674685</v>
      </c>
      <c r="C990" s="27"/>
      <c r="D990" s="27"/>
    </row>
    <row r="991" customFormat="false" ht="12.75" hidden="false" customHeight="false" outlineLevel="0" collapsed="false">
      <c r="A991" s="27" t="n">
        <v>10.2776495498664</v>
      </c>
      <c r="B991" s="27" t="n">
        <v>2.37540253502664</v>
      </c>
      <c r="C991" s="27"/>
      <c r="D991" s="27"/>
    </row>
    <row r="992" customFormat="false" ht="12.75" hidden="false" customHeight="false" outlineLevel="0" collapsed="false">
      <c r="A992" s="27" t="n">
        <v>10.2833067339354</v>
      </c>
      <c r="B992" s="27" t="n">
        <v>2.4250331088719</v>
      </c>
      <c r="C992" s="27"/>
      <c r="D992" s="27"/>
    </row>
    <row r="993" customFormat="false" ht="12.75" hidden="false" customHeight="false" outlineLevel="0" collapsed="false">
      <c r="A993" s="27" t="n">
        <v>10.2892129787807</v>
      </c>
      <c r="B993" s="27" t="n">
        <v>2.47192400481875</v>
      </c>
      <c r="C993" s="27"/>
      <c r="D993" s="27"/>
    </row>
    <row r="994" customFormat="false" ht="12.75" hidden="false" customHeight="false" outlineLevel="0" collapsed="false">
      <c r="A994" s="27" t="n">
        <v>10.295368325079</v>
      </c>
      <c r="B994" s="27" t="n">
        <v>2.51607477553404</v>
      </c>
      <c r="C994" s="27"/>
      <c r="D994" s="27"/>
    </row>
    <row r="995" customFormat="false" ht="12.75" hidden="false" customHeight="false" outlineLevel="0" collapsed="false">
      <c r="A995" s="27" t="n">
        <v>10.3017692878499</v>
      </c>
      <c r="B995" s="27" t="n">
        <v>2.55752375591406</v>
      </c>
      <c r="C995" s="27"/>
      <c r="D995" s="27"/>
    </row>
    <row r="996" customFormat="false" ht="12.75" hidden="false" customHeight="false" outlineLevel="0" collapsed="false">
      <c r="A996" s="27" t="n">
        <v>10.308410254004</v>
      </c>
      <c r="B996" s="27" t="n">
        <v>2.59633269005866</v>
      </c>
      <c r="C996" s="27"/>
      <c r="D996" s="27"/>
    </row>
    <row r="997" customFormat="false" ht="12.75" hidden="false" customHeight="false" outlineLevel="0" collapsed="false">
      <c r="A997" s="27" t="n">
        <v>10.3152844283923</v>
      </c>
      <c r="B997" s="27" t="n">
        <v>2.63257632472615</v>
      </c>
      <c r="C997" s="27"/>
      <c r="D997" s="27"/>
    </row>
    <row r="998" customFormat="false" ht="12.75" hidden="false" customHeight="false" outlineLevel="0" collapsed="false">
      <c r="A998" s="27" t="n">
        <v>10.3223844668939</v>
      </c>
      <c r="B998" s="27" t="n">
        <v>2.66633544536809</v>
      </c>
      <c r="C998" s="27"/>
      <c r="D998" s="27"/>
    </row>
    <row r="999" customFormat="false" ht="12.75" hidden="false" customHeight="false" outlineLevel="0" collapsed="false">
      <c r="A999" s="27" t="n">
        <v>10.3297028944521</v>
      </c>
      <c r="B999" s="27" t="n">
        <v>2.69769227773185</v>
      </c>
      <c r="C999" s="27"/>
      <c r="D999" s="27"/>
    </row>
    <row r="1000" customFormat="false" ht="12.75" hidden="false" customHeight="false" outlineLevel="0" collapsed="false">
      <c r="A1000" s="27" t="n">
        <v>10.3372323762805</v>
      </c>
      <c r="B1000" s="27" t="n">
        <v>2.72672750459286</v>
      </c>
      <c r="C1000" s="27"/>
      <c r="D1000" s="27"/>
    </row>
    <row r="1001" customFormat="false" ht="12.75" hidden="false" customHeight="false" outlineLevel="0" collapsed="false">
      <c r="A1001" s="27" t="n">
        <v>10.3449658893868</v>
      </c>
      <c r="B1001" s="27" t="n">
        <v>2.75351837899537</v>
      </c>
      <c r="C1001" s="27"/>
      <c r="D1001" s="27"/>
    </row>
    <row r="1002" customFormat="false" ht="12.75" hidden="false" customHeight="false" outlineLevel="0" collapsed="false">
      <c r="A1002" s="27" t="n">
        <v>10.3528968268479</v>
      </c>
      <c r="B1002" s="27" t="n">
        <v>2.77813757722111</v>
      </c>
      <c r="C1002" s="27"/>
      <c r="D1002" s="27"/>
    </row>
    <row r="1003" customFormat="false" ht="12.75" hidden="false" customHeight="false" outlineLevel="0" collapsed="false">
      <c r="A1003" s="27" t="n">
        <v>10.3610190570962</v>
      </c>
      <c r="B1003" s="27" t="n">
        <v>2.80065254664395</v>
      </c>
      <c r="C1003" s="27"/>
      <c r="D1003" s="27"/>
    </row>
    <row r="1004" customFormat="false" ht="12.75" hidden="false" customHeight="false" outlineLevel="0" collapsed="false">
      <c r="A1004" s="27" t="n">
        <v>10.3693269534704</v>
      </c>
      <c r="B1004" s="27" t="n">
        <v>2.82112518067075</v>
      </c>
      <c r="C1004" s="27"/>
      <c r="D1004" s="27"/>
    </row>
    <row r="1005" customFormat="false" ht="12.75" hidden="false" customHeight="false" outlineLevel="0" collapsed="false">
      <c r="A1005" s="27" t="n">
        <v>10.3778154044755</v>
      </c>
      <c r="B1005" s="27" t="n">
        <v>2.83961170587694</v>
      </c>
      <c r="C1005" s="27"/>
      <c r="D1005" s="27"/>
    </row>
    <row r="1006" customFormat="false" ht="12.75" hidden="false" customHeight="false" outlineLevel="0" collapsed="false">
      <c r="A1006" s="27" t="n">
        <v>10.3864798118971</v>
      </c>
      <c r="B1006" s="27" t="n">
        <v>2.85616270275487</v>
      </c>
      <c r="C1006" s="27"/>
      <c r="D1006" s="27"/>
    </row>
    <row r="1007" customFormat="false" ht="12.75" hidden="false" customHeight="false" outlineLevel="0" collapsed="false">
      <c r="A1007" s="27" t="n">
        <v>10.3953160816461</v>
      </c>
      <c r="B1007" s="27" t="n">
        <v>2.87082320641605</v>
      </c>
      <c r="C1007" s="27"/>
      <c r="D1007" s="27"/>
    </row>
    <row r="1008" customFormat="false" ht="12.75" hidden="false" customHeight="false" outlineLevel="0" collapsed="false">
      <c r="A1008" s="27" t="n">
        <v>10.4043206106584</v>
      </c>
      <c r="B1008" s="27" t="n">
        <v>2.88363285070013</v>
      </c>
      <c r="C1008" s="27"/>
      <c r="D1008" s="27"/>
    </row>
    <row r="1009" customFormat="false" ht="12.75" hidden="false" customHeight="false" outlineLevel="0" collapsed="false">
      <c r="A1009" s="27" t="n">
        <v>10.4134902721019</v>
      </c>
      <c r="B1009" s="27" t="n">
        <v>2.89462603089421</v>
      </c>
      <c r="C1009" s="27"/>
      <c r="D1009" s="27"/>
    </row>
    <row r="1010" customFormat="false" ht="12.75" hidden="false" customHeight="false" outlineLevel="0" collapsed="false">
      <c r="A1010" s="27" t="n">
        <v>10.422822400413</v>
      </c>
      <c r="B1010" s="27" t="n">
        <v>2.90383206832945</v>
      </c>
      <c r="C1010" s="27"/>
      <c r="D1010" s="27"/>
    </row>
    <row r="1011" customFormat="false" ht="12.75" hidden="false" customHeight="false" outlineLevel="0" collapsed="false">
      <c r="A1011" s="27" t="n">
        <v>10.4323147771822</v>
      </c>
      <c r="B1011" s="27" t="n">
        <v>2.91127536564626</v>
      </c>
      <c r="C1011" s="27"/>
      <c r="D1011" s="27"/>
    </row>
    <row r="1012" customFormat="false" ht="12.75" hidden="false" customHeight="false" outlineLevel="0" collapsed="false">
      <c r="A1012" s="27" t="n">
        <v>10.4419656185624</v>
      </c>
      <c r="B1012" s="27" t="n">
        <v>2.91697554529317</v>
      </c>
      <c r="C1012" s="27"/>
      <c r="D1012" s="27"/>
    </row>
    <row r="1013" customFormat="false" ht="12.75" hidden="false" customHeight="false" outlineLevel="0" collapsed="false">
      <c r="A1013" s="27" t="n">
        <v>10.4517735646458</v>
      </c>
      <c r="B1013" s="27" t="n">
        <v>2.92094756639131</v>
      </c>
      <c r="C1013" s="27"/>
      <c r="D1013" s="27"/>
    </row>
    <row r="1014" customFormat="false" ht="12.75" hidden="false" customHeight="false" outlineLevel="0" collapsed="false">
      <c r="A1014" s="27" t="n">
        <v>10.4617376710903</v>
      </c>
      <c r="B1014" s="27" t="n">
        <v>2.92320181683555</v>
      </c>
      <c r="C1014" s="27"/>
      <c r="D1014" s="27"/>
    </row>
    <row r="1015" customFormat="false" ht="12.75" hidden="false" customHeight="false" outlineLevel="0" collapsed="false">
      <c r="A1015" s="27" t="n">
        <v>10.4718574031757</v>
      </c>
      <c r="B1015" s="27" t="n">
        <v>2.92374417867841</v>
      </c>
      <c r="C1015" s="27"/>
      <c r="D1015" s="27"/>
    </row>
    <row r="1016" customFormat="false" ht="12.75" hidden="false" customHeight="false" outlineLevel="0" collapsed="false">
      <c r="A1016" s="27" t="n">
        <v>10.4821326323934</v>
      </c>
      <c r="B1016" s="27" t="n">
        <v>2.92257606564644</v>
      </c>
      <c r="C1016" s="27"/>
      <c r="D1016" s="27"/>
    </row>
    <row r="1017" customFormat="false" ht="12.75" hidden="false" customHeight="false" outlineLevel="0" collapsed="false">
      <c r="A1017" s="27" t="n">
        <v>10.4925636356218</v>
      </c>
      <c r="B1017" s="27" t="n">
        <v>2.91969443220877</v>
      </c>
      <c r="C1017" s="27"/>
      <c r="D1017" s="27"/>
    </row>
    <row r="1018" customFormat="false" ht="12.75" hidden="false" customHeight="false" outlineLevel="0" collapsed="false">
      <c r="A1018" s="27" t="n">
        <v>10.5031510968999</v>
      </c>
      <c r="B1018" s="27" t="n">
        <v>2.91509175406587</v>
      </c>
      <c r="C1018" s="27"/>
      <c r="D1018" s="27"/>
    </row>
    <row r="1019" customFormat="false" ht="12.75" hidden="false" customHeight="false" outlineLevel="0" collapsed="false">
      <c r="A1019" s="27" t="n">
        <v>10.5138961117731</v>
      </c>
      <c r="B1019" s="27" t="n">
        <v>2.90875598034659</v>
      </c>
      <c r="C1019" s="27"/>
      <c r="D1019" s="27"/>
    </row>
    <row r="1020" customFormat="false" ht="12.75" hidden="false" customHeight="false" outlineLevel="0" collapsed="false">
      <c r="A1020" s="27" t="n">
        <v>10.5248001941412</v>
      </c>
      <c r="B1020" s="27" t="n">
        <v>2.90067045828234</v>
      </c>
      <c r="C1020" s="27"/>
      <c r="D1020" s="27"/>
    </row>
    <row r="1021" customFormat="false" ht="12.75" hidden="false" customHeight="false" outlineLevel="0" collapsed="false">
      <c r="A1021" s="27" t="n">
        <v>10.5358652854796</v>
      </c>
      <c r="B1021" s="27" t="n">
        <v>2.89081383176966</v>
      </c>
      <c r="C1021" s="27"/>
      <c r="D1021" s="27"/>
    </row>
    <row r="1022" customFormat="false" ht="12.75" hidden="false" customHeight="false" outlineLevel="0" collapsed="false">
      <c r="A1022" s="27" t="n">
        <v>10.5470937662232</v>
      </c>
      <c r="B1022" s="27" t="n">
        <v>2.87915991615232</v>
      </c>
      <c r="C1022" s="27"/>
      <c r="D1022" s="27"/>
    </row>
    <row r="1023" customFormat="false" ht="12.75" hidden="false" customHeight="false" outlineLevel="0" collapsed="false">
      <c r="A1023" s="27" t="n">
        <v>10.558488468976</v>
      </c>
      <c r="B1023" s="27" t="n">
        <v>2.86567755291115</v>
      </c>
      <c r="C1023" s="27"/>
      <c r="D1023" s="27"/>
    </row>
    <row r="1024" customFormat="false" ht="12.75" hidden="false" customHeight="false" outlineLevel="0" collapsed="false">
      <c r="A1024" s="27" t="n">
        <v>10.5700526930304</v>
      </c>
      <c r="B1024" s="27" t="n">
        <v>2.85033044995509</v>
      </c>
      <c r="C1024" s="27"/>
      <c r="D1024" s="27"/>
    </row>
    <row r="1025" customFormat="false" ht="12.75" hidden="false" customHeight="false" outlineLevel="0" collapsed="false">
      <c r="A1025" s="27" t="n">
        <v>10.5817902194083</v>
      </c>
      <c r="B1025" s="27" t="n">
        <v>2.83307701616443</v>
      </c>
      <c r="C1025" s="27"/>
      <c r="D1025" s="27"/>
    </row>
    <row r="1026" customFormat="false" ht="12.75" hidden="false" customHeight="false" outlineLevel="0" collapsed="false">
      <c r="A1026" s="27" t="n">
        <v>10.5937053252449</v>
      </c>
      <c r="B1026" s="27" t="n">
        <v>2.81387020317718</v>
      </c>
      <c r="C1026" s="27"/>
      <c r="D1026" s="27"/>
    </row>
    <row r="1027" customFormat="false" ht="12.75" hidden="false" customHeight="false" outlineLevel="0" collapsed="false">
      <c r="A1027" s="27" t="n">
        <v>10.6058027957545</v>
      </c>
      <c r="B1027" s="27" t="n">
        <v>2.79265737375497</v>
      </c>
      <c r="C1027" s="27"/>
      <c r="D1027" s="27"/>
    </row>
    <row r="1028" customFormat="false" ht="12.75" hidden="false" customHeight="false" outlineLevel="0" collapsed="false">
      <c r="A1028" s="27" t="n">
        <v>10.6180879311825</v>
      </c>
      <c r="B1028" s="27" t="n">
        <v>2.76938022532066</v>
      </c>
      <c r="C1028" s="27"/>
      <c r="D1028" s="27"/>
    </row>
    <row r="1029" customFormat="false" ht="12.75" hidden="false" customHeight="false" outlineLevel="0" collapsed="false">
      <c r="A1029" s="27" t="n">
        <v>10.6305665449152</v>
      </c>
      <c r="B1029" s="27" t="n">
        <v>2.7439748107422</v>
      </c>
      <c r="C1029" s="27"/>
      <c r="D1029" s="27"/>
    </row>
    <row r="1030" customFormat="false" ht="12.75" hidden="false" customHeight="false" outlineLevel="0" collapsed="false">
      <c r="A1030" s="27" t="n">
        <v>10.6432449471405</v>
      </c>
      <c r="B1030" s="27" t="n">
        <v>2.71637171807208</v>
      </c>
      <c r="C1030" s="27"/>
      <c r="D1030" s="27"/>
    </row>
    <row r="1031" customFormat="false" ht="12.75" hidden="false" customHeight="false" outlineLevel="0" collapsed="false">
      <c r="A1031" s="27" t="n">
        <v>10.6561299058472</v>
      </c>
      <c r="B1031" s="27" t="n">
        <v>2.68649649955083</v>
      </c>
      <c r="C1031" s="27"/>
      <c r="D1031" s="27"/>
    </row>
    <row r="1032" customFormat="false" ht="12.75" hidden="false" customHeight="false" outlineLevel="0" collapsed="false">
      <c r="A1032" s="27" t="n">
        <v>10.6692285731661</v>
      </c>
      <c r="B1032" s="27" t="n">
        <v>2.65427048185421</v>
      </c>
      <c r="C1032" s="27"/>
      <c r="D1032" s="27"/>
    </row>
    <row r="1033" customFormat="false" ht="12.75" hidden="false" customHeight="false" outlineLevel="0" collapsed="false">
      <c r="A1033" s="27" t="n">
        <v>10.6825483595355</v>
      </c>
      <c r="B1033" s="27" t="n">
        <v>2.61961215027627</v>
      </c>
      <c r="C1033" s="27"/>
      <c r="D1033" s="27"/>
    </row>
    <row r="1034" customFormat="false" ht="12.75" hidden="false" customHeight="false" outlineLevel="0" collapsed="false">
      <c r="A1034" s="27" t="n">
        <v>10.6960967301403</v>
      </c>
      <c r="B1034" s="27" t="n">
        <v>2.58243938789709</v>
      </c>
      <c r="C1034" s="27"/>
      <c r="D1034" s="27"/>
    </row>
    <row r="1035" customFormat="false" ht="12.75" hidden="false" customHeight="false" outlineLevel="0" collapsed="false">
      <c r="A1035" s="27" t="n">
        <v>10.7098808864214</v>
      </c>
      <c r="B1035" s="27" t="n">
        <v>2.54267297897924</v>
      </c>
      <c r="C1035" s="27"/>
      <c r="D1035" s="27"/>
    </row>
    <row r="1036" customFormat="false" ht="12.75" hidden="false" customHeight="false" outlineLevel="0" collapsed="false">
      <c r="A1036" s="27" t="n">
        <v>10.7239072786485</v>
      </c>
      <c r="B1036" s="27" t="n">
        <v>2.5002419706675</v>
      </c>
      <c r="C1036" s="27"/>
      <c r="D1036" s="27"/>
    </row>
    <row r="1037" customFormat="false" ht="12.75" hidden="false" customHeight="false" outlineLevel="0" collapsed="false">
      <c r="A1037" s="27" t="n">
        <v>10.7381808716025</v>
      </c>
      <c r="B1037" s="27" t="n">
        <v>2.45509175048317</v>
      </c>
      <c r="C1037" s="27"/>
      <c r="D1037" s="27"/>
    </row>
    <row r="1038" customFormat="false" ht="12.75" hidden="false" customHeight="false" outlineLevel="0" collapsed="false">
      <c r="A1038" s="27" t="n">
        <v>10.7527040519732</v>
      </c>
      <c r="B1038" s="27" t="n">
        <v>2.40719606494526</v>
      </c>
      <c r="C1038" s="27"/>
      <c r="D1038" s="27"/>
    </row>
    <row r="1039" customFormat="false" ht="12.75" hidden="false" customHeight="false" outlineLevel="0" collapsed="false">
      <c r="A1039" s="27" t="n">
        <v>10.7674750210251</v>
      </c>
      <c r="B1039" s="27" t="n">
        <v>2.35657470025468</v>
      </c>
      <c r="C1039" s="27"/>
      <c r="D1039" s="27"/>
    </row>
    <row r="1040" customFormat="false" ht="12.75" hidden="false" customHeight="false" outlineLevel="0" collapsed="false">
      <c r="A1040" s="27" t="n">
        <v>10.7824854592267</v>
      </c>
      <c r="B1040" s="27" t="n">
        <v>2.30331917136293</v>
      </c>
      <c r="C1040" s="27"/>
      <c r="D1040" s="27"/>
    </row>
    <row r="1041" customFormat="false" ht="12.75" hidden="false" customHeight="false" outlineLevel="0" collapsed="false">
      <c r="A1041" s="27" t="n">
        <v>10.7977171868517</v>
      </c>
      <c r="B1041" s="27" t="n">
        <v>2.24762945536477</v>
      </c>
      <c r="C1041" s="27"/>
      <c r="D1041" s="27"/>
    </row>
    <row r="1042" customFormat="false" ht="12.75" hidden="false" customHeight="false" outlineLevel="0" collapsed="false">
      <c r="A1042" s="27" t="n">
        <v>10.8131374973115</v>
      </c>
      <c r="B1042" s="27" t="n">
        <v>2.18986532483805</v>
      </c>
      <c r="C1042" s="27"/>
      <c r="D1042" s="27"/>
    </row>
    <row r="1043" customFormat="false" ht="12.75" hidden="false" customHeight="false" outlineLevel="0" collapsed="false">
      <c r="A1043" s="27" t="n">
        <v>10.8286928626434</v>
      </c>
      <c r="B1043" s="27" t="n">
        <v>2.13061558747394</v>
      </c>
      <c r="C1043" s="27"/>
      <c r="D1043" s="27"/>
    </row>
    <row r="1044" customFormat="false" ht="12.75" hidden="false" customHeight="false" outlineLevel="0" collapsed="false">
      <c r="A1044" s="27" t="n">
        <v>10.8443009198556</v>
      </c>
      <c r="B1044" s="27" t="n">
        <v>2.07078623628242</v>
      </c>
      <c r="C1044" s="27"/>
      <c r="D1044" s="27"/>
    </row>
    <row r="1045" customFormat="false" ht="12.75" hidden="false" customHeight="false" outlineLevel="0" collapsed="false">
      <c r="A1045" s="27" t="n">
        <v>10.8598412535256</v>
      </c>
      <c r="B1045" s="27" t="n">
        <v>2.01170184100808</v>
      </c>
      <c r="C1045" s="27"/>
      <c r="D1045" s="27"/>
    </row>
    <row r="1046" customFormat="false" ht="12.75" hidden="false" customHeight="false" outlineLevel="0" collapsed="false">
      <c r="A1046" s="27" t="n">
        <v>10.8751467862784</v>
      </c>
      <c r="B1046" s="27" t="n">
        <v>1.95520025286725</v>
      </c>
      <c r="C1046" s="27"/>
      <c r="D1046" s="27"/>
    </row>
    <row r="1047" customFormat="false" ht="12.75" hidden="false" customHeight="false" outlineLevel="0" collapsed="false">
      <c r="A1047" s="27" t="n">
        <v>10.8899997577612</v>
      </c>
      <c r="B1047" s="27" t="n">
        <v>1.90367683583044</v>
      </c>
      <c r="C1047" s="27"/>
      <c r="D1047" s="27"/>
    </row>
    <row r="1048" customFormat="false" ht="12.75" hidden="false" customHeight="false" outlineLevel="0" collapsed="false">
      <c r="A1048" s="27" t="n">
        <v>10.9041388113385</v>
      </c>
      <c r="B1048" s="27" t="n">
        <v>1.86000651297154</v>
      </c>
      <c r="C1048" s="27"/>
      <c r="D1048" s="27"/>
    </row>
    <row r="1049" customFormat="false" ht="12.75" hidden="false" customHeight="false" outlineLevel="0" collapsed="false">
      <c r="A1049" s="27" t="n">
        <v>10.9172845064107</v>
      </c>
      <c r="B1049" s="27" t="n">
        <v>1.82726313096465</v>
      </c>
      <c r="C1049" s="27"/>
      <c r="D1049" s="27"/>
    </row>
    <row r="1050" customFormat="false" ht="12.75" hidden="false" customHeight="false" outlineLevel="0" collapsed="false">
      <c r="A1050" s="27" t="n">
        <v>10.9291858597614</v>
      </c>
      <c r="B1050" s="27" t="n">
        <v>1.80820750526069</v>
      </c>
      <c r="C1050" s="27"/>
      <c r="D1050" s="27"/>
    </row>
    <row r="1051" customFormat="false" ht="12.75" hidden="false" customHeight="false" outlineLevel="0" collapsed="false">
      <c r="A1051" s="27" t="n">
        <v>10.9396782431161</v>
      </c>
      <c r="B1051" s="27" t="n">
        <v>1.80465054693935</v>
      </c>
      <c r="C1051" s="27"/>
      <c r="D1051" s="27"/>
    </row>
    <row r="1052" customFormat="false" ht="12.75" hidden="false" customHeight="false" outlineLevel="0" collapsed="false">
      <c r="A1052" s="27" t="n">
        <v>10.9487292995099</v>
      </c>
      <c r="B1052" s="27" t="n">
        <v>1.81694818266851</v>
      </c>
      <c r="C1052" s="27"/>
      <c r="D1052" s="27"/>
    </row>
    <row r="1053" customFormat="false" ht="12.75" hidden="false" customHeight="false" outlineLevel="0" collapsed="false">
      <c r="A1053" s="27" t="n">
        <v>10.9564486899072</v>
      </c>
      <c r="B1053" s="27" t="n">
        <v>1.84389414188581</v>
      </c>
      <c r="C1053" s="27"/>
      <c r="D1053" s="27"/>
    </row>
    <row r="1054" customFormat="false" ht="12.75" hidden="false" customHeight="false" outlineLevel="0" collapsed="false">
      <c r="A1054" s="27" t="n">
        <v>10.9630560184425</v>
      </c>
      <c r="B1054" s="27" t="n">
        <v>1.88307277914909</v>
      </c>
      <c r="C1054" s="27"/>
      <c r="D1054" s="27"/>
    </row>
    <row r="1055" customFormat="false" ht="12.75" hidden="false" customHeight="false" outlineLevel="0" collapsed="false">
      <c r="A1055" s="27" t="n">
        <v>10.9688248776398</v>
      </c>
      <c r="B1055" s="27" t="n">
        <v>1.93147457672654</v>
      </c>
      <c r="C1055" s="27"/>
      <c r="D1055" s="27"/>
    </row>
    <row r="1056" customFormat="false" ht="12.75" hidden="false" customHeight="false" outlineLevel="0" collapsed="false">
      <c r="A1056" s="27" t="n">
        <v>10.9740291282087</v>
      </c>
      <c r="B1056" s="27" t="n">
        <v>1.98608706683999</v>
      </c>
      <c r="C1056" s="27"/>
      <c r="D1056" s="27"/>
    </row>
    <row r="1057" customFormat="false" ht="12.75" hidden="false" customHeight="false" outlineLevel="0" collapsed="false">
      <c r="A1057" s="27" t="n">
        <v>10.9789077694912</v>
      </c>
      <c r="B1057" s="27" t="n">
        <v>2.04428125675221</v>
      </c>
      <c r="C1057" s="27"/>
      <c r="D1057" s="27"/>
    </row>
    <row r="1058" customFormat="false" ht="12.75" hidden="false" customHeight="false" outlineLevel="0" collapsed="false">
      <c r="A1058" s="27" t="n">
        <v>10.9836504424456</v>
      </c>
      <c r="B1058" s="27" t="n">
        <v>2.10397109594575</v>
      </c>
      <c r="C1058" s="27"/>
      <c r="D1058" s="27"/>
    </row>
    <row r="1059" customFormat="false" ht="12.75" hidden="false" customHeight="false" outlineLevel="0" collapsed="false">
      <c r="A1059" s="27" t="n">
        <v>10.9883974339969</v>
      </c>
      <c r="B1059" s="27" t="n">
        <v>2.16361342826666</v>
      </c>
      <c r="C1059" s="27"/>
      <c r="D1059" s="27"/>
    </row>
    <row r="1060" customFormat="false" ht="12.75" hidden="false" customHeight="false" outlineLevel="0" collapsed="false">
      <c r="A1060" s="27" t="n">
        <v>10.9932468912014</v>
      </c>
      <c r="B1060" s="27" t="n">
        <v>2.22212863611822</v>
      </c>
      <c r="C1060" s="27"/>
      <c r="D1060" s="27"/>
    </row>
    <row r="1061" customFormat="false" ht="12.75" hidden="false" customHeight="false" outlineLevel="0" collapsed="false">
      <c r="A1061" s="27" t="n">
        <v>10.9982641010973</v>
      </c>
      <c r="B1061" s="27" t="n">
        <v>2.27879856210125</v>
      </c>
      <c r="C1061" s="27"/>
      <c r="D1061" s="27"/>
    </row>
    <row r="1062" customFormat="false" ht="12.75" hidden="false" customHeight="false" outlineLevel="0" collapsed="false">
      <c r="A1062" s="27" t="n">
        <v>11.0034901620235</v>
      </c>
      <c r="B1062" s="27" t="n">
        <v>2.33317112451095</v>
      </c>
      <c r="C1062" s="27"/>
      <c r="D1062" s="27"/>
    </row>
    <row r="1063" customFormat="false" ht="12.75" hidden="false" customHeight="false" outlineLevel="0" collapsed="false">
      <c r="A1063" s="27" t="n">
        <v>11.0089490564497</v>
      </c>
      <c r="B1063" s="27" t="n">
        <v>2.38498251620496</v>
      </c>
      <c r="C1063" s="27"/>
      <c r="D1063" s="27"/>
    </row>
    <row r="1064" customFormat="false" ht="12.75" hidden="false" customHeight="false" outlineLevel="0" collapsed="false">
      <c r="A1064" s="27" t="n">
        <v>11.0146530118434</v>
      </c>
      <c r="B1064" s="27" t="n">
        <v>2.43409823506243</v>
      </c>
      <c r="C1064" s="27"/>
      <c r="D1064" s="27"/>
    </row>
    <row r="1065" customFormat="false" ht="12.75" hidden="false" customHeight="false" outlineLevel="0" collapsed="false">
      <c r="A1065" s="27" t="n">
        <v>11.0206063901071</v>
      </c>
      <c r="B1065" s="27" t="n">
        <v>2.48047030018276</v>
      </c>
      <c r="C1065" s="27"/>
      <c r="D1065" s="27"/>
    </row>
    <row r="1066" customFormat="false" ht="12.75" hidden="false" customHeight="false" outlineLevel="0" collapsed="false">
      <c r="A1066" s="27" t="n">
        <v>11.0268084324812</v>
      </c>
      <c r="B1066" s="27" t="n">
        <v>2.52410705794795</v>
      </c>
      <c r="C1066" s="27"/>
      <c r="D1066" s="27"/>
    </row>
    <row r="1067" customFormat="false" ht="12.75" hidden="false" customHeight="false" outlineLevel="0" collapsed="false">
      <c r="A1067" s="27" t="n">
        <v>11.0332551610629</v>
      </c>
      <c r="B1067" s="27" t="n">
        <v>2.56505226531238</v>
      </c>
      <c r="C1067" s="27"/>
      <c r="D1067" s="27"/>
    </row>
    <row r="1068" customFormat="false" ht="12.75" hidden="false" customHeight="false" outlineLevel="0" collapsed="false">
      <c r="A1068" s="27" t="n">
        <v>11.0399406782093</v>
      </c>
      <c r="B1068" s="27" t="n">
        <v>2.60337079637684</v>
      </c>
      <c r="C1068" s="27"/>
      <c r="D1068" s="27"/>
    </row>
    <row r="1069" customFormat="false" ht="12.75" hidden="false" customHeight="false" outlineLevel="0" collapsed="false">
      <c r="A1069" s="27" t="n">
        <v>11.0468580442771</v>
      </c>
      <c r="B1069" s="27" t="n">
        <v>2.63913898724494</v>
      </c>
      <c r="C1069" s="27"/>
      <c r="D1069" s="27"/>
    </row>
    <row r="1070" customFormat="false" ht="12.75" hidden="false" customHeight="false" outlineLevel="0" collapsed="false">
      <c r="A1070" s="27" t="n">
        <v>11.0539998636411</v>
      </c>
      <c r="B1070" s="27" t="n">
        <v>2.67243818982323</v>
      </c>
      <c r="C1070" s="27"/>
      <c r="D1070" s="27"/>
    </row>
    <row r="1071" customFormat="false" ht="12.75" hidden="false" customHeight="false" outlineLevel="0" collapsed="false">
      <c r="A1071" s="27" t="n">
        <v>11.061358670522</v>
      </c>
      <c r="B1071" s="27" t="n">
        <v>2.70335052771179</v>
      </c>
      <c r="C1071" s="27"/>
      <c r="D1071" s="27"/>
    </row>
    <row r="1072" customFormat="false" ht="12.75" hidden="false" customHeight="false" outlineLevel="0" collapsed="false">
      <c r="A1072" s="27" t="n">
        <v>11.06892717828</v>
      </c>
      <c r="B1072" s="27" t="n">
        <v>2.73195615397713</v>
      </c>
      <c r="C1072" s="27"/>
      <c r="D1072" s="27"/>
    </row>
    <row r="1073" customFormat="false" ht="12.75" hidden="false" customHeight="false" outlineLevel="0" collapsed="false">
      <c r="A1073" s="27" t="n">
        <v>11.0766984361174</v>
      </c>
      <c r="B1073" s="27" t="n">
        <v>2.75833152742453</v>
      </c>
      <c r="C1073" s="27"/>
      <c r="D1073" s="27"/>
    </row>
    <row r="1074" customFormat="false" ht="12.75" hidden="false" customHeight="false" outlineLevel="0" collapsed="false">
      <c r="A1074" s="27" t="n">
        <v>11.0846659234029</v>
      </c>
      <c r="B1074" s="27" t="n">
        <v>2.78254837502775</v>
      </c>
      <c r="C1074" s="27"/>
      <c r="D1074" s="27"/>
    </row>
    <row r="1075" customFormat="false" ht="12.75" hidden="false" customHeight="false" outlineLevel="0" collapsed="false">
      <c r="A1075" s="27" t="n">
        <v>11.0928236023458</v>
      </c>
      <c r="B1075" s="27" t="n">
        <v>2.8046731125158</v>
      </c>
      <c r="C1075" s="27"/>
      <c r="D1075" s="27"/>
    </row>
    <row r="1076" customFormat="false" ht="12.75" hidden="false" customHeight="false" outlineLevel="0" collapsed="false">
      <c r="A1076" s="27" t="n">
        <v>11.1011659432214</v>
      </c>
      <c r="B1076" s="27" t="n">
        <v>2.8247665668896</v>
      </c>
      <c r="C1076" s="27"/>
      <c r="D1076" s="27"/>
    </row>
    <row r="1077" customFormat="false" ht="12.75" hidden="false" customHeight="false" outlineLevel="0" collapsed="false">
      <c r="A1077" s="27" t="n">
        <v>11.1096879318717</v>
      </c>
      <c r="B1077" s="27" t="n">
        <v>2.842883893919</v>
      </c>
      <c r="C1077" s="27"/>
      <c r="D1077" s="27"/>
    </row>
    <row r="1078" customFormat="false" ht="12.75" hidden="false" customHeight="false" outlineLevel="0" collapsed="false">
      <c r="A1078" s="27" t="n">
        <v>11.118385066128</v>
      </c>
      <c r="B1078" s="27" t="n">
        <v>2.85907461748964</v>
      </c>
      <c r="C1078" s="27"/>
      <c r="D1078" s="27"/>
    </row>
    <row r="1079" customFormat="false" ht="12.75" hidden="false" customHeight="false" outlineLevel="0" collapsed="false">
      <c r="A1079" s="27" t="n">
        <v>11.1272533456949</v>
      </c>
      <c r="B1079" s="27" t="n">
        <v>2.87338274088234</v>
      </c>
      <c r="C1079" s="27"/>
      <c r="D1079" s="27"/>
    </row>
    <row r="1080" customFormat="false" ht="12.75" hidden="false" customHeight="false" outlineLevel="0" collapsed="false">
      <c r="A1080" s="27" t="n">
        <v>11.1362892585832</v>
      </c>
      <c r="B1080" s="27" t="n">
        <v>2.88584689600831</v>
      </c>
      <c r="C1080" s="27"/>
      <c r="D1080" s="27"/>
    </row>
    <row r="1081" customFormat="false" ht="12.75" hidden="false" customHeight="false" outlineLevel="0" collapsed="false">
      <c r="A1081" s="27" t="n">
        <v>11.1454897661867</v>
      </c>
      <c r="B1081" s="27" t="n">
        <v>2.89650050756749</v>
      </c>
      <c r="C1081" s="27"/>
      <c r="D1081" s="27"/>
    </row>
    <row r="1082" customFormat="false" ht="12.75" hidden="false" customHeight="false" outlineLevel="0" collapsed="false">
      <c r="A1082" s="27" t="n">
        <v>11.1548522884131</v>
      </c>
      <c r="B1082" s="27" t="n">
        <v>2.90537195660676</v>
      </c>
      <c r="C1082" s="27"/>
      <c r="D1082" s="27"/>
    </row>
    <row r="1083" customFormat="false" ht="12.75" hidden="false" customHeight="false" outlineLevel="0" collapsed="false">
      <c r="A1083" s="27" t="n">
        <v>11.1643746898132</v>
      </c>
      <c r="B1083" s="27" t="n">
        <v>2.91248473309669</v>
      </c>
      <c r="C1083" s="27"/>
      <c r="D1083" s="27"/>
    </row>
    <row r="1084" customFormat="false" ht="12.75" hidden="false" customHeight="false" outlineLevel="0" collapsed="false">
      <c r="A1084" s="27" t="n">
        <v>11.1740552673337</v>
      </c>
      <c r="B1084" s="27" t="n">
        <v>2.91785757065557</v>
      </c>
      <c r="C1084" s="27"/>
      <c r="D1084" s="27"/>
    </row>
    <row r="1085" customFormat="false" ht="12.75" hidden="false" customHeight="false" outlineLevel="0" collapsed="false">
      <c r="A1085" s="27" t="n">
        <v>11.1838927401</v>
      </c>
      <c r="B1085" s="27" t="n">
        <v>2.92150455893535</v>
      </c>
      <c r="C1085" s="27"/>
      <c r="D1085" s="27"/>
    </row>
    <row r="1086" customFormat="false" ht="12.75" hidden="false" customHeight="false" outlineLevel="0" collapsed="false">
      <c r="A1086" s="27" t="n">
        <v>11.1938862414909</v>
      </c>
      <c r="B1086" s="27" t="n">
        <v>2.92343523079866</v>
      </c>
      <c r="C1086" s="27"/>
      <c r="D1086" s="27"/>
    </row>
    <row r="1087" customFormat="false" ht="12.75" hidden="false" customHeight="false" outlineLevel="0" collapsed="false">
      <c r="A1087" s="27" t="n">
        <v>11.2040353136671</v>
      </c>
      <c r="B1087" s="27" t="n">
        <v>2.92365462250874</v>
      </c>
      <c r="C1087" s="27"/>
      <c r="D1087" s="27"/>
    </row>
    <row r="1088" customFormat="false" ht="12.75" hidden="false" customHeight="false" outlineLevel="0" collapsed="false">
      <c r="A1088" s="27" t="n">
        <v>11.2143399046462</v>
      </c>
      <c r="B1088" s="27" t="n">
        <v>2.92216330590362</v>
      </c>
      <c r="C1088" s="27"/>
      <c r="D1088" s="27"/>
    </row>
    <row r="1089" customFormat="false" ht="12.75" hidden="false" customHeight="false" outlineLevel="0" collapsed="false">
      <c r="A1089" s="27" t="n">
        <v>11.2248003679688</v>
      </c>
      <c r="B1089" s="27" t="n">
        <v>2.91895739206531</v>
      </c>
      <c r="C1089" s="27"/>
      <c r="D1089" s="27"/>
    </row>
    <row r="1090" customFormat="false" ht="12.75" hidden="false" customHeight="false" outlineLevel="0" collapsed="false">
      <c r="A1090" s="27" t="n">
        <v>11.2354174649616</v>
      </c>
      <c r="B1090" s="27" t="n">
        <v>2.91402850643087</v>
      </c>
      <c r="C1090" s="27"/>
      <c r="D1090" s="27"/>
    </row>
    <row r="1091" customFormat="false" ht="12.75" hidden="false" customHeight="false" outlineLevel="0" collapsed="false">
      <c r="A1091" s="27" t="n">
        <v>11.2461923695622</v>
      </c>
      <c r="B1091" s="27" t="n">
        <v>2.9073637357166</v>
      </c>
      <c r="C1091" s="27"/>
      <c r="D1091" s="27"/>
    </row>
    <row r="1092" customFormat="false" ht="12.75" hidden="false" customHeight="false" outlineLevel="0" collapsed="false">
      <c r="A1092" s="27" t="n">
        <v>11.2571266756272</v>
      </c>
      <c r="B1092" s="27" t="n">
        <v>2.89894554753013</v>
      </c>
      <c r="C1092" s="27"/>
      <c r="D1092" s="27"/>
    </row>
    <row r="1093" customFormat="false" ht="12.75" hidden="false" customHeight="false" outlineLevel="0" collapsed="false">
      <c r="A1093" s="27" t="n">
        <v>11.2682224065811</v>
      </c>
      <c r="B1093" s="27" t="n">
        <v>2.8887516842297</v>
      </c>
      <c r="C1093" s="27"/>
      <c r="D1093" s="27"/>
    </row>
    <row r="1094" customFormat="false" ht="12.75" hidden="false" customHeight="false" outlineLevel="0" collapsed="false">
      <c r="A1094" s="27" t="n">
        <v>11.2794820271755</v>
      </c>
      <c r="B1094" s="27" t="n">
        <v>2.87675503357934</v>
      </c>
      <c r="C1094" s="27"/>
      <c r="D1094" s="27"/>
    </row>
    <row r="1095" customFormat="false" ht="12.75" hidden="false" customHeight="false" outlineLevel="0" collapsed="false">
      <c r="A1095" s="27" t="n">
        <v>11.290908456992</v>
      </c>
      <c r="B1095" s="27" t="n">
        <v>2.86292348020904</v>
      </c>
      <c r="C1095" s="27"/>
      <c r="D1095" s="27"/>
    </row>
    <row r="1096" customFormat="false" ht="12.75" hidden="false" customHeight="false" outlineLevel="0" collapsed="false">
      <c r="A1096" s="27" t="n">
        <v>11.3025050851306</v>
      </c>
      <c r="B1096" s="27" t="n">
        <v>2.84721974404835</v>
      </c>
      <c r="C1096" s="27"/>
      <c r="D1096" s="27"/>
    </row>
    <row r="1097" customFormat="false" ht="12.75" hidden="false" customHeight="false" outlineLevel="0" collapsed="false">
      <c r="A1097" s="27" t="n">
        <v>11.3142757852317</v>
      </c>
      <c r="B1097" s="27" t="n">
        <v>2.82960121508182</v>
      </c>
      <c r="C1097" s="27"/>
      <c r="D1097" s="27"/>
    </row>
    <row r="1098" customFormat="false" ht="12.75" hidden="false" customHeight="false" outlineLevel="0" collapsed="false">
      <c r="A1098" s="27" t="n">
        <v>11.3262249295587</v>
      </c>
      <c r="B1098" s="27" t="n">
        <v>2.81001979843928</v>
      </c>
      <c r="C1098" s="27"/>
      <c r="D1098" s="27"/>
    </row>
    <row r="1099" customFormat="false" ht="12.75" hidden="false" customHeight="false" outlineLevel="0" collapsed="false">
      <c r="A1099" s="27" t="n">
        <v>11.338357400248</v>
      </c>
      <c r="B1099" s="27" t="n">
        <v>2.78842179064874</v>
      </c>
      <c r="C1099" s="27"/>
      <c r="D1099" s="27"/>
    </row>
    <row r="1100" customFormat="false" ht="12.75" hidden="false" customHeight="false" outlineLevel="0" collapsed="false">
      <c r="A1100" s="27" t="n">
        <v>11.3506785949287</v>
      </c>
      <c r="B1100" s="27" t="n">
        <v>2.76474781781773</v>
      </c>
      <c r="C1100" s="27"/>
      <c r="D1100" s="27"/>
    </row>
    <row r="1101" customFormat="false" ht="12.75" hidden="false" customHeight="false" outlineLevel="0" collapsed="false">
      <c r="A1101" s="27" t="n">
        <v>11.3631944226001</v>
      </c>
      <c r="B1101" s="27" t="n">
        <v>2.73893288098298</v>
      </c>
      <c r="C1101" s="27"/>
      <c r="D1101" s="27"/>
    </row>
    <row r="1102" customFormat="false" ht="12.75" hidden="false" customHeight="false" outlineLevel="0" collapsed="false">
      <c r="A1102" s="27" t="n">
        <v>11.3759112837369</v>
      </c>
      <c r="B1102" s="27" t="n">
        <v>2.71090657494791</v>
      </c>
      <c r="C1102" s="27"/>
      <c r="D1102" s="27"/>
    </row>
    <row r="1103" customFormat="false" ht="12.75" hidden="false" customHeight="false" outlineLevel="0" collapsed="false">
      <c r="A1103" s="27" t="n">
        <v>11.3888360258036</v>
      </c>
      <c r="B1103" s="27" t="n">
        <v>2.68059357763255</v>
      </c>
      <c r="C1103" s="27"/>
      <c r="D1103" s="27"/>
    </row>
    <row r="1104" customFormat="false" ht="12.75" hidden="false" customHeight="false" outlineLevel="0" collapsed="false">
      <c r="A1104" s="27" t="n">
        <v>11.4019758612875</v>
      </c>
      <c r="B1104" s="27" t="n">
        <v>2.64791455170225</v>
      </c>
      <c r="C1104" s="27"/>
      <c r="D1104" s="27"/>
    </row>
    <row r="1105" customFormat="false" ht="12.75" hidden="false" customHeight="false" outlineLevel="0" collapsed="false">
      <c r="A1105" s="27" t="n">
        <v>11.4153382294397</v>
      </c>
      <c r="B1105" s="27" t="n">
        <v>2.61278766542061</v>
      </c>
      <c r="C1105" s="27"/>
      <c r="D1105" s="27"/>
    </row>
    <row r="1106" customFormat="false" ht="12.75" hidden="false" customHeight="false" outlineLevel="0" collapsed="false">
      <c r="A1106" s="27" t="n">
        <v>11.4289305742897</v>
      </c>
      <c r="B1106" s="27" t="n">
        <v>2.57513103449103</v>
      </c>
      <c r="C1106" s="27"/>
      <c r="D1106" s="27"/>
    </row>
    <row r="1107" customFormat="false" ht="12.75" hidden="false" customHeight="false" outlineLevel="0" collapsed="false">
      <c r="A1107" s="27" t="n">
        <v>11.4427599990047</v>
      </c>
      <c r="B1107" s="27" t="n">
        <v>2.53486652410073</v>
      </c>
      <c r="C1107" s="27"/>
      <c r="D1107" s="27"/>
    </row>
    <row r="1108" customFormat="false" ht="12.75" hidden="false" customHeight="false" outlineLevel="0" collapsed="false">
      <c r="A1108" s="27" t="n">
        <v>11.4568327386808</v>
      </c>
      <c r="B1108" s="27" t="n">
        <v>2.4919255482167</v>
      </c>
      <c r="C1108" s="27"/>
      <c r="D1108" s="27"/>
    </row>
    <row r="1109" customFormat="false" ht="12.75" hidden="false" customHeight="false" outlineLevel="0" collapsed="false">
      <c r="A1109" s="27" t="n">
        <v>11.4711533680984</v>
      </c>
      <c r="B1109" s="27" t="n">
        <v>2.44625778428098</v>
      </c>
      <c r="C1109" s="27"/>
      <c r="D1109" s="27"/>
    </row>
    <row r="1110" customFormat="false" ht="12.75" hidden="false" customHeight="false" outlineLevel="0" collapsed="false">
      <c r="A1110" s="27" t="n">
        <v>11.4857236254763</v>
      </c>
      <c r="B1110" s="27" t="n">
        <v>2.39784411191101</v>
      </c>
      <c r="C1110" s="27"/>
      <c r="D1110" s="27"/>
    </row>
    <row r="1111" customFormat="false" ht="12.75" hidden="false" customHeight="false" outlineLevel="0" collapsed="false">
      <c r="A1111" s="27" t="n">
        <v>11.5005406858859</v>
      </c>
      <c r="B1111" s="27" t="n">
        <v>2.34671560534915</v>
      </c>
      <c r="C1111" s="27"/>
      <c r="D1111" s="27"/>
    </row>
    <row r="1112" customFormat="false" ht="12.75" hidden="false" customHeight="false" outlineLevel="0" collapsed="false">
      <c r="A1112" s="27" t="n">
        <v>11.5155946592721</v>
      </c>
      <c r="B1112" s="27" t="n">
        <v>2.29298105522266</v>
      </c>
      <c r="C1112" s="27"/>
      <c r="D1112" s="27"/>
    </row>
    <row r="1113" customFormat="false" ht="12.75" hidden="false" customHeight="false" outlineLevel="0" collapsed="false">
      <c r="A1113" s="27" t="n">
        <v>11.5308650259311</v>
      </c>
      <c r="B1113" s="27" t="n">
        <v>2.23686617830074</v>
      </c>
      <c r="C1113" s="27"/>
      <c r="D1113" s="27"/>
    </row>
    <row r="1114" customFormat="false" ht="12.75" hidden="false" customHeight="false" outlineLevel="0" collapsed="false">
      <c r="A1114" s="27" t="n">
        <v>11.5463156826503</v>
      </c>
      <c r="B1114" s="27" t="n">
        <v>2.17876810994351</v>
      </c>
      <c r="C1114" s="27"/>
      <c r="D1114" s="27"/>
    </row>
    <row r="1115" customFormat="false" ht="12.75" hidden="false" customHeight="false" outlineLevel="0" collapsed="false">
      <c r="A1115" s="27" t="n">
        <v>11.5618883192121</v>
      </c>
      <c r="B1115" s="27" t="n">
        <v>2.11932826256965</v>
      </c>
      <c r="C1115" s="27"/>
      <c r="D1115" s="27"/>
    </row>
    <row r="1116" customFormat="false" ht="12.75" hidden="false" customHeight="false" outlineLevel="0" collapsed="false">
      <c r="A1116" s="27" t="n">
        <v>11.5774941099417</v>
      </c>
      <c r="B1116" s="27" t="n">
        <v>2.0595237186244</v>
      </c>
      <c r="C1116" s="27"/>
      <c r="D1116" s="27"/>
    </row>
    <row r="1117" customFormat="false" ht="12.75" hidden="false" customHeight="false" outlineLevel="0" collapsed="false">
      <c r="A1117" s="27" t="n">
        <v>11.593004418497</v>
      </c>
      <c r="B1117" s="27" t="n">
        <v>2.00076947789302</v>
      </c>
      <c r="C1117" s="27"/>
      <c r="D1117" s="27"/>
    </row>
    <row r="1118" customFormat="false" ht="12.75" hidden="false" customHeight="false" outlineLevel="0" collapsed="false">
      <c r="A1118" s="27" t="n">
        <v>11.6082426710314</v>
      </c>
      <c r="B1118" s="27" t="n">
        <v>1.94500785270892</v>
      </c>
      <c r="C1118" s="27"/>
      <c r="D1118" s="27"/>
    </row>
    <row r="1119" customFormat="false" ht="12.75" hidden="false" customHeight="false" outlineLevel="0" collapsed="false">
      <c r="A1119" s="27" t="n">
        <v>11.6229818658125</v>
      </c>
      <c r="B1119" s="27" t="n">
        <v>1.89473586215086</v>
      </c>
      <c r="C1119" s="27"/>
      <c r="D1119" s="27"/>
    </row>
    <row r="1120" customFormat="false" ht="12.75" hidden="false" customHeight="false" outlineLevel="0" collapsed="false">
      <c r="A1120" s="27" t="n">
        <v>11.6369546213235</v>
      </c>
      <c r="B1120" s="27" t="n">
        <v>1.85289470292029</v>
      </c>
      <c r="C1120" s="27"/>
      <c r="D1120" s="27"/>
    </row>
    <row r="1121" customFormat="false" ht="12.75" hidden="false" customHeight="false" outlineLevel="0" collapsed="false">
      <c r="A1121" s="27" t="n">
        <v>11.6498827346401</v>
      </c>
      <c r="B1121" s="27" t="n">
        <v>1.82254460720427</v>
      </c>
      <c r="C1121" s="27"/>
      <c r="D1121" s="27"/>
    </row>
    <row r="1122" customFormat="false" ht="12.75" hidden="false" customHeight="false" outlineLevel="0" collapsed="false">
      <c r="A1122" s="27" t="n">
        <v>11.6615270772712</v>
      </c>
      <c r="B1122" s="27" t="n">
        <v>1.80631598842021</v>
      </c>
      <c r="C1122" s="27"/>
      <c r="D1122" s="27"/>
    </row>
    <row r="1123" customFormat="false" ht="12.75" hidden="false" customHeight="false" outlineLevel="0" collapsed="false">
      <c r="A1123" s="27" t="n">
        <v>11.6717453092865</v>
      </c>
      <c r="B1123" s="27" t="n">
        <v>1.8057745858151</v>
      </c>
      <c r="C1123" s="27"/>
      <c r="D1123" s="27"/>
    </row>
    <row r="1124" customFormat="false" ht="12.75" hidden="false" customHeight="false" outlineLevel="0" collapsed="false">
      <c r="A1124" s="27" t="n">
        <v>11.6805324957758</v>
      </c>
      <c r="B1124" s="27" t="n">
        <v>1.82097468341344</v>
      </c>
      <c r="C1124" s="27"/>
      <c r="D1124" s="27"/>
    </row>
    <row r="1125" customFormat="false" ht="12.75" hidden="false" customHeight="false" outlineLevel="0" collapsed="false">
      <c r="A1125" s="27" t="n">
        <v>11.6880225977191</v>
      </c>
      <c r="B1125" s="27" t="n">
        <v>1.85044271044552</v>
      </c>
      <c r="C1125" s="27"/>
      <c r="D1125" s="27"/>
    </row>
    <row r="1126" customFormat="false" ht="12.75" hidden="false" customHeight="false" outlineLevel="0" collapsed="false">
      <c r="A1126" s="27" t="n">
        <v>11.6944499697074</v>
      </c>
      <c r="B1126" s="27" t="n">
        <v>1.89160076641894</v>
      </c>
      <c r="C1126" s="27"/>
      <c r="D1126" s="27"/>
    </row>
    <row r="1127" customFormat="false" ht="12.75" hidden="false" customHeight="false" outlineLevel="0" collapsed="false">
      <c r="A1127" s="27" t="n">
        <v>11.7000919364756</v>
      </c>
      <c r="B1127" s="27" t="n">
        <v>1.94139827925614</v>
      </c>
      <c r="C1127" s="27"/>
      <c r="D1127" s="27"/>
    </row>
    <row r="1128" customFormat="false" ht="12.75" hidden="false" customHeight="false" outlineLevel="0" collapsed="false">
      <c r="A1128" s="27" t="n">
        <v>11.7052177951357</v>
      </c>
      <c r="B1128" s="27" t="n">
        <v>1.99687298073206</v>
      </c>
      <c r="C1128" s="27"/>
      <c r="D1128" s="27"/>
    </row>
    <row r="1129" customFormat="false" ht="12.75" hidden="false" customHeight="false" outlineLevel="0" collapsed="false">
      <c r="A1129" s="27" t="n">
        <v>11.7100577876815</v>
      </c>
      <c r="B1129" s="27" t="n">
        <v>2.05549220892131</v>
      </c>
      <c r="C1129" s="27"/>
      <c r="D1129" s="27"/>
    </row>
    <row r="1130" customFormat="false" ht="12.75" hidden="false" customHeight="false" outlineLevel="0" collapsed="false">
      <c r="A1130" s="27" t="n">
        <v>11.7147919246134</v>
      </c>
      <c r="B1130" s="27" t="n">
        <v>2.11527584832349</v>
      </c>
      <c r="C1130" s="27"/>
      <c r="D1130" s="27"/>
    </row>
    <row r="1131" customFormat="false" ht="12.75" hidden="false" customHeight="false" outlineLevel="0" collapsed="false">
      <c r="A1131" s="27" t="n">
        <v>11.7195518658278</v>
      </c>
      <c r="B1131" s="27" t="n">
        <v>2.17477564008293</v>
      </c>
      <c r="C1131" s="27"/>
      <c r="D1131" s="27"/>
    </row>
    <row r="1132" customFormat="false" ht="12.75" hidden="false" customHeight="false" outlineLevel="0" collapsed="false">
      <c r="A1132" s="27" t="n">
        <v>11.7244288369921</v>
      </c>
      <c r="B1132" s="27" t="n">
        <v>2.23298810186499</v>
      </c>
      <c r="C1132" s="27"/>
      <c r="D1132" s="27"/>
    </row>
    <row r="1133" customFormat="false" ht="12.75" hidden="false" customHeight="false" outlineLevel="0" collapsed="false">
      <c r="A1133" s="27" t="n">
        <v>11.7294829354719</v>
      </c>
      <c r="B1133" s="27" t="n">
        <v>2.28925216265178</v>
      </c>
      <c r="C1133" s="27"/>
      <c r="D1133" s="27"/>
    </row>
    <row r="1134" customFormat="false" ht="12.75" hidden="false" customHeight="false" outlineLevel="0" collapsed="false">
      <c r="A1134" s="27" t="n">
        <v>11.734751539442</v>
      </c>
      <c r="B1134" s="27" t="n">
        <v>2.34315666252721</v>
      </c>
      <c r="C1134" s="27"/>
      <c r="D1134" s="27"/>
    </row>
    <row r="1135" customFormat="false" ht="12.75" hidden="false" customHeight="false" outlineLevel="0" collapsed="false">
      <c r="A1135" s="27" t="n">
        <v>11.7402560500098</v>
      </c>
      <c r="B1135" s="27" t="n">
        <v>2.39446618931328</v>
      </c>
      <c r="C1135" s="27"/>
      <c r="D1135" s="27"/>
    </row>
    <row r="1136" customFormat="false" ht="12.75" hidden="false" customHeight="false" outlineLevel="0" collapsed="false">
      <c r="A1136" s="27" t="n">
        <v>11.7460069507126</v>
      </c>
      <c r="B1136" s="27" t="n">
        <v>2.44306542410722</v>
      </c>
      <c r="C1136" s="27"/>
      <c r="D1136" s="27"/>
    </row>
    <row r="1137" customFormat="false" ht="12.75" hidden="false" customHeight="false" outlineLevel="0" collapsed="false">
      <c r="A1137" s="27" t="n">
        <v>11.7520074556711</v>
      </c>
      <c r="B1137" s="27" t="n">
        <v>2.48891901158696</v>
      </c>
      <c r="C1137" s="27"/>
      <c r="D1137" s="27"/>
    </row>
    <row r="1138" customFormat="false" ht="12.75" hidden="false" customHeight="false" outlineLevel="0" collapsed="false">
      <c r="A1138" s="27" t="n">
        <v>11.7582560738053</v>
      </c>
      <c r="B1138" s="27" t="n">
        <v>2.53204335363673</v>
      </c>
      <c r="C1138" s="27"/>
      <c r="D1138" s="27"/>
    </row>
    <row r="1139" customFormat="false" ht="12.75" hidden="false" customHeight="false" outlineLevel="0" collapsed="false">
      <c r="A1139" s="27" t="n">
        <v>11.7647483801159</v>
      </c>
      <c r="B1139" s="27" t="n">
        <v>2.57248712525681</v>
      </c>
      <c r="C1139" s="27"/>
      <c r="D1139" s="27"/>
    </row>
    <row r="1140" customFormat="false" ht="12.75" hidden="false" customHeight="false" outlineLevel="0" collapsed="false">
      <c r="A1140" s="27" t="n">
        <v>11.7714782233422</v>
      </c>
      <c r="B1140" s="27" t="n">
        <v>2.61031799032133</v>
      </c>
      <c r="C1140" s="27"/>
      <c r="D1140" s="27"/>
    </row>
    <row r="1141" customFormat="false" ht="12.75" hidden="false" customHeight="false" outlineLevel="0" collapsed="false">
      <c r="A1141" s="27" t="n">
        <v>11.7784385399904</v>
      </c>
      <c r="B1141" s="27" t="n">
        <v>2.64561364726629</v>
      </c>
      <c r="C1141" s="27"/>
      <c r="D1141" s="27"/>
    </row>
    <row r="1142" customFormat="false" ht="12.75" hidden="false" customHeight="false" outlineLevel="0" collapsed="false">
      <c r="A1142" s="27" t="n">
        <v>11.7856218965161</v>
      </c>
      <c r="B1142" s="27" t="n">
        <v>2.67845586508944</v>
      </c>
      <c r="C1142" s="27"/>
      <c r="D1142" s="27"/>
    </row>
    <row r="1143" customFormat="false" ht="12.75" hidden="false" customHeight="false" outlineLevel="0" collapsed="false">
      <c r="A1143" s="27" t="n">
        <v>11.7930208451899</v>
      </c>
      <c r="B1143" s="27" t="n">
        <v>2.7089265688188</v>
      </c>
      <c r="C1143" s="27"/>
      <c r="D1143" s="27"/>
    </row>
    <row r="1144" customFormat="false" ht="12.75" hidden="false" customHeight="false" outlineLevel="0" collapsed="false">
      <c r="A1144" s="27" t="n">
        <v>11.8006281530286</v>
      </c>
      <c r="B1144" s="27" t="n">
        <v>2.73710532127736</v>
      </c>
      <c r="C1144" s="27"/>
      <c r="D1144" s="27"/>
    </row>
    <row r="1145" customFormat="false" ht="12.75" hidden="false" customHeight="false" outlineLevel="0" collapsed="false">
      <c r="A1145" s="27" t="n">
        <v>11.8084369447416</v>
      </c>
      <c r="B1145" s="27" t="n">
        <v>2.76306775066919</v>
      </c>
      <c r="C1145" s="27"/>
      <c r="D1145" s="27"/>
    </row>
    <row r="1146" customFormat="false" ht="12.75" hidden="false" customHeight="false" outlineLevel="0" collapsed="false">
      <c r="A1146" s="27" t="n">
        <v>11.8164407878351</v>
      </c>
      <c r="B1146" s="27" t="n">
        <v>2.78688461443225</v>
      </c>
      <c r="C1146" s="27"/>
      <c r="D1146" s="27"/>
    </row>
    <row r="1147" customFormat="false" ht="12.75" hidden="false" customHeight="false" outlineLevel="0" collapsed="false">
      <c r="A1147" s="27" t="n">
        <v>11.8246337391748</v>
      </c>
      <c r="B1147" s="27" t="n">
        <v>2.80862128705037</v>
      </c>
      <c r="C1147" s="27"/>
      <c r="D1147" s="27"/>
    </row>
    <row r="1148" customFormat="false" ht="12.75" hidden="false" customHeight="false" outlineLevel="0" collapsed="false">
      <c r="A1148" s="27" t="n">
        <v>11.8330103662295</v>
      </c>
      <c r="B1148" s="27" t="n">
        <v>2.82833752637564</v>
      </c>
      <c r="C1148" s="27"/>
      <c r="D1148" s="27"/>
    </row>
    <row r="1149" customFormat="false" ht="12.75" hidden="false" customHeight="false" outlineLevel="0" collapsed="false">
      <c r="A1149" s="27" t="n">
        <v>11.841565752045</v>
      </c>
      <c r="B1149" s="27" t="n">
        <v>2.84608741890937</v>
      </c>
      <c r="C1149" s="27"/>
      <c r="D1149" s="27"/>
    </row>
    <row r="1150" customFormat="false" ht="12.75" hidden="false" customHeight="false" outlineLevel="0" collapsed="false">
      <c r="A1150" s="27" t="n">
        <v>11.8502954901369</v>
      </c>
      <c r="B1150" s="27" t="n">
        <v>2.86191943598772</v>
      </c>
      <c r="C1150" s="27"/>
      <c r="D1150" s="27"/>
    </row>
    <row r="1151" customFormat="false" ht="12.75" hidden="false" customHeight="false" outlineLevel="0" collapsed="false">
      <c r="A1151" s="27" t="n">
        <v>11.8591956735213</v>
      </c>
      <c r="B1151" s="27" t="n">
        <v>2.87587655444112</v>
      </c>
      <c r="C1151" s="27"/>
      <c r="D1151" s="27"/>
    </row>
    <row r="1152" customFormat="false" ht="12.75" hidden="false" customHeight="false" outlineLevel="0" collapsed="false">
      <c r="A1152" s="27" t="n">
        <v>11.8682628807558</v>
      </c>
      <c r="B1152" s="27" t="n">
        <v>2.88799641014387</v>
      </c>
      <c r="C1152" s="27"/>
      <c r="D1152" s="27"/>
    </row>
    <row r="1153" customFormat="false" ht="12.75" hidden="false" customHeight="false" outlineLevel="0" collapsed="false">
      <c r="A1153" s="27" t="n">
        <v>11.8774941609347</v>
      </c>
      <c r="B1153" s="27" t="n">
        <v>2.8983114630647</v>
      </c>
      <c r="C1153" s="27"/>
      <c r="D1153" s="27"/>
    </row>
    <row r="1154" customFormat="false" ht="12.75" hidden="false" customHeight="false" outlineLevel="0" collapsed="false">
      <c r="A1154" s="27" t="n">
        <v>11.886887018948</v>
      </c>
      <c r="B1154" s="27" t="n">
        <v>2.90684915942101</v>
      </c>
      <c r="C1154" s="27"/>
      <c r="D1154" s="27"/>
    </row>
    <row r="1155" customFormat="false" ht="12.75" hidden="false" customHeight="false" outlineLevel="0" collapsed="false">
      <c r="A1155" s="27" t="n">
        <v>11.896439401877</v>
      </c>
      <c r="B1155" s="27" t="n">
        <v>2.91363208132527</v>
      </c>
      <c r="C1155" s="27"/>
      <c r="D1155" s="27"/>
    </row>
    <row r="1156" customFormat="false" ht="12.75" hidden="false" customHeight="false" outlineLevel="0" collapsed="false">
      <c r="A1156" s="27" t="n">
        <v>11.9061496871044</v>
      </c>
      <c r="B1156" s="27" t="n">
        <v>2.91867807757648</v>
      </c>
      <c r="C1156" s="27"/>
      <c r="D1156" s="27"/>
    </row>
    <row r="1157" customFormat="false" ht="12.75" hidden="false" customHeight="false" outlineLevel="0" collapsed="false">
      <c r="A1157" s="27" t="n">
        <v>11.9160166725132</v>
      </c>
      <c r="B1157" s="27" t="n">
        <v>2.92200037146657</v>
      </c>
      <c r="C1157" s="27"/>
      <c r="D1157" s="27"/>
    </row>
    <row r="1158" customFormat="false" ht="12.75" hidden="false" customHeight="false" outlineLevel="0" collapsed="false">
      <c r="A1158" s="27" t="n">
        <v>11.9260395690156</v>
      </c>
      <c r="B1158" s="27" t="n">
        <v>2.92360764297091</v>
      </c>
      <c r="C1158" s="27"/>
      <c r="D1158" s="27"/>
    </row>
    <row r="1159" customFormat="false" ht="12.75" hidden="false" customHeight="false" outlineLevel="0" collapsed="false">
      <c r="A1159" s="27" t="n">
        <v>11.9362179955558</v>
      </c>
      <c r="B1159" s="27" t="n">
        <v>2.92350408370812</v>
      </c>
      <c r="C1159" s="27"/>
      <c r="D1159" s="27"/>
    </row>
    <row r="1160" customFormat="false" ht="12.75" hidden="false" customHeight="false" outlineLevel="0" collapsed="false">
      <c r="A1160" s="27" t="n">
        <v>11.9465519766731</v>
      </c>
      <c r="B1160" s="27" t="n">
        <v>2.92168942375484</v>
      </c>
      <c r="C1160" s="27"/>
      <c r="D1160" s="27"/>
    </row>
    <row r="1161" customFormat="false" ht="12.75" hidden="false" customHeight="false" outlineLevel="0" collapsed="false">
      <c r="A1161" s="27" t="n">
        <v>11.9570419426587</v>
      </c>
      <c r="B1161" s="27" t="n">
        <v>2.91815892991374</v>
      </c>
      <c r="C1161" s="27"/>
      <c r="D1161" s="27"/>
    </row>
    <row r="1162" customFormat="false" ht="12.75" hidden="false" customHeight="false" outlineLevel="0" collapsed="false">
      <c r="A1162" s="27" t="n">
        <v>11.9676887323065</v>
      </c>
      <c r="B1162" s="27" t="n">
        <v>2.91290337545984</v>
      </c>
      <c r="C1162" s="27"/>
      <c r="D1162" s="27"/>
    </row>
    <row r="1163" customFormat="false" ht="12.75" hidden="false" customHeight="false" outlineLevel="0" collapsed="false">
      <c r="A1163" s="27" t="n">
        <v>11.9784935982144</v>
      </c>
      <c r="B1163" s="27" t="n">
        <v>2.90590898182255</v>
      </c>
      <c r="C1163" s="27"/>
      <c r="D1163" s="27"/>
    </row>
    <row r="1164" customFormat="false" ht="12.75" hidden="false" customHeight="false" outlineLevel="0" collapsed="false">
      <c r="A1164" s="27" t="n">
        <v>11.9894582145476</v>
      </c>
      <c r="B1164" s="27" t="n">
        <v>2.89715733319038</v>
      </c>
      <c r="C1164" s="27"/>
      <c r="D1164" s="27"/>
    </row>
    <row r="1165" customFormat="false" ht="12.75" hidden="false" customHeight="false" outlineLevel="0" collapsed="false">
      <c r="A1165" s="27" t="n">
        <v>12.0005846871076</v>
      </c>
      <c r="B1165" s="27" t="n">
        <v>2.88662526575648</v>
      </c>
      <c r="C1165" s="27"/>
      <c r="D1165" s="27"/>
    </row>
    <row r="1166" customFormat="false" ht="12.75" hidden="false" customHeight="false" outlineLevel="0" collapsed="false">
      <c r="A1166" s="27" t="n">
        <v>12.0118755654523</v>
      </c>
      <c r="B1166" s="27" t="n">
        <v>2.87428473438783</v>
      </c>
      <c r="C1166" s="27"/>
      <c r="D1166" s="27"/>
    </row>
    <row r="1167" customFormat="false" ht="12.75" hidden="false" customHeight="false" outlineLevel="0" collapsed="false">
      <c r="A1167" s="27" t="n">
        <v>12.0233338566744</v>
      </c>
      <c r="B1167" s="27" t="n">
        <v>2.86010266107293</v>
      </c>
      <c r="C1167" s="27"/>
      <c r="D1167" s="27"/>
    </row>
    <row r="1168" customFormat="false" ht="12.75" hidden="false" customHeight="false" outlineLevel="0" collapsed="false">
      <c r="A1168" s="27" t="n">
        <v>12.0349630402277</v>
      </c>
      <c r="B1168" s="27" t="n">
        <v>2.84404077182696</v>
      </c>
      <c r="C1168" s="27"/>
      <c r="D1168" s="27"/>
    </row>
    <row r="1169" customFormat="false" ht="12.75" hidden="false" customHeight="false" outlineLevel="0" collapsed="false">
      <c r="A1169" s="27" t="n">
        <v>12.0467670828852</v>
      </c>
      <c r="B1169" s="27" t="n">
        <v>2.82605543215323</v>
      </c>
      <c r="C1169" s="27"/>
      <c r="D1169" s="27"/>
    </row>
    <row r="1170" customFormat="false" ht="12.75" hidden="false" customHeight="false" outlineLevel="0" collapsed="false">
      <c r="A1170" s="27" t="n">
        <v>12.0587504524548</v>
      </c>
      <c r="B1170" s="27" t="n">
        <v>2.80609749617115</v>
      </c>
      <c r="C1170" s="27"/>
      <c r="D1170" s="27"/>
    </row>
    <row r="1171" customFormat="false" ht="12.75" hidden="false" customHeight="false" outlineLevel="0" collapsed="false">
      <c r="A1171" s="27" t="n">
        <v>12.0709181282134</v>
      </c>
      <c r="B1171" s="27" t="n">
        <v>2.7841121918405</v>
      </c>
      <c r="C1171" s="27"/>
      <c r="D1171" s="27"/>
    </row>
    <row r="1172" customFormat="false" ht="12.75" hidden="false" customHeight="false" outlineLevel="0" collapsed="false">
      <c r="A1172" s="27" t="n">
        <v>12.0832756050509</v>
      </c>
      <c r="B1172" s="27" t="n">
        <v>2.76003907538112</v>
      </c>
      <c r="C1172" s="27"/>
      <c r="D1172" s="27"/>
    </row>
    <row r="1173" customFormat="false" ht="12.75" hidden="false" customHeight="false" outlineLevel="0" collapsed="false">
      <c r="A1173" s="27" t="n">
        <v>12.095828886901</v>
      </c>
      <c r="B1173" s="27" t="n">
        <v>2.73381210352634</v>
      </c>
      <c r="C1173" s="27"/>
      <c r="D1173" s="27"/>
    </row>
    <row r="1174" customFormat="false" ht="12.75" hidden="false" customHeight="false" outlineLevel="0" collapsed="false">
      <c r="A1174" s="27" t="n">
        <v>12.1085844629824</v>
      </c>
      <c r="B1174" s="27" t="n">
        <v>2.70535989487879</v>
      </c>
      <c r="C1174" s="27"/>
      <c r="D1174" s="27"/>
    </row>
    <row r="1175" customFormat="false" ht="12.75" hidden="false" customHeight="false" outlineLevel="0" collapsed="false">
      <c r="A1175" s="27" t="n">
        <v>12.1215492573713</v>
      </c>
      <c r="B1175" s="27" t="n">
        <v>2.67460628460454</v>
      </c>
      <c r="C1175" s="27"/>
      <c r="D1175" s="27"/>
    </row>
    <row r="1176" customFormat="false" ht="12.75" hidden="false" customHeight="false" outlineLevel="0" collapsed="false">
      <c r="A1176" s="27" t="n">
        <v>12.1347305380652</v>
      </c>
      <c r="B1176" s="27" t="n">
        <v>2.64147132473949</v>
      </c>
      <c r="C1176" s="27"/>
      <c r="D1176" s="27"/>
    </row>
    <row r="1177" customFormat="false" ht="12.75" hidden="false" customHeight="false" outlineLevel="0" collapsed="false">
      <c r="A1177" s="27" t="n">
        <v>12.148135765331</v>
      </c>
      <c r="B1177" s="27" t="n">
        <v>2.60587295235254</v>
      </c>
      <c r="C1177" s="27"/>
      <c r="D1177" s="27"/>
    </row>
    <row r="1178" customFormat="false" ht="12.75" hidden="false" customHeight="false" outlineLevel="0" collapsed="false">
      <c r="A1178" s="27" t="n">
        <v>12.1617723498866</v>
      </c>
      <c r="B1178" s="27" t="n">
        <v>2.5677296495522</v>
      </c>
      <c r="C1178" s="27"/>
      <c r="D1178" s="27"/>
    </row>
    <row r="1179" customFormat="false" ht="12.75" hidden="false" customHeight="false" outlineLevel="0" collapsed="false">
      <c r="A1179" s="27" t="n">
        <v>12.1756472780673</v>
      </c>
      <c r="B1179" s="27" t="n">
        <v>2.52696456665809</v>
      </c>
      <c r="C1179" s="27"/>
      <c r="D1179" s="27"/>
    </row>
    <row r="1180" customFormat="false" ht="12.75" hidden="false" customHeight="false" outlineLevel="0" collapsed="false">
      <c r="A1180" s="27" t="n">
        <v>12.1897665418872</v>
      </c>
      <c r="B1180" s="27" t="n">
        <v>2.48351179151934</v>
      </c>
      <c r="C1180" s="27"/>
      <c r="D1180" s="27"/>
    </row>
    <row r="1181" customFormat="false" ht="12.75" hidden="false" customHeight="false" outlineLevel="0" collapsed="false">
      <c r="A1181" s="27" t="n">
        <v>12.2041342846601</v>
      </c>
      <c r="B1181" s="27" t="n">
        <v>2.43732574769232</v>
      </c>
      <c r="C1181" s="27"/>
      <c r="D1181" s="27"/>
    </row>
    <row r="1182" customFormat="false" ht="12.75" hidden="false" customHeight="false" outlineLevel="0" collapsed="false">
      <c r="A1182" s="27" t="n">
        <v>12.218751535213</v>
      </c>
      <c r="B1182" s="27" t="n">
        <v>2.38839511808362</v>
      </c>
      <c r="C1182" s="27"/>
      <c r="D1182" s="27"/>
    </row>
    <row r="1183" customFormat="false" ht="12.75" hidden="false" customHeight="false" outlineLevel="0" collapsed="false">
      <c r="A1183" s="27" t="n">
        <v>12.2336143540397</v>
      </c>
      <c r="B1183" s="27" t="n">
        <v>2.33676323726729</v>
      </c>
      <c r="C1183" s="27"/>
      <c r="D1183" s="27"/>
    </row>
    <row r="1184" customFormat="false" ht="12.75" hidden="false" customHeight="false" outlineLevel="0" collapsed="false">
      <c r="A1184" s="27" t="n">
        <v>12.2487111544236</v>
      </c>
      <c r="B1184" s="27" t="n">
        <v>2.28255755913356</v>
      </c>
      <c r="C1184" s="27"/>
      <c r="D1184" s="27"/>
    </row>
    <row r="1185" customFormat="false" ht="12.75" hidden="false" customHeight="false" outlineLevel="0" collapsed="false">
      <c r="A1185" s="27" t="n">
        <v>12.2640189009154</v>
      </c>
      <c r="B1185" s="27" t="n">
        <v>2.22603147362881</v>
      </c>
      <c r="C1185" s="27"/>
      <c r="D1185" s="27"/>
    </row>
    <row r="1186" customFormat="false" ht="12.75" hidden="false" customHeight="false" outlineLevel="0" collapsed="false">
      <c r="A1186" s="27" t="n">
        <v>12.2794978577007</v>
      </c>
      <c r="B1186" s="27" t="n">
        <v>2.16762207471772</v>
      </c>
      <c r="C1186" s="27"/>
      <c r="D1186" s="27"/>
    </row>
    <row r="1187" customFormat="false" ht="12.75" hidden="false" customHeight="false" outlineLevel="0" collapsed="false">
      <c r="A1187" s="27" t="n">
        <v>12.2950846343217</v>
      </c>
      <c r="B1187" s="27" t="n">
        <v>2.10802665744071</v>
      </c>
      <c r="C1187" s="27"/>
      <c r="D1187" s="27"/>
    </row>
    <row r="1188" customFormat="false" ht="12.75" hidden="false" customHeight="false" outlineLevel="0" collapsed="false">
      <c r="A1188" s="27" t="n">
        <v>12.3106836051541</v>
      </c>
      <c r="B1188" s="27" t="n">
        <v>2.04829710367161</v>
      </c>
      <c r="C1188" s="27"/>
      <c r="D1188" s="27"/>
    </row>
    <row r="1189" customFormat="false" ht="12.75" hidden="false" customHeight="false" outlineLevel="0" collapsed="false">
      <c r="A1189" s="27" t="n">
        <v>12.3261576104925</v>
      </c>
      <c r="B1189" s="27" t="n">
        <v>1.98994217017317</v>
      </c>
      <c r="C1189" s="27"/>
      <c r="D1189" s="27"/>
    </row>
    <row r="1190" customFormat="false" ht="12.75" hidden="false" customHeight="false" outlineLevel="0" collapsed="false">
      <c r="A1190" s="27" t="n">
        <v>12.341320470662</v>
      </c>
      <c r="B1190" s="27" t="n">
        <v>1.93500983337552</v>
      </c>
      <c r="C1190" s="27"/>
      <c r="D1190" s="27"/>
    </row>
    <row r="1191" customFormat="false" ht="12.75" hidden="false" customHeight="false" outlineLevel="0" collapsed="false">
      <c r="A1191" s="27" t="n">
        <v>12.3559362783919</v>
      </c>
      <c r="B1191" s="27" t="n">
        <v>1.88609507326128</v>
      </c>
      <c r="C1191" s="27"/>
      <c r="D1191" s="27"/>
    </row>
    <row r="1192" customFormat="false" ht="12.75" hidden="false" customHeight="false" outlineLevel="0" collapsed="false">
      <c r="A1192" s="27" t="n">
        <v>12.369732675549</v>
      </c>
      <c r="B1192" s="27" t="n">
        <v>1.84619382929939</v>
      </c>
      <c r="C1192" s="27"/>
      <c r="D1192" s="27"/>
    </row>
    <row r="1193" customFormat="false" ht="12.75" hidden="false" customHeight="false" outlineLevel="0" collapsed="false">
      <c r="A1193" s="27" t="n">
        <v>12.382434511733</v>
      </c>
      <c r="B1193" s="27" t="n">
        <v>1.81833275589711</v>
      </c>
      <c r="C1193" s="27"/>
      <c r="D1193" s="27"/>
    </row>
    <row r="1194" customFormat="false" ht="12.75" hidden="false" customHeight="false" outlineLevel="0" collapsed="false">
      <c r="A1194" s="27" t="n">
        <v>12.3938166491701</v>
      </c>
      <c r="B1194" s="27" t="n">
        <v>1.8049883685703</v>
      </c>
      <c r="C1194" s="27"/>
      <c r="D1194" s="27"/>
    </row>
    <row r="1195" customFormat="false" ht="12.75" hidden="false" customHeight="false" outlineLevel="0" collapsed="false">
      <c r="A1195" s="27" t="n">
        <v>12.4037605564065</v>
      </c>
      <c r="B1195" s="27" t="n">
        <v>1.80746451331302</v>
      </c>
      <c r="C1195" s="27"/>
      <c r="D1195" s="27"/>
    </row>
    <row r="1196" customFormat="false" ht="12.75" hidden="false" customHeight="false" outlineLevel="0" collapsed="false">
      <c r="A1196" s="27" t="n">
        <v>12.412288776659</v>
      </c>
      <c r="B1196" s="27" t="n">
        <v>1.82551321474536</v>
      </c>
      <c r="C1196" s="27"/>
      <c r="D1196" s="27"/>
    </row>
    <row r="1197" customFormat="false" ht="12.75" hidden="false" customHeight="false" outlineLevel="0" collapsed="false">
      <c r="A1197" s="27" t="n">
        <v>12.4195581292544</v>
      </c>
      <c r="B1197" s="27" t="n">
        <v>1.85740946027237</v>
      </c>
      <c r="C1197" s="27"/>
      <c r="D1197" s="27"/>
    </row>
    <row r="1198" customFormat="false" ht="12.75" hidden="false" customHeight="false" outlineLevel="0" collapsed="false">
      <c r="A1198" s="27" t="n">
        <v>12.4258155920096</v>
      </c>
      <c r="B1198" s="27" t="n">
        <v>1.90043649391065</v>
      </c>
      <c r="C1198" s="27"/>
      <c r="D1198" s="27"/>
    </row>
    <row r="1199" customFormat="false" ht="12.75" hidden="false" customHeight="false" outlineLevel="0" collapsed="false">
      <c r="A1199" s="27" t="n">
        <v>12.4313403644053</v>
      </c>
      <c r="B1199" s="27" t="n">
        <v>1.95152312137469</v>
      </c>
      <c r="C1199" s="27"/>
      <c r="D1199" s="27"/>
    </row>
    <row r="1200" customFormat="false" ht="12.75" hidden="false" customHeight="false" outlineLevel="0" collapsed="false">
      <c r="A1200" s="27" t="n">
        <v>12.4363960772149</v>
      </c>
      <c r="B1200" s="27" t="n">
        <v>2.00776940415863</v>
      </c>
      <c r="C1200" s="27"/>
      <c r="D1200" s="27"/>
    </row>
    <row r="1201" customFormat="false" ht="12.75" hidden="false" customHeight="false" outlineLevel="0" collapsed="false">
      <c r="A1201" s="27" t="n">
        <v>12.4412038385969</v>
      </c>
      <c r="B1201" s="27" t="n">
        <v>2.06674315251978</v>
      </c>
      <c r="C1201" s="27"/>
      <c r="D1201" s="27"/>
    </row>
    <row r="1202" customFormat="false" ht="12.75" hidden="false" customHeight="false" outlineLevel="0" collapsed="false">
      <c r="A1202" s="27" t="n">
        <v>12.4459341166338</v>
      </c>
      <c r="B1202" s="27" t="n">
        <v>2.12656921755217</v>
      </c>
      <c r="C1202" s="27"/>
      <c r="D1202" s="27"/>
    </row>
    <row r="1203" customFormat="false" ht="12.75" hidden="false" customHeight="false" outlineLevel="0" collapsed="false">
      <c r="A1203" s="27" t="n">
        <v>12.4507102396575</v>
      </c>
      <c r="B1203" s="27" t="n">
        <v>2.18589098760677</v>
      </c>
      <c r="C1203" s="27"/>
      <c r="D1203" s="27"/>
    </row>
    <row r="1204" customFormat="false" ht="12.75" hidden="false" customHeight="false" outlineLevel="0" collapsed="false">
      <c r="A1204" s="27" t="n">
        <v>12.4556168499579</v>
      </c>
      <c r="B1204" s="27" t="n">
        <v>2.24377739749435</v>
      </c>
      <c r="C1204" s="27"/>
      <c r="D1204" s="27"/>
    </row>
    <row r="1205" customFormat="false" ht="12.75" hidden="false" customHeight="false" outlineLevel="0" collapsed="false">
      <c r="A1205" s="27" t="n">
        <v>12.4607091569916</v>
      </c>
      <c r="B1205" s="27" t="n">
        <v>2.29962114319385</v>
      </c>
      <c r="C1205" s="27"/>
      <c r="D1205" s="27"/>
    </row>
    <row r="1206" customFormat="false" ht="12.75" hidden="false" customHeight="false" outlineLevel="0" collapsed="false">
      <c r="A1206" s="27" t="n">
        <v>12.4660210590546</v>
      </c>
      <c r="B1206" s="27" t="n">
        <v>2.35304934345091</v>
      </c>
      <c r="C1206" s="27"/>
      <c r="D1206" s="27"/>
    </row>
    <row r="1207" customFormat="false" ht="12.75" hidden="false" customHeight="false" outlineLevel="0" collapsed="false">
      <c r="A1207" s="27" t="n">
        <v>12.4715715554474</v>
      </c>
      <c r="B1207" s="27" t="n">
        <v>2.40385300596106</v>
      </c>
      <c r="C1207" s="27"/>
      <c r="D1207" s="27"/>
    </row>
    <row r="1208" customFormat="false" ht="12.75" hidden="false" customHeight="false" outlineLevel="0" collapsed="false">
      <c r="A1208" s="27" t="n">
        <v>12.4773695148953</v>
      </c>
      <c r="B1208" s="27" t="n">
        <v>2.45193457474787</v>
      </c>
      <c r="C1208" s="27"/>
      <c r="D1208" s="27"/>
    </row>
    <row r="1209" customFormat="false" ht="12.75" hidden="false" customHeight="false" outlineLevel="0" collapsed="false">
      <c r="A1209" s="27" t="n">
        <v>12.4834170943328</v>
      </c>
      <c r="B1209" s="27" t="n">
        <v>2.49727032353266</v>
      </c>
      <c r="C1209" s="27"/>
      <c r="D1209" s="27"/>
    </row>
    <row r="1210" customFormat="false" ht="12.75" hidden="false" customHeight="false" outlineLevel="0" collapsed="false">
      <c r="A1210" s="27" t="n">
        <v>12.4897121328669</v>
      </c>
      <c r="B1210" s="27" t="n">
        <v>2.53988402214018</v>
      </c>
      <c r="C1210" s="27"/>
      <c r="D1210" s="27"/>
    </row>
    <row r="1211" customFormat="false" ht="12.75" hidden="false" customHeight="false" outlineLevel="0" collapsed="false">
      <c r="A1211" s="27" t="n">
        <v>12.4962498009831</v>
      </c>
      <c r="B1211" s="27" t="n">
        <v>2.57982879523031</v>
      </c>
      <c r="C1211" s="27"/>
      <c r="D1211" s="27"/>
    </row>
    <row r="1212" customFormat="false" ht="12.75" hidden="false" customHeight="false" outlineLevel="0" collapsed="false">
      <c r="A1212" s="27" t="n">
        <v>12.5030237224873</v>
      </c>
      <c r="B1212" s="27" t="n">
        <v>2.61717478094141</v>
      </c>
      <c r="C1212" s="27"/>
      <c r="D1212" s="27"/>
    </row>
    <row r="1213" customFormat="false" ht="12.75" hidden="false" customHeight="false" outlineLevel="0" collapsed="false">
      <c r="A1213" s="27" t="n">
        <v>12.5100267291291</v>
      </c>
      <c r="B1213" s="27" t="n">
        <v>2.65200083002807</v>
      </c>
      <c r="C1213" s="27"/>
      <c r="D1213" s="27"/>
    </row>
    <row r="1214" customFormat="false" ht="12.75" hidden="false" customHeight="false" outlineLevel="0" collapsed="false">
      <c r="A1214" s="27" t="n">
        <v>12.5172513619686</v>
      </c>
      <c r="B1214" s="27" t="n">
        <v>2.68438899083173</v>
      </c>
      <c r="C1214" s="27"/>
      <c r="D1214" s="27"/>
    </row>
    <row r="1215" customFormat="false" ht="12.75" hidden="false" customHeight="false" outlineLevel="0" collapsed="false">
      <c r="A1215" s="27" t="n">
        <v>12.5246901993762</v>
      </c>
      <c r="B1215" s="27" t="n">
        <v>2.71442090127837</v>
      </c>
      <c r="C1215" s="27"/>
      <c r="D1215" s="27"/>
    </row>
    <row r="1216" customFormat="false" ht="12.75" hidden="false" customHeight="false" outlineLevel="0" collapsed="false">
      <c r="A1216" s="27" t="n">
        <v>12.5323360670449</v>
      </c>
      <c r="B1216" s="27" t="n">
        <v>2.74217547874683</v>
      </c>
      <c r="C1216" s="27"/>
      <c r="D1216" s="27"/>
    </row>
    <row r="1217" customFormat="false" ht="12.75" hidden="false" customHeight="false" outlineLevel="0" collapsed="false">
      <c r="A1217" s="27" t="n">
        <v>12.5401821681734</v>
      </c>
      <c r="B1217" s="27" t="n">
        <v>2.7677274880538</v>
      </c>
      <c r="C1217" s="27"/>
      <c r="D1217" s="27"/>
    </row>
    <row r="1218" customFormat="false" ht="12.75" hidden="false" customHeight="false" outlineLevel="0" collapsed="false">
      <c r="A1218" s="27" t="n">
        <v>12.5482221600303</v>
      </c>
      <c r="B1218" s="27" t="n">
        <v>2.79114669924498</v>
      </c>
      <c r="C1218" s="27"/>
      <c r="D1218" s="27"/>
    </row>
    <row r="1219" customFormat="false" ht="12.75" hidden="false" customHeight="false" outlineLevel="0" collapsed="false">
      <c r="A1219" s="27" t="n">
        <v>12.5564501948719</v>
      </c>
      <c r="B1219" s="27" t="n">
        <v>2.81249743750471</v>
      </c>
      <c r="C1219" s="27"/>
      <c r="D1219" s="27"/>
    </row>
    <row r="1220" customFormat="false" ht="12.75" hidden="false" customHeight="false" outlineLevel="0" collapsed="false">
      <c r="A1220" s="27" t="n">
        <v>12.5648609375216</v>
      </c>
      <c r="B1220" s="27" t="n">
        <v>2.83183838977485</v>
      </c>
      <c r="C1220" s="27"/>
      <c r="D1220" s="27"/>
    </row>
    <row r="1221" customFormat="false" ht="12.75" hidden="false" customHeight="false" outlineLevel="0" collapsed="false">
      <c r="A1221" s="27" t="n">
        <v>12.5734495680375</v>
      </c>
      <c r="B1221" s="27" t="n">
        <v>2.84922257542063</v>
      </c>
      <c r="C1221" s="27"/>
      <c r="D1221" s="27"/>
    </row>
    <row r="1222" customFormat="false" ht="12.75" hidden="false" customHeight="false" outlineLevel="0" collapsed="false">
      <c r="A1222" s="27" t="n">
        <v>12.5822117752216</v>
      </c>
      <c r="B1222" s="27" t="n">
        <v>2.86469741761864</v>
      </c>
      <c r="C1222" s="27"/>
      <c r="D1222" s="27"/>
    </row>
    <row r="1223" customFormat="false" ht="12.75" hidden="false" customHeight="false" outlineLevel="0" collapsed="false">
      <c r="A1223" s="27" t="n">
        <v>12.5911437449003</v>
      </c>
      <c r="B1223" s="27" t="n">
        <v>2.87830487228297</v>
      </c>
      <c r="C1223" s="27"/>
      <c r="D1223" s="27"/>
    </row>
    <row r="1224" customFormat="false" ht="12.75" hidden="false" customHeight="false" outlineLevel="0" collapsed="false">
      <c r="A1224" s="27" t="n">
        <v>12.6002421456407</v>
      </c>
      <c r="B1224" s="27" t="n">
        <v>2.89008158517557</v>
      </c>
      <c r="C1224" s="27"/>
      <c r="D1224" s="27"/>
    </row>
    <row r="1225" customFormat="false" ht="12.75" hidden="false" customHeight="false" outlineLevel="0" collapsed="false">
      <c r="A1225" s="27" t="n">
        <v>12.6095041137116</v>
      </c>
      <c r="B1225" s="27" t="n">
        <v>2.9000590573419</v>
      </c>
      <c r="C1225" s="27"/>
      <c r="D1225" s="27"/>
    </row>
    <row r="1226" customFormat="false" ht="12.75" hidden="false" customHeight="false" outlineLevel="0" collapsed="false">
      <c r="A1226" s="27" t="n">
        <v>12.6189272385003</v>
      </c>
      <c r="B1226" s="27" t="n">
        <v>2.90826380552263</v>
      </c>
      <c r="C1226" s="27"/>
      <c r="D1226" s="27"/>
    </row>
    <row r="1227" customFormat="false" ht="12.75" hidden="false" customHeight="false" outlineLevel="0" collapsed="false">
      <c r="A1227" s="27" t="n">
        <v>12.6285095491954</v>
      </c>
      <c r="B1227" s="27" t="n">
        <v>2.91471750864641</v>
      </c>
      <c r="C1227" s="27"/>
      <c r="D1227" s="27"/>
    </row>
    <row r="1228" customFormat="false" ht="12.75" hidden="false" customHeight="false" outlineLevel="0" collapsed="false">
      <c r="A1228" s="27" t="n">
        <v>12.6382495032669</v>
      </c>
      <c r="B1228" s="27" t="n">
        <v>2.91943713454346</v>
      </c>
      <c r="C1228" s="27"/>
      <c r="D1228" s="27"/>
    </row>
    <row r="1229" customFormat="false" ht="12.75" hidden="false" customHeight="false" outlineLevel="0" collapsed="false">
      <c r="A1229" s="27" t="n">
        <v>12.6481459770907</v>
      </c>
      <c r="B1229" s="27" t="n">
        <v>2.92243504307996</v>
      </c>
      <c r="C1229" s="27"/>
      <c r="D1229" s="27"/>
    </row>
    <row r="1230" customFormat="false" ht="12.75" hidden="false" customHeight="false" outlineLevel="0" collapsed="false">
      <c r="A1230" s="27" t="n">
        <v>12.6581982589354</v>
      </c>
      <c r="B1230" s="27" t="n">
        <v>2.92371906330534</v>
      </c>
      <c r="C1230" s="27"/>
      <c r="D1230" s="27"/>
    </row>
    <row r="1231" customFormat="false" ht="12.75" hidden="false" customHeight="false" outlineLevel="0" collapsed="false">
      <c r="A1231" s="27" t="n">
        <v>12.6684060444436</v>
      </c>
      <c r="B1231" s="27" t="n">
        <v>2.92329254314994</v>
      </c>
      <c r="C1231" s="27"/>
      <c r="D1231" s="27"/>
    </row>
    <row r="1232" customFormat="false" ht="12.75" hidden="false" customHeight="false" outlineLevel="0" collapsed="false">
      <c r="A1232" s="27" t="n">
        <v>12.6787694346836</v>
      </c>
      <c r="B1232" s="27" t="n">
        <v>2.92115437086626</v>
      </c>
      <c r="C1232" s="27"/>
      <c r="D1232" s="27"/>
    </row>
    <row r="1233" customFormat="false" ht="12.75" hidden="false" customHeight="false" outlineLevel="0" collapsed="false">
      <c r="A1233" s="27" t="n">
        <v>12.689288936797</v>
      </c>
      <c r="B1233" s="27" t="n">
        <v>2.91729896789663</v>
      </c>
      <c r="C1233" s="27"/>
      <c r="D1233" s="27"/>
    </row>
    <row r="1234" customFormat="false" ht="12.75" hidden="false" customHeight="false" outlineLevel="0" collapsed="false">
      <c r="A1234" s="27" t="n">
        <v>12.6999654672359</v>
      </c>
      <c r="B1234" s="27" t="n">
        <v>2.91171625327087</v>
      </c>
      <c r="C1234" s="27"/>
      <c r="D1234" s="27"/>
    </row>
    <row r="1235" customFormat="false" ht="12.75" hidden="false" customHeight="false" outlineLevel="0" collapsed="false">
      <c r="A1235" s="27" t="n">
        <v>12.7108003575375</v>
      </c>
      <c r="B1235" s="27" t="n">
        <v>2.90439158008075</v>
      </c>
      <c r="C1235" s="27"/>
      <c r="D1235" s="27"/>
    </row>
    <row r="1236" customFormat="false" ht="12.75" hidden="false" customHeight="false" outlineLevel="0" collapsed="false">
      <c r="A1236" s="27" t="n">
        <v>12.7217953625374</v>
      </c>
      <c r="B1236" s="27" t="n">
        <v>2.89530564513763</v>
      </c>
      <c r="C1236" s="27"/>
      <c r="D1236" s="27"/>
    </row>
    <row r="1237" customFormat="false" ht="12.75" hidden="false" customHeight="false" outlineLevel="0" collapsed="false">
      <c r="A1237" s="27" t="n">
        <v>12.7329526708482</v>
      </c>
      <c r="B1237" s="27" t="n">
        <v>2.88443437370215</v>
      </c>
      <c r="C1237" s="27"/>
      <c r="D1237" s="27"/>
    </row>
    <row r="1238" customFormat="false" ht="12.75" hidden="false" customHeight="false" outlineLevel="0" collapsed="false">
      <c r="A1238" s="27" t="n">
        <v>12.7442749173296</v>
      </c>
      <c r="B1238" s="27" t="n">
        <v>2.87174878232053</v>
      </c>
      <c r="C1238" s="27"/>
      <c r="D1238" s="27"/>
    </row>
    <row r="1239" customFormat="false" ht="12.75" hidden="false" customHeight="false" outlineLevel="0" collapsed="false">
      <c r="A1239" s="27" t="n">
        <v>12.7557651971179</v>
      </c>
      <c r="B1239" s="27" t="n">
        <v>2.85721482449483</v>
      </c>
      <c r="C1239" s="27"/>
      <c r="D1239" s="27"/>
    </row>
    <row r="1240" customFormat="false" ht="12.75" hidden="false" customHeight="false" outlineLevel="0" collapsed="false">
      <c r="A1240" s="27" t="n">
        <v>12.7674270805595</v>
      </c>
      <c r="B1240" s="27" t="n">
        <v>2.84079322641539</v>
      </c>
      <c r="C1240" s="27"/>
      <c r="D1240" s="27"/>
    </row>
    <row r="1241" customFormat="false" ht="12.75" hidden="false" customHeight="false" outlineLevel="0" collapsed="false">
      <c r="A1241" s="27" t="n">
        <v>12.7792646280567</v>
      </c>
      <c r="B1241" s="27" t="n">
        <v>2.82243932366053</v>
      </c>
      <c r="C1241" s="27"/>
      <c r="D1241" s="27"/>
    </row>
    <row r="1242" customFormat="false" ht="12.75" hidden="false" customHeight="false" outlineLevel="0" collapsed="false">
      <c r="A1242" s="27" t="n">
        <v>12.7912824033438</v>
      </c>
      <c r="B1242" s="27" t="n">
        <v>2.80210291515263</v>
      </c>
      <c r="C1242" s="27"/>
      <c r="D1242" s="27"/>
    </row>
    <row r="1243" customFormat="false" ht="12.75" hidden="false" customHeight="false" outlineLevel="0" collapsed="false">
      <c r="A1243" s="27" t="n">
        <v>12.8034854830002</v>
      </c>
      <c r="B1243" s="27" t="n">
        <v>2.77972815852041</v>
      </c>
      <c r="C1243" s="27"/>
      <c r="D1243" s="27"/>
    </row>
    <row r="1244" customFormat="false" ht="12.75" hidden="false" customHeight="false" outlineLevel="0" collapsed="false">
      <c r="A1244" s="27" t="n">
        <v>12.8158794589617</v>
      </c>
      <c r="B1244" s="27" t="n">
        <v>2.75525354247133</v>
      </c>
      <c r="C1244" s="27"/>
      <c r="D1244" s="27"/>
    </row>
    <row r="1245" customFormat="false" ht="12.75" hidden="false" customHeight="false" outlineLevel="0" collapsed="false">
      <c r="A1245" s="27" t="n">
        <v>12.8284704292779</v>
      </c>
      <c r="B1245" s="27" t="n">
        <v>2.72861198846113</v>
      </c>
      <c r="C1245" s="27"/>
      <c r="D1245" s="27"/>
    </row>
    <row r="1246" customFormat="false" ht="12.75" hidden="false" customHeight="false" outlineLevel="0" collapsed="false">
      <c r="A1246" s="27" t="n">
        <v>12.8412649701533</v>
      </c>
      <c r="B1246" s="27" t="n">
        <v>2.69973115824254</v>
      </c>
      <c r="C1246" s="27"/>
      <c r="D1246" s="27"/>
    </row>
    <row r="1247" customFormat="false" ht="12.75" hidden="false" customHeight="false" outlineLevel="0" collapsed="false">
      <c r="A1247" s="27" t="n">
        <v>12.854270079092</v>
      </c>
      <c r="B1247" s="27" t="n">
        <v>2.66853407927186</v>
      </c>
      <c r="C1247" s="27"/>
      <c r="D1247" s="27"/>
    </row>
    <row r="1248" customFormat="false" ht="12.75" hidden="false" customHeight="false" outlineLevel="0" collapsed="false">
      <c r="A1248" s="27" t="n">
        <v>12.8674930742777</v>
      </c>
      <c r="B1248" s="27" t="n">
        <v>2.63494025152845</v>
      </c>
      <c r="C1248" s="27"/>
      <c r="D1248" s="27"/>
    </row>
    <row r="1249" customFormat="false" ht="12.75" hidden="false" customHeight="false" outlineLevel="0" collapsed="false">
      <c r="A1249" s="27" t="n">
        <v>12.8809414284925</v>
      </c>
      <c r="B1249" s="27" t="n">
        <v>2.59886747441254</v>
      </c>
      <c r="C1249" s="27"/>
      <c r="D1249" s="27"/>
    </row>
    <row r="1250" customFormat="false" ht="12.75" hidden="false" customHeight="false" outlineLevel="0" collapsed="false">
      <c r="A1250" s="27" t="n">
        <v>12.894622505953</v>
      </c>
      <c r="B1250" s="27" t="n">
        <v>2.56023474154154</v>
      </c>
      <c r="C1250" s="27"/>
      <c r="D1250" s="27"/>
    </row>
    <row r="1251" customFormat="false" ht="12.75" hidden="false" customHeight="false" outlineLevel="0" collapsed="false">
      <c r="A1251" s="27" t="n">
        <v>12.9085431560925</v>
      </c>
      <c r="B1251" s="27" t="n">
        <v>2.51896670915229</v>
      </c>
      <c r="C1251" s="27"/>
      <c r="D1251" s="27"/>
    </row>
    <row r="1252" customFormat="false" ht="12.75" hidden="false" customHeight="false" outlineLevel="0" collapsed="false">
      <c r="A1252" s="27" t="n">
        <v>12.9227090977372</v>
      </c>
      <c r="B1252" s="27" t="n">
        <v>2.47500047015573</v>
      </c>
      <c r="C1252" s="27"/>
      <c r="D1252" s="27"/>
    </row>
    <row r="1253" customFormat="false" ht="12.75" hidden="false" customHeight="false" outlineLevel="0" collapsed="false">
      <c r="A1253" s="27" t="n">
        <v>12.9371239981004</v>
      </c>
      <c r="B1253" s="27" t="n">
        <v>2.42829568520729</v>
      </c>
      <c r="C1253" s="27"/>
      <c r="D1253" s="27"/>
    </row>
    <row r="1254" customFormat="false" ht="12.75" hidden="false" customHeight="false" outlineLevel="0" collapsed="false">
      <c r="A1254" s="27" t="n">
        <v>12.9517881111905</v>
      </c>
      <c r="B1254" s="27" t="n">
        <v>2.37884956021811</v>
      </c>
      <c r="C1254" s="27"/>
      <c r="D1254" s="27"/>
    </row>
    <row r="1255" customFormat="false" ht="12.75" hidden="false" customHeight="false" outlineLevel="0" collapsed="false">
      <c r="A1255" s="27" t="n">
        <v>12.9666962882608</v>
      </c>
      <c r="B1255" s="27" t="n">
        <v>2.32671873140072</v>
      </c>
      <c r="C1255" s="27"/>
      <c r="D1255" s="27"/>
    </row>
    <row r="1256" customFormat="false" ht="12.75" hidden="false" customHeight="false" outlineLevel="0" collapsed="false">
      <c r="A1256" s="27" t="n">
        <v>12.9818351113486</v>
      </c>
      <c r="B1256" s="27" t="n">
        <v>2.27205079634674</v>
      </c>
      <c r="C1256" s="27"/>
      <c r="D1256" s="27"/>
    </row>
    <row r="1257" customFormat="false" ht="12.75" hidden="false" customHeight="false" outlineLevel="0" collapsed="false">
      <c r="A1257" s="27" t="n">
        <v>12.9971788428057</v>
      </c>
      <c r="B1257" s="27" t="n">
        <v>2.215128869189</v>
      </c>
      <c r="C1257" s="27"/>
      <c r="D1257" s="27"/>
    </row>
    <row r="1258" customFormat="false" ht="12.75" hidden="false" customHeight="false" outlineLevel="0" collapsed="false">
      <c r="A1258" s="27" t="n">
        <v>13.0126838661996</v>
      </c>
      <c r="B1258" s="27" t="n">
        <v>2.15643273068537</v>
      </c>
      <c r="C1258" s="27"/>
      <c r="D1258" s="27"/>
    </row>
    <row r="1259" customFormat="false" ht="12.75" hidden="false" customHeight="false" outlineLevel="0" collapsed="false">
      <c r="A1259" s="27" t="n">
        <v>13.028281402569</v>
      </c>
      <c r="B1259" s="27" t="n">
        <v>2.0967189494112</v>
      </c>
      <c r="C1259" s="27"/>
      <c r="D1259" s="27"/>
    </row>
    <row r="1260" customFormat="false" ht="12.75" hidden="false" customHeight="false" outlineLevel="0" collapsed="false">
      <c r="A1260" s="27" t="n">
        <v>13.0438686878594</v>
      </c>
      <c r="B1260" s="27" t="n">
        <v>2.0371179299665</v>
      </c>
      <c r="C1260" s="27"/>
      <c r="D1260" s="27"/>
    </row>
    <row r="1261" customFormat="false" ht="12.75" hidden="false" customHeight="false" outlineLevel="0" collapsed="false">
      <c r="A1261" s="27" t="n">
        <v>13.0592997578875</v>
      </c>
      <c r="B1261" s="27" t="n">
        <v>1.97923527837067</v>
      </c>
      <c r="C1261" s="27"/>
      <c r="D1261" s="27"/>
    </row>
    <row r="1262" customFormat="false" ht="12.75" hidden="false" customHeight="false" outlineLevel="0" collapsed="false">
      <c r="A1262" s="27" t="n">
        <v>13.0743787802195</v>
      </c>
      <c r="B1262" s="27" t="n">
        <v>1.9252251513953</v>
      </c>
      <c r="C1262" s="27"/>
      <c r="D1262" s="27"/>
    </row>
    <row r="1263" customFormat="false" ht="12.75" hidden="false" customHeight="false" outlineLevel="0" collapsed="false">
      <c r="A1263" s="27" t="n">
        <v>13.088861394349</v>
      </c>
      <c r="B1263" s="27" t="n">
        <v>1.87777551461218</v>
      </c>
      <c r="C1263" s="27"/>
      <c r="D1263" s="27"/>
    </row>
    <row r="1264" customFormat="false" ht="12.75" hidden="false" customHeight="false" outlineLevel="0" collapsed="false">
      <c r="A1264" s="27" t="n">
        <v>13.1024714661083</v>
      </c>
      <c r="B1264" s="27" t="n">
        <v>1.83992384386672</v>
      </c>
      <c r="C1264" s="27"/>
      <c r="D1264" s="27"/>
    </row>
    <row r="1265" customFormat="false" ht="12.75" hidden="false" customHeight="false" outlineLevel="0" collapsed="false">
      <c r="A1265" s="27" t="n">
        <v>13.1149388254917</v>
      </c>
      <c r="B1265" s="27" t="n">
        <v>1.81464200922346</v>
      </c>
      <c r="C1265" s="27"/>
      <c r="D1265" s="27"/>
    </row>
    <row r="1266" customFormat="false" ht="12.75" hidden="false" customHeight="false" outlineLevel="0" collapsed="false">
      <c r="A1266" s="27" t="n">
        <v>13.126054425415</v>
      </c>
      <c r="B1266" s="27" t="n">
        <v>1.8042295286079</v>
      </c>
      <c r="C1266" s="27"/>
      <c r="D1266" s="27"/>
    </row>
    <row r="1267" customFormat="false" ht="12.75" hidden="false" customHeight="false" outlineLevel="0" collapsed="false">
      <c r="A1267" s="27" t="n">
        <v>13.1357248346487</v>
      </c>
      <c r="B1267" s="27" t="n">
        <v>1.80971414554712</v>
      </c>
      <c r="C1267" s="27"/>
      <c r="D1267" s="27"/>
    </row>
    <row r="1268" customFormat="false" ht="12.75" hidden="false" customHeight="false" outlineLevel="0" collapsed="false">
      <c r="A1268" s="27" t="n">
        <v>13.14399981909</v>
      </c>
      <c r="B1268" s="27" t="n">
        <v>1.83054843517063</v>
      </c>
      <c r="C1268" s="27"/>
      <c r="D1268" s="27"/>
    </row>
    <row r="1269" customFormat="false" ht="12.75" hidden="false" customHeight="false" outlineLevel="0" collapsed="false">
      <c r="A1269" s="27" t="n">
        <v>13.1510574069393</v>
      </c>
      <c r="B1269" s="27" t="n">
        <v>1.86477408727689</v>
      </c>
      <c r="C1269" s="27"/>
      <c r="D1269" s="27"/>
    </row>
    <row r="1270" customFormat="false" ht="12.75" hidden="false" customHeight="false" outlineLevel="0" collapsed="false">
      <c r="A1270" s="27" t="n">
        <v>13.1571550588474</v>
      </c>
      <c r="B1270" s="27" t="n">
        <v>1.90955903470501</v>
      </c>
      <c r="C1270" s="27"/>
      <c r="D1270" s="27"/>
    </row>
    <row r="1271" customFormat="false" ht="12.75" hidden="false" customHeight="false" outlineLevel="0" collapsed="false">
      <c r="A1271" s="27" t="n">
        <v>13.1625721151753</v>
      </c>
      <c r="B1271" s="27" t="n">
        <v>1.96183053348585</v>
      </c>
      <c r="C1271" s="27"/>
      <c r="D1271" s="27"/>
    </row>
    <row r="1272" customFormat="false" ht="12.75" hidden="false" customHeight="false" outlineLevel="0" collapsed="false">
      <c r="A1272" s="27" t="n">
        <v>13.1675655883615</v>
      </c>
      <c r="B1272" s="27" t="n">
        <v>2.01876144679558</v>
      </c>
      <c r="C1272" s="27"/>
      <c r="D1272" s="27"/>
    </row>
    <row r="1273" customFormat="false" ht="12.75" hidden="false" customHeight="false" outlineLevel="0" collapsed="false">
      <c r="A1273" s="27" t="n">
        <v>13.1723471862088</v>
      </c>
      <c r="B1273" s="27" t="n">
        <v>2.07802298880366</v>
      </c>
      <c r="C1273" s="27"/>
      <c r="D1273" s="27"/>
    </row>
    <row r="1274" customFormat="false" ht="12.75" hidden="false" customHeight="false" outlineLevel="0" collapsed="false">
      <c r="A1274" s="27" t="n">
        <v>13.1770779788963</v>
      </c>
      <c r="B1274" s="27" t="n">
        <v>2.13784338754176</v>
      </c>
      <c r="C1274" s="27"/>
      <c r="D1274" s="27"/>
    </row>
    <row r="1275" customFormat="false" ht="12.75" hidden="false" customHeight="false" outlineLevel="0" collapsed="false">
      <c r="A1275" s="27" t="n">
        <v>13.1818732763255</v>
      </c>
      <c r="B1275" s="27" t="n">
        <v>2.19695423409097</v>
      </c>
      <c r="C1275" s="27"/>
      <c r="D1275" s="27"/>
    </row>
    <row r="1276" customFormat="false" ht="12.75" hidden="false" customHeight="false" outlineLevel="0" collapsed="false">
      <c r="A1276" s="27" t="n">
        <v>13.1868114725314</v>
      </c>
      <c r="B1276" s="27" t="n">
        <v>2.25449319406917</v>
      </c>
      <c r="C1276" s="27"/>
      <c r="D1276" s="27"/>
    </row>
    <row r="1277" customFormat="false" ht="12.75" hidden="false" customHeight="false" outlineLevel="0" collapsed="false">
      <c r="A1277" s="27" t="n">
        <v>13.1919431800537</v>
      </c>
      <c r="B1277" s="27" t="n">
        <v>2.30990352953864</v>
      </c>
      <c r="C1277" s="27"/>
      <c r="D1277" s="27"/>
    </row>
    <row r="1278" customFormat="false" ht="12.75" hidden="false" customHeight="false" outlineLevel="0" collapsed="false">
      <c r="A1278" s="27" t="n">
        <v>13.19729904562</v>
      </c>
      <c r="B1278" s="27" t="n">
        <v>2.36284812649591</v>
      </c>
      <c r="C1278" s="27"/>
      <c r="D1278" s="27"/>
    </row>
    <row r="1279" customFormat="false" ht="12.75" hidden="false" customHeight="false" outlineLevel="0" collapsed="false">
      <c r="A1279" s="27" t="n">
        <v>13.2028958358483</v>
      </c>
      <c r="B1279" s="27" t="n">
        <v>2.41314255214377</v>
      </c>
      <c r="C1279" s="27"/>
      <c r="D1279" s="27"/>
    </row>
    <row r="1280" customFormat="false" ht="12.75" hidden="false" customHeight="false" outlineLevel="0" collapsed="false">
      <c r="A1280" s="27" t="n">
        <v>13.2087409256062</v>
      </c>
      <c r="B1280" s="27" t="n">
        <v>2.46070568293864</v>
      </c>
      <c r="C1280" s="27"/>
      <c r="D1280" s="27"/>
    </row>
    <row r="1281" customFormat="false" ht="12.75" hidden="false" customHeight="false" outlineLevel="0" collapsed="false">
      <c r="A1281" s="27" t="n">
        <v>13.2148354992008</v>
      </c>
      <c r="B1281" s="27" t="n">
        <v>2.50552449150322</v>
      </c>
      <c r="C1281" s="27"/>
      <c r="D1281" s="27"/>
    </row>
    <row r="1282" customFormat="false" ht="12.75" hidden="false" customHeight="false" outlineLevel="0" collapsed="false">
      <c r="A1282" s="27" t="n">
        <v>13.2211767841143</v>
      </c>
      <c r="B1282" s="27" t="n">
        <v>2.54762947553282</v>
      </c>
      <c r="C1282" s="27"/>
      <c r="D1282" s="27"/>
    </row>
    <row r="1283" customFormat="false" ht="12.75" hidden="false" customHeight="false" outlineLevel="0" collapsed="false">
      <c r="A1283" s="27" t="n">
        <v>13.2277595858713</v>
      </c>
      <c r="B1283" s="27" t="n">
        <v>2.58707777425873</v>
      </c>
      <c r="C1283" s="27"/>
      <c r="D1283" s="27"/>
    </row>
    <row r="1284" customFormat="false" ht="12.75" hidden="false" customHeight="false" outlineLevel="0" collapsed="false">
      <c r="A1284" s="27" t="n">
        <v>13.2345773299308</v>
      </c>
      <c r="B1284" s="27" t="n">
        <v>2.62394170763022</v>
      </c>
      <c r="C1284" s="27"/>
      <c r="D1284" s="27"/>
    </row>
    <row r="1285" customFormat="false" ht="12.75" hidden="false" customHeight="false" outlineLevel="0" collapsed="false">
      <c r="A1285" s="27" t="n">
        <v>13.2416227609392</v>
      </c>
      <c r="B1285" s="27" t="n">
        <v>2.65830108453895</v>
      </c>
      <c r="C1285" s="27"/>
      <c r="D1285" s="27"/>
    </row>
    <row r="1286" customFormat="false" ht="12.75" hidden="false" customHeight="false" outlineLevel="0" collapsed="false">
      <c r="A1286" s="27" t="n">
        <v>13.2488884061015</v>
      </c>
      <c r="B1286" s="27" t="n">
        <v>2.69023810572819</v>
      </c>
      <c r="C1286" s="27"/>
      <c r="D1286" s="27"/>
    </row>
    <row r="1287" customFormat="false" ht="12.75" hidden="false" customHeight="false" outlineLevel="0" collapsed="false">
      <c r="A1287" s="27" t="n">
        <v>13.25636687727</v>
      </c>
      <c r="B1287" s="27" t="n">
        <v>2.71983404082616</v>
      </c>
      <c r="C1287" s="27"/>
      <c r="D1287" s="27"/>
    </row>
    <row r="1288" customFormat="false" ht="12.75" hidden="false" customHeight="false" outlineLevel="0" collapsed="false">
      <c r="A1288" s="27" t="n">
        <v>13.2640510633825</v>
      </c>
      <c r="B1288" s="27" t="n">
        <v>2.7471671115142</v>
      </c>
      <c r="C1288" s="27"/>
      <c r="D1288" s="27"/>
    </row>
    <row r="1289" customFormat="false" ht="12.75" hidden="false" customHeight="false" outlineLevel="0" collapsed="false">
      <c r="A1289" s="27" t="n">
        <v>13.2719342488072</v>
      </c>
      <c r="B1289" s="27" t="n">
        <v>2.77231118974501</v>
      </c>
      <c r="C1289" s="27"/>
      <c r="D1289" s="27"/>
    </row>
    <row r="1290" customFormat="false" ht="12.75" hidden="false" customHeight="false" outlineLevel="0" collapsed="false">
      <c r="A1290" s="27" t="n">
        <v>13.280010182</v>
      </c>
      <c r="B1290" s="27" t="n">
        <v>2.79533504250268</v>
      </c>
      <c r="C1290" s="27"/>
      <c r="D1290" s="27"/>
    </row>
    <row r="1291" customFormat="false" ht="12.75" hidden="false" customHeight="false" outlineLevel="0" collapsed="false">
      <c r="A1291" s="27" t="n">
        <v>13.288273111211</v>
      </c>
      <c r="B1291" s="27" t="n">
        <v>2.81630193903645</v>
      </c>
      <c r="C1291" s="27"/>
      <c r="D1291" s="27"/>
    </row>
    <row r="1292" customFormat="false" ht="12.75" hidden="false" customHeight="false" outlineLevel="0" collapsed="false">
      <c r="A1292" s="27" t="n">
        <v>13.2967177986981</v>
      </c>
      <c r="B1292" s="27" t="n">
        <v>2.83526949450954</v>
      </c>
      <c r="C1292" s="27"/>
      <c r="D1292" s="27"/>
    </row>
    <row r="1293" customFormat="false" ht="12.75" hidden="false" customHeight="false" outlineLevel="0" collapsed="false">
      <c r="A1293" s="27" t="n">
        <v>13.3053395212892</v>
      </c>
      <c r="B1293" s="27" t="n">
        <v>2.85228966381773</v>
      </c>
      <c r="C1293" s="27"/>
      <c r="D1293" s="27"/>
    </row>
    <row r="1294" customFormat="false" ht="12.75" hidden="false" customHeight="false" outlineLevel="0" collapsed="false">
      <c r="A1294" s="27" t="n">
        <v>13.314134062648</v>
      </c>
      <c r="B1294" s="27" t="n">
        <v>2.86740882665752</v>
      </c>
      <c r="C1294" s="27"/>
      <c r="D1294" s="27"/>
    </row>
    <row r="1295" customFormat="false" ht="12.75" hidden="false" customHeight="false" outlineLevel="0" collapsed="false">
      <c r="A1295" s="27" t="n">
        <v>13.323097700897</v>
      </c>
      <c r="B1295" s="27" t="n">
        <v>2.88066792368443</v>
      </c>
      <c r="C1295" s="27"/>
      <c r="D1295" s="27"/>
    </row>
    <row r="1296" customFormat="false" ht="12.75" hidden="false" customHeight="false" outlineLevel="0" collapsed="false">
      <c r="A1296" s="27" t="n">
        <v>13.3322271940737</v>
      </c>
      <c r="B1296" s="27" t="n">
        <v>2.89210261648447</v>
      </c>
      <c r="C1296" s="27"/>
      <c r="D1296" s="27"/>
    </row>
    <row r="1297" customFormat="false" ht="12.75" hidden="false" customHeight="false" outlineLevel="0" collapsed="false">
      <c r="A1297" s="27" t="n">
        <v>13.3415197650994</v>
      </c>
      <c r="B1297" s="27" t="n">
        <v>2.90174345292451</v>
      </c>
      <c r="C1297" s="27"/>
      <c r="D1297" s="27"/>
    </row>
    <row r="1298" customFormat="false" ht="12.75" hidden="false" customHeight="false" outlineLevel="0" collapsed="false">
      <c r="A1298" s="27" t="n">
        <v>13.3509730873829</v>
      </c>
      <c r="B1298" s="27" t="n">
        <v>2.9096160255084</v>
      </c>
      <c r="C1298" s="27"/>
      <c r="D1298" s="27"/>
    </row>
    <row r="1299" customFormat="false" ht="12.75" hidden="false" customHeight="false" outlineLevel="0" collapsed="false">
      <c r="A1299" s="27" t="n">
        <v>13.3605852718084</v>
      </c>
      <c r="B1299" s="27" t="n">
        <v>2.91574111450973</v>
      </c>
      <c r="C1299" s="27"/>
      <c r="D1299" s="27"/>
    </row>
    <row r="1300" customFormat="false" ht="12.75" hidden="false" customHeight="false" outlineLevel="0" collapsed="false">
      <c r="A1300" s="27" t="n">
        <v>13.3703548555991</v>
      </c>
      <c r="B1300" s="27" t="n">
        <v>2.92013481047403</v>
      </c>
      <c r="C1300" s="27"/>
      <c r="D1300" s="27"/>
    </row>
    <row r="1301" customFormat="false" ht="12.75" hidden="false" customHeight="false" outlineLevel="0" collapsed="false">
      <c r="A1301" s="27" t="n">
        <v>13.3802807933737</v>
      </c>
      <c r="B1301" s="27" t="n">
        <v>2.92280861259648</v>
      </c>
      <c r="C1301" s="27"/>
      <c r="D1301" s="27"/>
    </row>
    <row r="1302" customFormat="false" ht="12.75" hidden="false" customHeight="false" outlineLevel="0" collapsed="false">
      <c r="A1302" s="27" t="n">
        <v>13.3903624505959</v>
      </c>
      <c r="B1302" s="27" t="n">
        <v>2.92376950077478</v>
      </c>
      <c r="C1302" s="27"/>
      <c r="D1302" s="27"/>
    </row>
    <row r="1303" customFormat="false" ht="12.75" hidden="false" customHeight="false" outlineLevel="0" collapsed="false">
      <c r="A1303" s="27" t="n">
        <v>13.4005995995381</v>
      </c>
      <c r="B1303" s="27" t="n">
        <v>2.92301998001611</v>
      </c>
      <c r="C1303" s="27"/>
      <c r="D1303" s="27"/>
    </row>
    <row r="1304" customFormat="false" ht="12.75" hidden="false" customHeight="false" outlineLevel="0" collapsed="false">
      <c r="A1304" s="27" t="n">
        <v>13.4109924178207</v>
      </c>
      <c r="B1304" s="27" t="n">
        <v>2.92055809649395</v>
      </c>
      <c r="C1304" s="27"/>
      <c r="D1304" s="27"/>
    </row>
    <row r="1305" customFormat="false" ht="12.75" hidden="false" customHeight="false" outlineLevel="0" collapsed="false">
      <c r="A1305" s="27" t="n">
        <v>13.4215414895519</v>
      </c>
      <c r="B1305" s="27" t="n">
        <v>2.91637742501901</v>
      </c>
      <c r="C1305" s="27"/>
      <c r="D1305" s="27"/>
    </row>
    <row r="1306" customFormat="false" ht="12.75" hidden="false" customHeight="false" outlineLevel="0" collapsed="false">
      <c r="A1306" s="27" t="n">
        <v>13.4322478090485</v>
      </c>
      <c r="B1306" s="27" t="n">
        <v>2.91046702810727</v>
      </c>
      <c r="C1306" s="27"/>
      <c r="D1306" s="27"/>
    </row>
    <row r="1307" customFormat="false" ht="12.75" hidden="false" customHeight="false" outlineLevel="0" collapsed="false">
      <c r="A1307" s="27" t="n">
        <v>13.4431127870808</v>
      </c>
      <c r="B1307" s="27" t="n">
        <v>2.90281138728586</v>
      </c>
      <c r="C1307" s="27"/>
      <c r="D1307" s="27"/>
    </row>
    <row r="1308" customFormat="false" ht="12.75" hidden="false" customHeight="false" outlineLevel="0" collapsed="false">
      <c r="A1308" s="27" t="n">
        <v>13.4541382595292</v>
      </c>
      <c r="B1308" s="27" t="n">
        <v>2.89339030786983</v>
      </c>
      <c r="C1308" s="27"/>
      <c r="D1308" s="27"/>
    </row>
    <row r="1309" customFormat="false" ht="12.75" hidden="false" customHeight="false" outlineLevel="0" collapsed="false">
      <c r="A1309" s="27" t="n">
        <v>13.4653264982644</v>
      </c>
      <c r="B1309" s="27" t="n">
        <v>2.88217879928273</v>
      </c>
      <c r="C1309" s="27"/>
      <c r="D1309" s="27"/>
    </row>
    <row r="1310" customFormat="false" ht="12.75" hidden="false" customHeight="false" outlineLevel="0" collapsed="false">
      <c r="A1310" s="27" t="n">
        <v>13.4766802239499</v>
      </c>
      <c r="B1310" s="27" t="n">
        <v>2.86914693422624</v>
      </c>
      <c r="C1310" s="27"/>
      <c r="D1310" s="27"/>
    </row>
    <row r="1311" customFormat="false" ht="12.75" hidden="false" customHeight="false" outlineLevel="0" collapsed="false">
      <c r="A1311" s="27" t="n">
        <v>13.4882026203015</v>
      </c>
      <c r="B1311" s="27" t="n">
        <v>2.85425969182754</v>
      </c>
      <c r="C1311" s="27"/>
      <c r="D1311" s="27"/>
    </row>
    <row r="1312" customFormat="false" ht="12.75" hidden="false" customHeight="false" outlineLevel="0" collapsed="false">
      <c r="A1312" s="27" t="n">
        <v>13.4998973490922</v>
      </c>
      <c r="B1312" s="27" t="n">
        <v>2.83747679258302</v>
      </c>
      <c r="C1312" s="27"/>
      <c r="D1312" s="27"/>
    </row>
    <row r="1313" customFormat="false" ht="12.75" hidden="false" customHeight="false" outlineLevel="0" collapsed="false">
      <c r="A1313" s="27" t="n">
        <v>13.5117685648332</v>
      </c>
      <c r="B1313" s="27" t="n">
        <v>2.81875253687009</v>
      </c>
      <c r="C1313" s="27"/>
      <c r="D1313" s="27"/>
    </row>
    <row r="1314" customFormat="false" ht="12.75" hidden="false" customHeight="false" outlineLevel="0" collapsed="false">
      <c r="A1314" s="27" t="n">
        <v>13.5238209275341</v>
      </c>
      <c r="B1314" s="27" t="n">
        <v>2.79803566458256</v>
      </c>
      <c r="C1314" s="27"/>
      <c r="D1314" s="27"/>
    </row>
    <row r="1315" customFormat="false" ht="12.75" hidden="false" customHeight="false" outlineLevel="0" collapsed="false">
      <c r="A1315" s="27" t="n">
        <v>13.5360596111801</v>
      </c>
      <c r="B1315" s="27" t="n">
        <v>2.7752692618856</v>
      </c>
      <c r="C1315" s="27"/>
      <c r="D1315" s="27"/>
    </row>
    <row r="1316" customFormat="false" ht="12.75" hidden="false" customHeight="false" outlineLevel="0" collapsed="false">
      <c r="A1316" s="27" t="n">
        <v>13.5484903044434</v>
      </c>
      <c r="B1316" s="27" t="n">
        <v>2.7503907533842</v>
      </c>
      <c r="C1316" s="27"/>
      <c r="D1316" s="27"/>
    </row>
    <row r="1317" customFormat="false" ht="12.75" hidden="false" customHeight="false" outlineLevel="0" collapsed="false">
      <c r="A1317" s="27" t="n">
        <v>13.5611191985214</v>
      </c>
      <c r="B1317" s="27" t="n">
        <v>2.72333203590823</v>
      </c>
      <c r="C1317" s="27"/>
      <c r="D1317" s="27"/>
    </row>
    <row r="1318" customFormat="false" ht="12.75" hidden="false" customHeight="false" outlineLevel="0" collapsed="false">
      <c r="A1318" s="27" t="n">
        <v>13.5739529546191</v>
      </c>
      <c r="B1318" s="27" t="n">
        <v>2.69401983620167</v>
      </c>
      <c r="C1318" s="27"/>
      <c r="D1318" s="27"/>
    </row>
    <row r="1319" customFormat="false" ht="12.75" hidden="false" customHeight="false" outlineLevel="0" collapsed="false">
      <c r="A1319" s="27" t="n">
        <v>13.5869986401417</v>
      </c>
      <c r="B1319" s="27" t="n">
        <v>2.66237641280757</v>
      </c>
      <c r="C1319" s="27"/>
      <c r="D1319" s="27"/>
    </row>
    <row r="1320" customFormat="false" ht="12.75" hidden="false" customHeight="false" outlineLevel="0" collapsed="false">
      <c r="A1320" s="27" t="n">
        <v>13.6002636176267</v>
      </c>
      <c r="B1320" s="27" t="n">
        <v>2.62832077781527</v>
      </c>
      <c r="C1320" s="27"/>
      <c r="D1320" s="27"/>
    </row>
    <row r="1321" customFormat="false" ht="12.75" hidden="false" customHeight="false" outlineLevel="0" collapsed="false">
      <c r="A1321" s="27" t="n">
        <v>13.6137553631164</v>
      </c>
      <c r="B1321" s="27" t="n">
        <v>2.59177069475803</v>
      </c>
      <c r="C1321" s="27"/>
      <c r="D1321" s="27"/>
    </row>
    <row r="1322" customFormat="false" ht="12.75" hidden="false" customHeight="false" outlineLevel="0" collapsed="false">
      <c r="A1322" s="27" t="n">
        <v>13.627481180029</v>
      </c>
      <c r="B1322" s="27" t="n">
        <v>2.5526458260379</v>
      </c>
      <c r="C1322" s="27"/>
      <c r="D1322" s="27"/>
    </row>
    <row r="1323" customFormat="false" ht="12.75" hidden="false" customHeight="false" outlineLevel="0" collapsed="false">
      <c r="A1323" s="27" t="n">
        <v>13.641447759206</v>
      </c>
      <c r="B1323" s="27" t="n">
        <v>2.51087257239732</v>
      </c>
      <c r="C1323" s="27"/>
      <c r="D1323" s="27"/>
    </row>
    <row r="1324" customFormat="false" ht="12.75" hidden="false" customHeight="false" outlineLevel="0" collapsed="false">
      <c r="A1324" s="27" t="n">
        <v>13.6556605138274</v>
      </c>
      <c r="B1324" s="27" t="n">
        <v>2.46639138885723</v>
      </c>
      <c r="C1324" s="27"/>
      <c r="D1324" s="27"/>
    </row>
    <row r="1325" customFormat="false" ht="12.75" hidden="false" customHeight="false" outlineLevel="0" collapsed="false">
      <c r="A1325" s="27" t="n">
        <v>13.6701225869861</v>
      </c>
      <c r="B1325" s="27" t="n">
        <v>2.41916770139487</v>
      </c>
      <c r="C1325" s="27"/>
      <c r="D1325" s="27"/>
    </row>
    <row r="1326" customFormat="false" ht="12.75" hidden="false" customHeight="false" outlineLevel="0" collapsed="false">
      <c r="A1326" s="27" t="n">
        <v>13.6848333876398</v>
      </c>
      <c r="B1326" s="27" t="n">
        <v>2.36920801147743</v>
      </c>
      <c r="C1326" s="27"/>
      <c r="D1326" s="27"/>
    </row>
    <row r="1327" customFormat="false" ht="12.75" hidden="false" customHeight="false" outlineLevel="0" collapsed="false">
      <c r="A1327" s="27" t="n">
        <v>13.6997864564795</v>
      </c>
      <c r="B1327" s="27" t="n">
        <v>2.31658337150378</v>
      </c>
      <c r="C1327" s="27"/>
      <c r="D1327" s="27"/>
    </row>
    <row r="1328" customFormat="false" ht="12.75" hidden="false" customHeight="false" outlineLevel="0" collapsed="false">
      <c r="A1328" s="27" t="n">
        <v>13.7149664008341</v>
      </c>
      <c r="B1328" s="27" t="n">
        <v>2.26146310085628</v>
      </c>
      <c r="C1328" s="27"/>
      <c r="D1328" s="27"/>
    </row>
    <row r="1329" customFormat="false" ht="12.75" hidden="false" customHeight="false" outlineLevel="0" collapsed="false">
      <c r="A1329" s="27" t="n">
        <v>13.7303445833477</v>
      </c>
      <c r="B1329" s="27" t="n">
        <v>2.20416221044999</v>
      </c>
      <c r="C1329" s="27"/>
      <c r="D1329" s="27"/>
    </row>
    <row r="1330" customFormat="false" ht="12.75" hidden="false" customHeight="false" outlineLevel="0" collapsed="false">
      <c r="A1330" s="27" t="n">
        <v>13.7458732469146</v>
      </c>
      <c r="B1330" s="27" t="n">
        <v>2.14520602844792</v>
      </c>
      <c r="C1330" s="27"/>
      <c r="D1330" s="27"/>
    </row>
    <row r="1331" customFormat="false" ht="12.75" hidden="false" customHeight="false" outlineLevel="0" collapsed="false">
      <c r="A1331" s="27" t="n">
        <v>13.7614779065135</v>
      </c>
      <c r="B1331" s="27" t="n">
        <v>2.08541389008429</v>
      </c>
      <c r="C1331" s="27"/>
      <c r="D1331" s="27"/>
    </row>
    <row r="1332" customFormat="false" ht="12.75" hidden="false" customHeight="false" outlineLevel="0" collapsed="false">
      <c r="A1332" s="27" t="n">
        <v>13.7770483229841</v>
      </c>
      <c r="B1332" s="27" t="n">
        <v>2.02599842612325</v>
      </c>
      <c r="C1332" s="27"/>
      <c r="D1332" s="27"/>
    </row>
    <row r="1333" customFormat="false" ht="12.75" hidden="false" customHeight="false" outlineLevel="0" collapsed="false">
      <c r="A1333" s="27" t="n">
        <v>13.7924294741534</v>
      </c>
      <c r="B1333" s="27" t="n">
        <v>1.96866488046725</v>
      </c>
      <c r="C1333" s="27"/>
      <c r="D1333" s="27"/>
    </row>
    <row r="1334" customFormat="false" ht="12.75" hidden="false" customHeight="false" outlineLevel="0" collapsed="false">
      <c r="A1334" s="27" t="n">
        <v>13.8074159000416</v>
      </c>
      <c r="B1334" s="27" t="n">
        <v>1.91567331289613</v>
      </c>
      <c r="C1334" s="27"/>
      <c r="D1334" s="27"/>
    </row>
    <row r="1335" customFormat="false" ht="12.75" hidden="false" customHeight="false" outlineLevel="0" collapsed="false">
      <c r="A1335" s="27" t="n">
        <v>13.8217553653159</v>
      </c>
      <c r="B1335" s="27" t="n">
        <v>1.86979831206922</v>
      </c>
      <c r="C1335" s="27"/>
      <c r="D1335" s="27"/>
    </row>
    <row r="1336" customFormat="false" ht="12.75" hidden="false" customHeight="false" outlineLevel="0" collapsed="false">
      <c r="A1336" s="27" t="n">
        <v>13.8351693128526</v>
      </c>
      <c r="B1336" s="27" t="n">
        <v>1.83410400634797</v>
      </c>
      <c r="C1336" s="27"/>
      <c r="D1336" s="27"/>
    </row>
    <row r="1337" customFormat="false" ht="12.75" hidden="false" customHeight="false" outlineLevel="0" collapsed="false">
      <c r="A1337" s="27" t="n">
        <v>13.8473945739495</v>
      </c>
      <c r="B1337" s="27" t="n">
        <v>1.81148525145667</v>
      </c>
      <c r="C1337" s="27"/>
      <c r="D1337" s="27"/>
    </row>
    <row r="1338" customFormat="false" ht="12.75" hidden="false" customHeight="false" outlineLevel="0" collapsed="false">
      <c r="A1338" s="27" t="n">
        <v>13.8582402190547</v>
      </c>
      <c r="B1338" s="27" t="n">
        <v>1.80404227246711</v>
      </c>
      <c r="C1338" s="27"/>
      <c r="D1338" s="27"/>
    </row>
    <row r="1339" customFormat="false" ht="12.75" hidden="false" customHeight="false" outlineLevel="0" collapsed="false">
      <c r="A1339" s="27" t="n">
        <v>13.8676389519251</v>
      </c>
      <c r="B1339" s="27" t="n">
        <v>1.81251532805242</v>
      </c>
      <c r="C1339" s="27"/>
      <c r="D1339" s="27"/>
    </row>
    <row r="1340" customFormat="false" ht="12.75" hidden="false" customHeight="false" outlineLevel="0" collapsed="false">
      <c r="A1340" s="27" t="n">
        <v>13.8756672001647</v>
      </c>
      <c r="B1340" s="27" t="n">
        <v>1.83606371456896</v>
      </c>
      <c r="C1340" s="27"/>
      <c r="D1340" s="27"/>
    </row>
    <row r="1341" customFormat="false" ht="12.75" hidden="false" customHeight="false" outlineLevel="0" collapsed="false">
      <c r="A1341" s="27" t="n">
        <v>13.8825223783918</v>
      </c>
      <c r="B1341" s="27" t="n">
        <v>1.87251587121714</v>
      </c>
      <c r="C1341" s="27"/>
      <c r="D1341" s="27"/>
    </row>
    <row r="1342" customFormat="false" ht="12.75" hidden="false" customHeight="false" outlineLevel="0" collapsed="false">
      <c r="A1342" s="27" t="n">
        <v>13.8884703101573</v>
      </c>
      <c r="B1342" s="27" t="n">
        <v>1.91894773893429</v>
      </c>
      <c r="C1342" s="27"/>
      <c r="D1342" s="27"/>
    </row>
    <row r="1343" customFormat="false" ht="12.75" hidden="false" customHeight="false" outlineLevel="0" collapsed="false">
      <c r="A1343" s="27" t="n">
        <v>13.893788879504</v>
      </c>
      <c r="B1343" s="27" t="n">
        <v>1.97230259325221</v>
      </c>
      <c r="C1343" s="27"/>
      <c r="D1343" s="27"/>
    </row>
    <row r="1344" customFormat="false" ht="12.75" hidden="false" customHeight="false" outlineLevel="0" collapsed="false">
      <c r="A1344" s="27" t="n">
        <v>13.8987276748666</v>
      </c>
      <c r="B1344" s="27" t="n">
        <v>2.02983496138947</v>
      </c>
      <c r="C1344" s="27"/>
      <c r="D1344" s="27"/>
    </row>
    <row r="1345" customFormat="false" ht="12.75" hidden="false" customHeight="false" outlineLevel="0" collapsed="false">
      <c r="A1345" s="27" t="n">
        <v>13.9034888367331</v>
      </c>
      <c r="B1345" s="27" t="n">
        <v>2.0893212979756</v>
      </c>
      <c r="C1345" s="27"/>
      <c r="D1345" s="27"/>
    </row>
    <row r="1346" customFormat="false" ht="12.75" hidden="false" customHeight="false" outlineLevel="0" collapsed="false">
      <c r="A1346" s="27" t="n">
        <v>13.9082242295678</v>
      </c>
      <c r="B1346" s="27" t="n">
        <v>2.14909109390536</v>
      </c>
      <c r="C1346" s="27"/>
      <c r="D1346" s="27"/>
    </row>
    <row r="1347" customFormat="false" ht="12.75" hidden="false" customHeight="false" outlineLevel="0" collapsed="false">
      <c r="A1347" s="27" t="n">
        <v>13.913041470479</v>
      </c>
      <c r="B1347" s="27" t="n">
        <v>2.20796056098678</v>
      </c>
      <c r="C1347" s="27"/>
      <c r="D1347" s="27"/>
    </row>
    <row r="1348" customFormat="false" ht="12.75" hidden="false" customHeight="false" outlineLevel="0" collapsed="false">
      <c r="A1348" s="27" t="n">
        <v>13.9180130352174</v>
      </c>
      <c r="B1348" s="27" t="n">
        <v>2.26513246596234</v>
      </c>
      <c r="C1348" s="27"/>
      <c r="D1348" s="27"/>
    </row>
    <row r="1349" customFormat="false" ht="12.75" hidden="false" customHeight="false" outlineLevel="0" collapsed="false">
      <c r="A1349" s="27" t="n">
        <v>13.9231852190353</v>
      </c>
      <c r="B1349" s="27" t="n">
        <v>2.32009756105732</v>
      </c>
      <c r="C1349" s="27"/>
      <c r="D1349" s="27"/>
    </row>
    <row r="1350" customFormat="false" ht="12.75" hidden="false" customHeight="false" outlineLevel="0" collapsed="false">
      <c r="A1350" s="27" t="n">
        <v>13.928585633589</v>
      </c>
      <c r="B1350" s="27" t="n">
        <v>2.37255211805113</v>
      </c>
      <c r="C1350" s="27"/>
      <c r="D1350" s="27"/>
    </row>
    <row r="1351" customFormat="false" ht="12.75" hidden="false" customHeight="false" outlineLevel="0" collapsed="false">
      <c r="A1351" s="27" t="n">
        <v>13.9342289719172</v>
      </c>
      <c r="B1351" s="27" t="n">
        <v>2.42233451352043</v>
      </c>
      <c r="C1351" s="27"/>
      <c r="D1351" s="27"/>
    </row>
    <row r="1352" customFormat="false" ht="12.75" hidden="false" customHeight="false" outlineLevel="0" collapsed="false">
      <c r="A1352" s="27" t="n">
        <v>13.9401212282448</v>
      </c>
      <c r="B1352" s="27" t="n">
        <v>2.46937881098918</v>
      </c>
      <c r="C1352" s="27"/>
      <c r="D1352" s="27"/>
    </row>
    <row r="1353" customFormat="false" ht="12.75" hidden="false" customHeight="false" outlineLevel="0" collapsed="false">
      <c r="A1353" s="27" t="n">
        <v>13.9462626931316</v>
      </c>
      <c r="B1353" s="27" t="n">
        <v>2.51368181429975</v>
      </c>
      <c r="C1353" s="27"/>
      <c r="D1353" s="27"/>
    </row>
    <row r="1354" customFormat="false" ht="12.75" hidden="false" customHeight="false" outlineLevel="0" collapsed="false">
      <c r="A1354" s="27" t="n">
        <v>13.9526500365805</v>
      </c>
      <c r="B1354" s="27" t="n">
        <v>2.55528015342237</v>
      </c>
      <c r="C1354" s="27"/>
      <c r="D1354" s="27"/>
    </row>
    <row r="1355" customFormat="false" ht="12.75" hidden="false" customHeight="false" outlineLevel="0" collapsed="false">
      <c r="A1355" s="27" t="n">
        <v>13.9592777358815</v>
      </c>
      <c r="B1355" s="27" t="n">
        <v>2.59423457816563</v>
      </c>
      <c r="C1355" s="27"/>
      <c r="D1355" s="27"/>
    </row>
    <row r="1356" customFormat="false" ht="12.75" hidden="false" customHeight="false" outlineLevel="0" collapsed="false">
      <c r="A1356" s="27" t="n">
        <v>13.9661390427803</v>
      </c>
      <c r="B1356" s="27" t="n">
        <v>2.6306193193264</v>
      </c>
      <c r="C1356" s="27"/>
      <c r="D1356" s="27"/>
    </row>
    <row r="1357" customFormat="false" ht="12.75" hidden="false" customHeight="false" outlineLevel="0" collapsed="false">
      <c r="A1357" s="27" t="n">
        <v>13.9732266311329</v>
      </c>
      <c r="B1357" s="27" t="n">
        <v>2.66451496448987</v>
      </c>
      <c r="C1357" s="27"/>
      <c r="D1357" s="27"/>
    </row>
    <row r="1358" customFormat="false" ht="12.75" hidden="false" customHeight="false" outlineLevel="0" collapsed="false">
      <c r="A1358" s="27" t="n">
        <v>13.9805330249165</v>
      </c>
      <c r="B1358" s="27" t="n">
        <v>2.696003749907</v>
      </c>
      <c r="C1358" s="27"/>
      <c r="D1358" s="27"/>
    </row>
    <row r="1359" customFormat="false" ht="12.75" hidden="false" customHeight="false" outlineLevel="0" collapsed="false">
      <c r="A1359" s="27" t="n">
        <v>13.9880508762267</v>
      </c>
      <c r="B1359" s="27" t="n">
        <v>2.7251665025247</v>
      </c>
      <c r="C1359" s="27"/>
      <c r="D1359" s="27"/>
    </row>
    <row r="1360" customFormat="false" ht="12.75" hidden="false" customHeight="false" outlineLevel="0" collapsed="false">
      <c r="A1360" s="27" t="n">
        <v>13.9957731413983</v>
      </c>
      <c r="B1360" s="27" t="n">
        <v>2.75208070266183</v>
      </c>
      <c r="C1360" s="27"/>
      <c r="D1360" s="27"/>
    </row>
    <row r="1361" customFormat="false" ht="12.75" hidden="false" customHeight="false" outlineLevel="0" collapsed="false">
      <c r="A1361" s="27" t="n">
        <v>14.0036931883699</v>
      </c>
      <c r="B1361" s="27" t="n">
        <v>2.77681930299357</v>
      </c>
      <c r="C1361" s="27"/>
      <c r="D1361" s="27"/>
    </row>
    <row r="1362" customFormat="false" ht="12.75" hidden="false" customHeight="false" outlineLevel="0" collapsed="false">
      <c r="A1362" s="27" t="n">
        <v>14.0118048580259</v>
      </c>
      <c r="B1362" s="27" t="n">
        <v>2.79945005379114</v>
      </c>
      <c r="C1362" s="27"/>
      <c r="D1362" s="27"/>
    </row>
    <row r="1363" customFormat="false" ht="12.75" hidden="false" customHeight="false" outlineLevel="0" collapsed="false">
      <c r="A1363" s="27" t="n">
        <v>14.0201024950953</v>
      </c>
      <c r="B1363" s="27" t="n">
        <v>2.82003516303571</v>
      </c>
      <c r="C1363" s="27"/>
      <c r="D1363" s="27"/>
    </row>
    <row r="1364" customFormat="false" ht="12.75" hidden="false" customHeight="false" outlineLevel="0" collapsed="false">
      <c r="A1364" s="27" t="n">
        <v>14.0285809592755</v>
      </c>
      <c r="B1364" s="27" t="n">
        <v>2.83863117405698</v>
      </c>
      <c r="C1364" s="27"/>
      <c r="D1364" s="27"/>
    </row>
    <row r="1365" customFormat="false" ht="12.75" hidden="false" customHeight="false" outlineLevel="0" collapsed="false">
      <c r="A1365" s="27" t="n">
        <v>14.037235623878</v>
      </c>
      <c r="B1365" s="27" t="n">
        <v>2.85528898042745</v>
      </c>
      <c r="C1365" s="27"/>
      <c r="D1365" s="27"/>
    </row>
    <row r="1366" customFormat="false" ht="12.75" hidden="false" customHeight="false" outlineLevel="0" collapsed="false">
      <c r="A1366" s="27" t="n">
        <v>14.0460623669802</v>
      </c>
      <c r="B1366" s="27" t="n">
        <v>2.87005392329529</v>
      </c>
      <c r="C1366" s="27"/>
      <c r="D1366" s="27"/>
    </row>
    <row r="1367" customFormat="false" ht="12.75" hidden="false" customHeight="false" outlineLevel="0" collapsed="false">
      <c r="A1367" s="27" t="n">
        <v>14.0550575584774</v>
      </c>
      <c r="B1367" s="27" t="n">
        <v>2.88296593381354</v>
      </c>
      <c r="C1367" s="27"/>
      <c r="D1367" s="27"/>
    </row>
    <row r="1368" customFormat="false" ht="12.75" hidden="false" customHeight="false" outlineLevel="0" collapsed="false">
      <c r="A1368" s="27" t="n">
        <v>14.0642180453386</v>
      </c>
      <c r="B1368" s="27" t="n">
        <v>2.89405969532307</v>
      </c>
      <c r="C1368" s="27"/>
      <c r="D1368" s="27"/>
    </row>
    <row r="1369" customFormat="false" ht="12.75" hidden="false" customHeight="false" outlineLevel="0" collapsed="false">
      <c r="A1369" s="27" t="n">
        <v>14.0735411366222</v>
      </c>
      <c r="B1369" s="27" t="n">
        <v>2.90336480818194</v>
      </c>
      <c r="C1369" s="27"/>
      <c r="D1369" s="27"/>
    </row>
    <row r="1370" customFormat="false" ht="12.75" hidden="false" customHeight="false" outlineLevel="0" collapsed="false">
      <c r="A1370" s="27" t="n">
        <v>14.083024589293</v>
      </c>
      <c r="B1370" s="27" t="n">
        <v>2.91090594577615</v>
      </c>
      <c r="C1370" s="27"/>
      <c r="D1370" s="27"/>
    </row>
    <row r="1371" customFormat="false" ht="12.75" hidden="false" customHeight="false" outlineLevel="0" collapsed="false">
      <c r="A1371" s="27" t="n">
        <v>14.0926665955332</v>
      </c>
      <c r="B1371" s="27" t="n">
        <v>2.91670299410221</v>
      </c>
      <c r="C1371" s="27"/>
      <c r="D1371" s="27"/>
    </row>
    <row r="1372" customFormat="false" ht="12.75" hidden="false" customHeight="false" outlineLevel="0" collapsed="false">
      <c r="A1372" s="27" t="n">
        <v>14.1024657719996</v>
      </c>
      <c r="B1372" s="27" t="n">
        <v>2.92077116993501</v>
      </c>
      <c r="C1372" s="27"/>
      <c r="D1372" s="27"/>
    </row>
    <row r="1373" customFormat="false" ht="12.75" hidden="false" customHeight="false" outlineLevel="0" collapsed="false">
      <c r="A1373" s="27" t="n">
        <v>14.1124211513198</v>
      </c>
      <c r="B1373" s="27" t="n">
        <v>2.92312111437167</v>
      </c>
      <c r="C1373" s="27"/>
      <c r="D1373" s="27"/>
    </row>
    <row r="1374" customFormat="false" ht="12.75" hidden="false" customHeight="false" outlineLevel="0" collapsed="false">
      <c r="A1374" s="27" t="n">
        <v>14.1225321760092</v>
      </c>
      <c r="B1374" s="27" t="n">
        <v>2.92375895974345</v>
      </c>
      <c r="C1374" s="27"/>
      <c r="D1374" s="27"/>
    </row>
    <row r="1375" customFormat="false" ht="12.75" hidden="false" customHeight="false" outlineLevel="0" collapsed="false">
      <c r="A1375" s="27" t="n">
        <v>14.132798694917</v>
      </c>
      <c r="B1375" s="27" t="n">
        <v>2.92268636870755</v>
      </c>
      <c r="C1375" s="27"/>
      <c r="D1375" s="27"/>
    </row>
    <row r="1376" customFormat="false" ht="12.75" hidden="false" customHeight="false" outlineLevel="0" collapsed="false">
      <c r="A1376" s="27" t="n">
        <v>14.1432209622573</v>
      </c>
      <c r="B1376" s="27" t="n">
        <v>2.91990054491101</v>
      </c>
      <c r="C1376" s="27"/>
      <c r="D1376" s="27"/>
    </row>
    <row r="1377" customFormat="false" ht="12.75" hidden="false" customHeight="false" outlineLevel="0" collapsed="false">
      <c r="A1377" s="27" t="n">
        <v>14.1537996392374</v>
      </c>
      <c r="B1377" s="27" t="n">
        <v>2.91539421507142</v>
      </c>
      <c r="C1377" s="27"/>
      <c r="D1377" s="27"/>
    </row>
    <row r="1378" customFormat="false" ht="12.75" hidden="false" customHeight="false" outlineLevel="0" collapsed="false">
      <c r="A1378" s="27" t="n">
        <v>14.1645357982621</v>
      </c>
      <c r="B1378" s="27" t="n">
        <v>2.90915558273785</v>
      </c>
      <c r="C1378" s="27"/>
      <c r="D1378" s="27"/>
    </row>
    <row r="1379" customFormat="false" ht="12.75" hidden="false" customHeight="false" outlineLevel="0" collapsed="false">
      <c r="A1379" s="27" t="n">
        <v>14.175430929644</v>
      </c>
      <c r="B1379" s="27" t="n">
        <v>2.90116825447128</v>
      </c>
      <c r="C1379" s="27"/>
      <c r="D1379" s="27"/>
    </row>
    <row r="1380" customFormat="false" ht="12.75" hidden="false" customHeight="false" outlineLevel="0" collapsed="false">
      <c r="A1380" s="27" t="n">
        <v>14.1864869506974</v>
      </c>
      <c r="B1380" s="27" t="n">
        <v>2.89141113981351</v>
      </c>
      <c r="C1380" s="27"/>
      <c r="D1380" s="27"/>
    </row>
    <row r="1381" customFormat="false" ht="12.75" hidden="false" customHeight="false" outlineLevel="0" collapsed="false">
      <c r="A1381" s="27" t="n">
        <v>14.1977062170088</v>
      </c>
      <c r="B1381" s="27" t="n">
        <v>2.8798583273146</v>
      </c>
      <c r="C1381" s="27"/>
      <c r="D1381" s="27"/>
    </row>
    <row r="1382" customFormat="false" ht="12.75" hidden="false" customHeight="false" outlineLevel="0" collapsed="false">
      <c r="A1382" s="27" t="n">
        <v>14.2090915355561</v>
      </c>
      <c r="B1382" s="27" t="n">
        <v>2.86647894021648</v>
      </c>
      <c r="C1382" s="27"/>
      <c r="D1382" s="27"/>
    </row>
    <row r="1383" customFormat="false" ht="12.75" hidden="false" customHeight="false" outlineLevel="0" collapsed="false">
      <c r="A1383" s="27" t="n">
        <v>14.2206461791728</v>
      </c>
      <c r="B1383" s="27" t="n">
        <v>2.85123697735254</v>
      </c>
      <c r="C1383" s="27"/>
      <c r="D1383" s="27"/>
    </row>
    <row r="1384" customFormat="false" ht="12.75" hidden="false" customHeight="false" outlineLevel="0" collapsed="false">
      <c r="A1384" s="27" t="n">
        <v>14.2323739015865</v>
      </c>
      <c r="B1384" s="27" t="n">
        <v>2.83409114771729</v>
      </c>
      <c r="C1384" s="27"/>
      <c r="D1384" s="27"/>
    </row>
    <row r="1385" customFormat="false" ht="12.75" hidden="false" customHeight="false" outlineLevel="0" collapsed="false">
      <c r="A1385" s="27" t="n">
        <v>14.2442789518792</v>
      </c>
      <c r="B1385" s="27" t="n">
        <v>2.81499471140882</v>
      </c>
      <c r="C1385" s="27"/>
      <c r="D1385" s="27"/>
    </row>
    <row r="1386" customFormat="false" ht="12.75" hidden="false" customHeight="false" outlineLevel="0" collapsed="false">
      <c r="A1386" s="27" t="n">
        <v>14.2563660866481</v>
      </c>
      <c r="B1386" s="27" t="n">
        <v>2.79389534585952</v>
      </c>
      <c r="C1386" s="27"/>
      <c r="D1386" s="27"/>
    </row>
    <row r="1387" customFormat="false" ht="12.75" hidden="false" customHeight="false" outlineLevel="0" collapsed="false">
      <c r="A1387" s="27" t="n">
        <v>14.2686405773237</v>
      </c>
      <c r="B1387" s="27" t="n">
        <v>2.77073506533367</v>
      </c>
      <c r="C1387" s="27"/>
      <c r="D1387" s="27"/>
    </row>
    <row r="1388" customFormat="false" ht="12.75" hidden="false" customHeight="false" outlineLevel="0" collapsed="false">
      <c r="A1388" s="27" t="n">
        <v>14.2811082089021</v>
      </c>
      <c r="B1388" s="27" t="n">
        <v>2.74545023487286</v>
      </c>
      <c r="C1388" s="27"/>
      <c r="D1388" s="27"/>
    </row>
    <row r="1389" customFormat="false" ht="12.75" hidden="false" customHeight="false" outlineLevel="0" collapsed="false">
      <c r="A1389" s="27" t="n">
        <v>14.2937752645997</v>
      </c>
      <c r="B1389" s="27" t="n">
        <v>2.71797173909754</v>
      </c>
      <c r="C1389" s="27"/>
      <c r="D1389" s="27"/>
    </row>
    <row r="1390" customFormat="false" ht="12.75" hidden="false" customHeight="false" outlineLevel="0" collapsed="false">
      <c r="A1390" s="27" t="n">
        <v>14.3066484883921</v>
      </c>
      <c r="B1390" s="27" t="n">
        <v>2.68822539427729</v>
      </c>
      <c r="C1390" s="27"/>
      <c r="D1390" s="27"/>
    </row>
    <row r="1391" customFormat="false" ht="12.75" hidden="false" customHeight="false" outlineLevel="0" collapsed="false">
      <c r="A1391" s="27" t="n">
        <v>14.3197350136905</v>
      </c>
      <c r="B1391" s="27" t="n">
        <v>2.65613273288714</v>
      </c>
      <c r="C1391" s="27"/>
      <c r="D1391" s="27"/>
    </row>
    <row r="1392" customFormat="false" ht="12.75" hidden="false" customHeight="false" outlineLevel="0" collapsed="false">
      <c r="A1392" s="27" t="n">
        <v>14.3330422410049</v>
      </c>
      <c r="B1392" s="27" t="n">
        <v>2.62161234931869</v>
      </c>
      <c r="C1392" s="27"/>
      <c r="D1392" s="27"/>
    </row>
    <row r="1393" customFormat="false" ht="12.75" hidden="false" customHeight="false" outlineLevel="0" collapsed="false">
      <c r="A1393" s="27" t="n">
        <v>14.3465776395741</v>
      </c>
      <c r="B1393" s="27" t="n">
        <v>2.58458208194466</v>
      </c>
      <c r="C1393" s="27"/>
      <c r="D1393" s="27"/>
    </row>
    <row r="1394" customFormat="false" ht="12.75" hidden="false" customHeight="false" outlineLevel="0" collapsed="false">
      <c r="A1394" s="27" t="n">
        <v>14.3603484365302</v>
      </c>
      <c r="B1394" s="27" t="n">
        <v>2.54496243231133</v>
      </c>
      <c r="C1394" s="27"/>
      <c r="D1394" s="27"/>
    </row>
    <row r="1395" customFormat="false" ht="12.75" hidden="false" customHeight="false" outlineLevel="0" collapsed="false">
      <c r="A1395" s="27" t="n">
        <v>14.3743611406959</v>
      </c>
      <c r="B1395" s="27" t="n">
        <v>2.50268180337101</v>
      </c>
      <c r="C1395" s="27"/>
      <c r="D1395" s="27"/>
    </row>
    <row r="1396" customFormat="false" ht="12.75" hidden="false" customHeight="false" outlineLevel="0" collapsed="false">
      <c r="A1396" s="27" t="n">
        <v>14.3886208246243</v>
      </c>
      <c r="B1396" s="27" t="n">
        <v>2.45768439703709</v>
      </c>
      <c r="C1396" s="27"/>
      <c r="D1396" s="27"/>
    </row>
    <row r="1397" customFormat="false" ht="12.75" hidden="false" customHeight="false" outlineLevel="0" collapsed="false">
      <c r="A1397" s="27" t="n">
        <v>14.4031300556468</v>
      </c>
      <c r="B1397" s="27" t="n">
        <v>2.40994197266566</v>
      </c>
      <c r="C1397" s="27"/>
      <c r="D1397" s="27"/>
    </row>
    <row r="1398" customFormat="false" ht="12.75" hidden="false" customHeight="false" outlineLevel="0" collapsed="false">
      <c r="A1398" s="27" t="n">
        <v>14.4178873223186</v>
      </c>
      <c r="B1398" s="27" t="n">
        <v>2.35947115615026</v>
      </c>
      <c r="C1398" s="27"/>
      <c r="D1398" s="27"/>
    </row>
    <row r="1399" customFormat="false" ht="12.75" hidden="false" customHeight="false" outlineLevel="0" collapsed="false">
      <c r="A1399" s="27" t="n">
        <v>14.43288474639</v>
      </c>
      <c r="B1399" s="27" t="n">
        <v>2.30635860823595</v>
      </c>
      <c r="C1399" s="27"/>
      <c r="D1399" s="27"/>
    </row>
    <row r="1400" customFormat="false" ht="12.75" hidden="false" customHeight="false" outlineLevel="0" collapsed="false">
      <c r="A1400" s="27" t="n">
        <v>14.4481048077058</v>
      </c>
      <c r="B1400" s="27" t="n">
        <v>2.25079705063166</v>
      </c>
      <c r="C1400" s="27"/>
      <c r="D1400" s="27"/>
    </row>
    <row r="1401" customFormat="false" ht="12.75" hidden="false" customHeight="false" outlineLevel="0" collapsed="false">
      <c r="A1401" s="27" t="n">
        <v>14.4635157603094</v>
      </c>
      <c r="B1401" s="27" t="n">
        <v>2.19313568885842</v>
      </c>
      <c r="C1401" s="27"/>
      <c r="D1401" s="27"/>
    </row>
    <row r="1402" customFormat="false" ht="12.75" hidden="false" customHeight="false" outlineLevel="0" collapsed="false">
      <c r="A1402" s="27" t="n">
        <v>14.4790654344515</v>
      </c>
      <c r="B1402" s="27" t="n">
        <v>2.13394839016017</v>
      </c>
      <c r="C1402" s="27"/>
      <c r="D1402" s="27"/>
    </row>
    <row r="1403" customFormat="false" ht="12.75" hidden="false" customHeight="false" outlineLevel="0" collapsed="false">
      <c r="A1403" s="27" t="n">
        <v>14.4946733134791</v>
      </c>
      <c r="B1403" s="27" t="n">
        <v>2.0741208377193</v>
      </c>
      <c r="C1403" s="27"/>
      <c r="D1403" s="27"/>
    </row>
    <row r="1404" customFormat="false" ht="12.75" hidden="false" customHeight="false" outlineLevel="0" collapsed="false">
      <c r="A1404" s="27" t="n">
        <v>14.5102213518019</v>
      </c>
      <c r="B1404" s="27" t="n">
        <v>2.01495153302908</v>
      </c>
      <c r="C1404" s="27"/>
      <c r="D1404" s="27"/>
    </row>
    <row r="1405" customFormat="false" ht="12.75" hidden="false" customHeight="false" outlineLevel="0" collapsed="false">
      <c r="A1405" s="27" t="n">
        <v>14.5255452503319</v>
      </c>
      <c r="B1405" s="27" t="n">
        <v>1.95824776605724</v>
      </c>
      <c r="C1405" s="27"/>
      <c r="D1405" s="27"/>
    </row>
    <row r="1406" customFormat="false" ht="12.75" hidden="false" customHeight="false" outlineLevel="0" collapsed="false">
      <c r="A1406" s="27" t="n">
        <v>14.5404300290393</v>
      </c>
      <c r="B1406" s="27" t="n">
        <v>1.90637431713209</v>
      </c>
      <c r="C1406" s="27"/>
      <c r="D1406" s="27"/>
    </row>
    <row r="1407" customFormat="false" ht="12.75" hidden="false" customHeight="false" outlineLevel="0" collapsed="false">
      <c r="A1407" s="27" t="n">
        <v>14.5546162910336</v>
      </c>
      <c r="B1407" s="27" t="n">
        <v>1.86218455204957</v>
      </c>
      <c r="C1407" s="27"/>
      <c r="D1407" s="27"/>
    </row>
    <row r="1408" customFormat="false" ht="12.75" hidden="false" customHeight="false" outlineLevel="0" collapsed="false">
      <c r="A1408" s="27" t="n">
        <v>14.5678245588382</v>
      </c>
      <c r="B1408" s="27" t="n">
        <v>1.82875272305263</v>
      </c>
      <c r="C1408" s="27"/>
      <c r="D1408" s="27"/>
    </row>
    <row r="1409" customFormat="false" ht="12.75" hidden="false" customHeight="false" outlineLevel="0" collapsed="false">
      <c r="A1409" s="27" t="n">
        <v>14.5798007548463</v>
      </c>
      <c r="B1409" s="27" t="n">
        <v>1.80887368381397</v>
      </c>
      <c r="C1409" s="27"/>
      <c r="D1409" s="27"/>
    </row>
    <row r="1410" customFormat="false" ht="12.75" hidden="false" customHeight="false" outlineLevel="0" collapsed="false">
      <c r="A1410" s="27" t="n">
        <v>14.5903739827457</v>
      </c>
      <c r="B1410" s="27" t="n">
        <v>1.80442729377052</v>
      </c>
      <c r="C1410" s="27"/>
      <c r="D1410" s="27"/>
    </row>
    <row r="1411" customFormat="false" ht="12.75" hidden="false" customHeight="false" outlineLevel="0" collapsed="false">
      <c r="A1411" s="27" t="n">
        <v>14.5995038356299</v>
      </c>
      <c r="B1411" s="27" t="n">
        <v>1.81585802889205</v>
      </c>
      <c r="C1411" s="27"/>
      <c r="D1411" s="27"/>
    </row>
    <row r="1412" customFormat="false" ht="12.75" hidden="false" customHeight="false" outlineLevel="0" collapsed="false">
      <c r="A1412" s="27" t="n">
        <v>14.6072925493207</v>
      </c>
      <c r="B1412" s="27" t="n">
        <v>1.84204129513858</v>
      </c>
      <c r="C1412" s="27"/>
      <c r="D1412" s="27"/>
    </row>
    <row r="1413" customFormat="false" ht="12.75" hidden="false" customHeight="false" outlineLevel="0" collapsed="false">
      <c r="A1413" s="27" t="n">
        <v>14.6139549664254</v>
      </c>
      <c r="B1413" s="27" t="n">
        <v>1.88061382383164</v>
      </c>
      <c r="C1413" s="27"/>
      <c r="D1413" s="27"/>
    </row>
    <row r="1414" customFormat="false" ht="12.75" hidden="false" customHeight="false" outlineLevel="0" collapsed="false">
      <c r="A1414" s="27" t="n">
        <v>14.6197632043788</v>
      </c>
      <c r="B1414" s="27" t="n">
        <v>1.92858232318701</v>
      </c>
      <c r="C1414" s="27"/>
      <c r="D1414" s="27"/>
    </row>
    <row r="1415" customFormat="false" ht="12.75" hidden="false" customHeight="false" outlineLevel="0" collapsed="false">
      <c r="A1415" s="27" t="n">
        <v>14.6249922393945</v>
      </c>
      <c r="B1415" s="27" t="n">
        <v>1.98292205485463</v>
      </c>
      <c r="C1415" s="27"/>
      <c r="D1415" s="27"/>
    </row>
    <row r="1416" customFormat="false" ht="12.75" hidden="false" customHeight="false" outlineLevel="0" collapsed="false">
      <c r="A1416" s="27" t="n">
        <v>14.6298835701565</v>
      </c>
      <c r="B1416" s="27" t="n">
        <v>2.04097653331217</v>
      </c>
      <c r="C1416" s="27"/>
      <c r="D1416" s="27"/>
    </row>
    <row r="1417" customFormat="false" ht="12.75" hidden="false" customHeight="false" outlineLevel="0" collapsed="false">
      <c r="A1417" s="27" t="n">
        <v>14.6346296919586</v>
      </c>
      <c r="B1417" s="27" t="n">
        <v>2.10062831032764</v>
      </c>
      <c r="C1417" s="27"/>
      <c r="D1417" s="27"/>
    </row>
    <row r="1418" customFormat="false" ht="12.75" hidden="false" customHeight="false" outlineLevel="0" collapsed="false">
      <c r="A1418" s="27" t="n">
        <v>14.6393734952747</v>
      </c>
      <c r="B1418" s="27" t="n">
        <v>2.16030559068638</v>
      </c>
      <c r="C1418" s="27"/>
      <c r="D1418" s="27"/>
    </row>
    <row r="1419" customFormat="false" ht="12.75" hidden="false" customHeight="false" outlineLevel="0" collapsed="false">
      <c r="A1419" s="27" t="n">
        <v>14.6442152380373</v>
      </c>
      <c r="B1419" s="27" t="n">
        <v>2.21890553713265</v>
      </c>
      <c r="C1419" s="27"/>
      <c r="D1419" s="27"/>
    </row>
    <row r="1420" customFormat="false" ht="12.75" hidden="false" customHeight="false" outlineLevel="0" collapsed="false">
      <c r="A1420" s="27" t="n">
        <v>14.6492218006819</v>
      </c>
      <c r="B1420" s="27" t="n">
        <v>2.2756924648764</v>
      </c>
      <c r="C1420" s="27"/>
      <c r="D1420" s="27"/>
    </row>
    <row r="1421" customFormat="false" ht="12.75" hidden="false" customHeight="false" outlineLevel="0" collapsed="false">
      <c r="A1421" s="27" t="n">
        <v>14.6544354290486</v>
      </c>
      <c r="B1421" s="27" t="n">
        <v>2.33020166967412</v>
      </c>
      <c r="C1421" s="27"/>
      <c r="D1421" s="27"/>
    </row>
    <row r="1422" customFormat="false" ht="12.75" hidden="false" customHeight="false" outlineLevel="0" collapsed="false">
      <c r="A1422" s="27" t="n">
        <v>14.6598809046457</v>
      </c>
      <c r="B1422" s="27" t="n">
        <v>2.38216055493614</v>
      </c>
      <c r="C1422" s="27"/>
      <c r="D1422" s="27"/>
    </row>
    <row r="1423" customFormat="false" ht="12.75" hidden="false" customHeight="false" outlineLevel="0" collapsed="false">
      <c r="A1423" s="27" t="n">
        <v>14.665570996439</v>
      </c>
      <c r="B1423" s="27" t="n">
        <v>2.43142866203907</v>
      </c>
      <c r="C1423" s="27"/>
      <c r="D1423" s="27"/>
    </row>
    <row r="1424" customFormat="false" ht="12.75" hidden="false" customHeight="false" outlineLevel="0" collapsed="false">
      <c r="A1424" s="27" t="n">
        <v>14.6715104239037</v>
      </c>
      <c r="B1424" s="27" t="n">
        <v>2.47795407675457</v>
      </c>
      <c r="C1424" s="27"/>
      <c r="D1424" s="27"/>
    </row>
    <row r="1425" customFormat="false" ht="12.75" hidden="false" customHeight="false" outlineLevel="0" collapsed="false">
      <c r="A1425" s="27" t="n">
        <v>14.677698657397</v>
      </c>
      <c r="B1425" s="27" t="n">
        <v>2.52174262515417</v>
      </c>
      <c r="C1425" s="27"/>
      <c r="D1425" s="27"/>
    </row>
    <row r="1426" customFormat="false" ht="12.75" hidden="false" customHeight="false" outlineLevel="0" collapsed="false">
      <c r="A1426" s="27" t="n">
        <v>14.6841318598038</v>
      </c>
      <c r="B1426" s="27" t="n">
        <v>2.56283651550425</v>
      </c>
      <c r="C1426" s="27"/>
      <c r="D1426" s="27"/>
    </row>
    <row r="1427" customFormat="false" ht="12.75" hidden="false" customHeight="false" outlineLevel="0" collapsed="false">
      <c r="A1427" s="27" t="n">
        <v>14.6908042142683</v>
      </c>
      <c r="B1427" s="27" t="n">
        <v>2.60129973321757</v>
      </c>
      <c r="C1427" s="27"/>
      <c r="D1427" s="27"/>
    </row>
    <row r="1428" customFormat="false" ht="12.75" hidden="false" customHeight="false" outlineLevel="0" collapsed="false">
      <c r="A1428" s="27" t="n">
        <v>14.6977088216356</v>
      </c>
      <c r="B1428" s="27" t="n">
        <v>2.63720816899886</v>
      </c>
      <c r="C1428" s="27"/>
      <c r="D1428" s="27"/>
    </row>
    <row r="1429" customFormat="false" ht="12.75" hidden="false" customHeight="false" outlineLevel="0" collapsed="false">
      <c r="A1429" s="27" t="n">
        <v>14.7048383000375</v>
      </c>
      <c r="B1429" s="27" t="n">
        <v>2.67064302339877</v>
      </c>
      <c r="C1429" s="27"/>
      <c r="D1429" s="27"/>
    </row>
    <row r="1430" customFormat="false" ht="12.75" hidden="false" customHeight="false" outlineLevel="0" collapsed="false">
      <c r="A1430" s="27" t="n">
        <v>14.7121851800007</v>
      </c>
      <c r="B1430" s="27" t="n">
        <v>2.7016864606227</v>
      </c>
      <c r="C1430" s="27"/>
      <c r="D1430" s="27"/>
    </row>
    <row r="1431" customFormat="false" ht="12.75" hidden="false" customHeight="false" outlineLevel="0" collapsed="false">
      <c r="A1431" s="27" t="n">
        <v>14.7197421600517</v>
      </c>
      <c r="B1431" s="27" t="n">
        <v>2.73041879687842</v>
      </c>
      <c r="C1431" s="27"/>
      <c r="D1431" s="27"/>
    </row>
    <row r="1432" customFormat="false" ht="12.75" hidden="false" customHeight="false" outlineLevel="0" collapsed="false">
      <c r="A1432" s="27" t="n">
        <v>14.7275022676866</v>
      </c>
      <c r="B1432" s="27" t="n">
        <v>2.75691672971177</v>
      </c>
      <c r="C1432" s="27"/>
      <c r="D1432" s="27"/>
    </row>
    <row r="1433" customFormat="false" ht="12.75" hidden="false" customHeight="false" outlineLevel="0" collapsed="false">
      <c r="A1433" s="27" t="n">
        <v>14.735458956558</v>
      </c>
      <c r="B1433" s="27" t="n">
        <v>2.78125226894111</v>
      </c>
      <c r="C1433" s="27"/>
      <c r="D1433" s="27"/>
    </row>
    <row r="1434" customFormat="false" ht="12.75" hidden="false" customHeight="false" outlineLevel="0" collapsed="false">
      <c r="A1434" s="27" t="n">
        <v>14.7436061610507</v>
      </c>
      <c r="B1434" s="27" t="n">
        <v>2.80349213633469</v>
      </c>
      <c r="C1434" s="27"/>
      <c r="D1434" s="27"/>
    </row>
    <row r="1435" customFormat="false" ht="12.75" hidden="false" customHeight="false" outlineLevel="0" collapsed="false">
      <c r="A1435" s="27" t="n">
        <v>14.7519383227489</v>
      </c>
      <c r="B1435" s="27" t="n">
        <v>2.82369747446798</v>
      </c>
      <c r="C1435" s="27"/>
      <c r="D1435" s="27"/>
    </row>
    <row r="1436" customFormat="false" ht="12.75" hidden="false" customHeight="false" outlineLevel="0" collapsed="false">
      <c r="A1436" s="27" t="n">
        <v>14.7604503987268</v>
      </c>
      <c r="B1436" s="27" t="n">
        <v>2.84192375552228</v>
      </c>
      <c r="C1436" s="27"/>
      <c r="D1436" s="27"/>
    </row>
    <row r="1437" customFormat="false" ht="12.75" hidden="false" customHeight="false" outlineLevel="0" collapsed="false">
      <c r="A1437" s="27" t="n">
        <v>14.7691378584549</v>
      </c>
      <c r="B1437" s="27" t="n">
        <v>2.85822081532251</v>
      </c>
      <c r="C1437" s="27"/>
      <c r="D1437" s="27"/>
    </row>
    <row r="1438" customFormat="false" ht="12.75" hidden="false" customHeight="false" outlineLevel="0" collapsed="false">
      <c r="A1438" s="27" t="n">
        <v>14.7779966739561</v>
      </c>
      <c r="B1438" s="27" t="n">
        <v>2.87263296161851</v>
      </c>
      <c r="C1438" s="27"/>
      <c r="D1438" s="27"/>
    </row>
    <row r="1439" customFormat="false" ht="12.75" hidden="false" customHeight="false" outlineLevel="0" collapsed="false">
      <c r="A1439" s="27" t="n">
        <v>14.7870233063683</v>
      </c>
      <c r="B1439" s="27" t="n">
        <v>2.88519912189207</v>
      </c>
      <c r="C1439" s="27"/>
      <c r="D1439" s="27"/>
    </row>
    <row r="1440" customFormat="false" ht="12.75" hidden="false" customHeight="false" outlineLevel="0" collapsed="false">
      <c r="A1440" s="27" t="n">
        <v>14.7962146910547</v>
      </c>
      <c r="B1440" s="27" t="n">
        <v>2.89595300714868</v>
      </c>
      <c r="C1440" s="27"/>
      <c r="D1440" s="27"/>
    </row>
    <row r="1441" customFormat="false" ht="12.75" hidden="false" customHeight="false" outlineLevel="0" collapsed="false">
      <c r="A1441" s="27" t="n">
        <v>14.8055682227031</v>
      </c>
      <c r="B1441" s="27" t="n">
        <v>2.90492327582202</v>
      </c>
      <c r="C1441" s="27"/>
      <c r="D1441" s="27"/>
    </row>
    <row r="1442" customFormat="false" ht="12.75" hidden="false" customHeight="false" outlineLevel="0" collapsed="false">
      <c r="A1442" s="27" t="n">
        <v>14.8150817413808</v>
      </c>
      <c r="B1442" s="27" t="n">
        <v>2.91213368717151</v>
      </c>
      <c r="C1442" s="27"/>
      <c r="D1442" s="27"/>
    </row>
    <row r="1443" customFormat="false" ht="12.75" hidden="false" customHeight="false" outlineLevel="0" collapsed="false">
      <c r="A1443" s="27" t="n">
        <v>14.824753520184</v>
      </c>
      <c r="B1443" s="27" t="n">
        <v>2.91760323713921</v>
      </c>
      <c r="C1443" s="27"/>
      <c r="D1443" s="27"/>
    </row>
    <row r="1444" customFormat="false" ht="12.75" hidden="false" customHeight="false" outlineLevel="0" collapsed="false">
      <c r="A1444" s="27" t="n">
        <v>14.8345822548995</v>
      </c>
      <c r="B1444" s="27" t="n">
        <v>2.92134627207061</v>
      </c>
      <c r="C1444" s="27"/>
      <c r="D1444" s="27"/>
    </row>
    <row r="1445" customFormat="false" ht="12.75" hidden="false" customHeight="false" outlineLevel="0" collapsed="false">
      <c r="A1445" s="27" t="n">
        <v>14.8445670559466</v>
      </c>
      <c r="B1445" s="27" t="n">
        <v>2.92337257735398</v>
      </c>
      <c r="C1445" s="27"/>
      <c r="D1445" s="27"/>
    </row>
    <row r="1446" customFormat="false" ht="12.75" hidden="false" customHeight="false" outlineLevel="0" collapsed="false">
      <c r="A1446" s="27" t="n">
        <v>14.8547074427652</v>
      </c>
      <c r="B1446" s="27" t="n">
        <v>2.92368743914976</v>
      </c>
      <c r="C1446" s="27"/>
      <c r="D1446" s="27"/>
    </row>
    <row r="1447" customFormat="false" ht="12.75" hidden="false" customHeight="false" outlineLevel="0" collapsed="false">
      <c r="A1447" s="27" t="n">
        <v>14.8650033407473</v>
      </c>
      <c r="B1447" s="27" t="n">
        <v>2.92229167814575</v>
      </c>
      <c r="C1447" s="27"/>
      <c r="D1447" s="27"/>
    </row>
    <row r="1448" customFormat="false" ht="12.75" hidden="false" customHeight="false" outlineLevel="0" collapsed="false">
      <c r="A1448" s="27" t="n">
        <v>14.8754550807583</v>
      </c>
      <c r="B1448" s="27" t="n">
        <v>2.91918165482282</v>
      </c>
      <c r="C1448" s="27"/>
      <c r="D1448" s="27"/>
    </row>
    <row r="1449" customFormat="false" ht="12.75" hidden="false" customHeight="false" outlineLevel="0" collapsed="false">
      <c r="A1449" s="27" t="n">
        <v>14.8860634012552</v>
      </c>
      <c r="B1449" s="27" t="n">
        <v>2.91434924615444</v>
      </c>
      <c r="C1449" s="27"/>
      <c r="D1449" s="27"/>
    </row>
    <row r="1450" customFormat="false" ht="12.75" hidden="false" customHeight="false" outlineLevel="0" collapsed="false">
      <c r="A1450" s="27" t="n">
        <v>14.8968294529701</v>
      </c>
      <c r="B1450" s="27" t="n">
        <v>2.90778179408651</v>
      </c>
      <c r="C1450" s="27"/>
      <c r="D1450" s="27"/>
    </row>
    <row r="1451" customFormat="false" ht="12.75" hidden="false" customHeight="false" outlineLevel="0" collapsed="false">
      <c r="A1451" s="27" t="n">
        <v>14.907754806083</v>
      </c>
      <c r="B1451" s="27" t="n">
        <v>2.89946202664052</v>
      </c>
      <c r="C1451" s="27"/>
      <c r="D1451" s="27"/>
    </row>
    <row r="1452" customFormat="false" ht="12.75" hidden="false" customHeight="false" outlineLevel="0" collapsed="false">
      <c r="A1452" s="27" t="n">
        <v>14.9188414597449</v>
      </c>
      <c r="B1452" s="27" t="n">
        <v>2.88936795315405</v>
      </c>
      <c r="C1452" s="27"/>
      <c r="D1452" s="27"/>
    </row>
    <row r="1453" customFormat="false" ht="12.75" hidden="false" customHeight="false" outlineLevel="0" collapsed="false">
      <c r="A1453" s="27" t="n">
        <v>14.9300918537272</v>
      </c>
      <c r="B1453" s="27" t="n">
        <v>2.8774727361419</v>
      </c>
      <c r="C1453" s="27"/>
      <c r="D1453" s="27"/>
    </row>
    <row r="1454" customFormat="false" ht="12.75" hidden="false" customHeight="false" outlineLevel="0" collapsed="false">
      <c r="A1454" s="27" t="n">
        <v>14.9415088818404</v>
      </c>
      <c r="B1454" s="27" t="n">
        <v>2.86374454368907</v>
      </c>
      <c r="C1454" s="27"/>
      <c r="D1454" s="27"/>
    </row>
    <row r="1455" customFormat="false" ht="12.75" hidden="false" customHeight="false" outlineLevel="0" collapsed="false">
      <c r="A1455" s="27" t="n">
        <v>14.953095906575</v>
      </c>
      <c r="B1455" s="27" t="n">
        <v>2.84814638840033</v>
      </c>
      <c r="C1455" s="27"/>
      <c r="D1455" s="27"/>
    </row>
    <row r="1456" customFormat="false" ht="12.75" hidden="false" customHeight="false" outlineLevel="0" collapsed="false">
      <c r="A1456" s="27" t="n">
        <v>14.964856774134</v>
      </c>
      <c r="B1456" s="27" t="n">
        <v>2.83063596204325</v>
      </c>
      <c r="C1456" s="27"/>
      <c r="D1456" s="27"/>
    </row>
    <row r="1457" customFormat="false" ht="12.75" hidden="false" customHeight="false" outlineLevel="0" collapsed="false">
      <c r="A1457" s="27" t="n">
        <v>14.9767958286109</v>
      </c>
      <c r="B1457" s="27" t="n">
        <v>2.81116547958781</v>
      </c>
      <c r="C1457" s="27"/>
      <c r="D1457" s="27"/>
    </row>
    <row r="1458" customFormat="false" ht="12.75" hidden="false" customHeight="false" outlineLevel="0" collapsed="false">
      <c r="A1458" s="27" t="n">
        <v>14.9889179234616</v>
      </c>
      <c r="B1458" s="27" t="n">
        <v>2.78968155301851</v>
      </c>
      <c r="C1458" s="27"/>
      <c r="D1458" s="27"/>
    </row>
    <row r="1459" customFormat="false" ht="12.75" hidden="false" customHeight="false" outlineLevel="0" collapsed="false">
      <c r="A1459" s="27" t="n">
        <v>15.0012284275327</v>
      </c>
      <c r="B1459" s="27" t="n">
        <v>2.76612512502601</v>
      </c>
      <c r="C1459" s="27"/>
      <c r="D1459" s="27"/>
    </row>
    <row r="1460" customFormat="false" ht="12.75" hidden="false" customHeight="false" outlineLevel="0" collapsed="false">
      <c r="A1460" s="27" t="n">
        <v>15.0137332216195</v>
      </c>
      <c r="B1460" s="27" t="n">
        <v>2.74043150685914</v>
      </c>
      <c r="C1460" s="27"/>
      <c r="D1460" s="27"/>
    </row>
    <row r="1461" customFormat="false" ht="12.75" hidden="false" customHeight="false" outlineLevel="0" collapsed="false">
      <c r="A1461" s="27" t="n">
        <v>15.0264386796546</v>
      </c>
      <c r="B1461" s="27" t="n">
        <v>2.71253058525944</v>
      </c>
      <c r="C1461" s="27"/>
      <c r="D1461" s="27"/>
    </row>
    <row r="1462" customFormat="false" ht="12.75" hidden="false" customHeight="false" outlineLevel="0" collapsed="false">
      <c r="A1462" s="27" t="n">
        <v>15.039351625889</v>
      </c>
      <c r="B1462" s="27" t="n">
        <v>2.68234729346783</v>
      </c>
      <c r="C1462" s="27"/>
      <c r="D1462" s="27"/>
    </row>
    <row r="1463" customFormat="false" ht="12.75" hidden="false" customHeight="false" outlineLevel="0" collapsed="false">
      <c r="A1463" s="27" t="n">
        <v>15.0524792554481</v>
      </c>
      <c r="B1463" s="27" t="n">
        <v>2.64980248510383</v>
      </c>
      <c r="C1463" s="27"/>
      <c r="D1463" s="27"/>
    </row>
    <row r="1464" customFormat="false" ht="12.75" hidden="false" customHeight="false" outlineLevel="0" collapsed="false">
      <c r="A1464" s="27" t="n">
        <v>15.0658289998431</v>
      </c>
      <c r="B1464" s="27" t="n">
        <v>2.61481441354361</v>
      </c>
      <c r="C1464" s="27"/>
      <c r="D1464" s="27"/>
    </row>
    <row r="1465" customFormat="false" ht="12.75" hidden="false" customHeight="false" outlineLevel="0" collapsed="false">
      <c r="A1465" s="27" t="n">
        <v>15.0794083105743</v>
      </c>
      <c r="B1465" s="27" t="n">
        <v>2.57730111228552</v>
      </c>
      <c r="C1465" s="27"/>
      <c r="D1465" s="27"/>
    </row>
    <row r="1466" customFormat="false" ht="12.75" hidden="false" customHeight="false" outlineLevel="0" collapsed="false">
      <c r="A1466" s="27" t="n">
        <v>15.0932243217223</v>
      </c>
      <c r="B1466" s="27" t="n">
        <v>2.53718410644108</v>
      </c>
      <c r="C1466" s="27"/>
      <c r="D1466" s="27"/>
    </row>
    <row r="1467" customFormat="false" ht="12.75" hidden="false" customHeight="false" outlineLevel="0" collapsed="false">
      <c r="A1467" s="27" t="n">
        <v>15.1072833347975</v>
      </c>
      <c r="B1467" s="27" t="n">
        <v>2.49439407939667</v>
      </c>
      <c r="C1467" s="27"/>
      <c r="D1467" s="27"/>
    </row>
    <row r="1468" customFormat="false" ht="12.75" hidden="false" customHeight="false" outlineLevel="0" collapsed="false">
      <c r="A1468" s="27" t="n">
        <v>15.1215900440444</v>
      </c>
      <c r="B1468" s="27" t="n">
        <v>2.44887939446432</v>
      </c>
      <c r="C1468" s="27"/>
      <c r="D1468" s="27"/>
    </row>
    <row r="1469" customFormat="false" ht="12.75" hidden="false" customHeight="false" outlineLevel="0" collapsed="false">
      <c r="A1469" s="27" t="n">
        <v>15.1361463855192</v>
      </c>
      <c r="B1469" s="27" t="n">
        <v>2.40061875502356</v>
      </c>
      <c r="C1469" s="27"/>
      <c r="D1469" s="27"/>
    </row>
    <row r="1470" customFormat="false" ht="12.75" hidden="false" customHeight="false" outlineLevel="0" collapsed="false">
      <c r="A1470" s="27" t="n">
        <v>15.1509498465704</v>
      </c>
      <c r="B1470" s="27" t="n">
        <v>2.34963980024089</v>
      </c>
      <c r="C1470" s="27"/>
      <c r="D1470" s="27"/>
    </row>
    <row r="1471" customFormat="false" ht="12.75" hidden="false" customHeight="false" outlineLevel="0" collapsed="false">
      <c r="A1471" s="27" t="n">
        <v>15.1659910141645</v>
      </c>
      <c r="B1471" s="27" t="n">
        <v>2.29604607348668</v>
      </c>
      <c r="C1471" s="27"/>
      <c r="D1471" s="27"/>
    </row>
    <row r="1472" customFormat="false" ht="12.75" hidden="false" customHeight="false" outlineLevel="0" collapsed="false">
      <c r="A1472" s="27" t="n">
        <v>15.1812500781412</v>
      </c>
      <c r="B1472" s="27" t="n">
        <v>2.24005548652384</v>
      </c>
      <c r="C1472" s="27"/>
      <c r="D1472" s="27"/>
    </row>
    <row r="1473" customFormat="false" ht="12.75" hidden="false" customHeight="false" outlineLevel="0" collapsed="false">
      <c r="A1473" s="27" t="n">
        <v>15.1966919633858</v>
      </c>
      <c r="B1473" s="27" t="n">
        <v>2.18205386561303</v>
      </c>
      <c r="C1473" s="27"/>
      <c r="D1473" s="27"/>
    </row>
    <row r="1474" customFormat="false" ht="12.75" hidden="false" customHeight="false" outlineLevel="0" collapsed="false">
      <c r="A1474" s="27" t="n">
        <v>15.2122598038953</v>
      </c>
      <c r="B1474" s="27" t="n">
        <v>2.12266673678811</v>
      </c>
      <c r="C1474" s="27"/>
      <c r="D1474" s="27"/>
    </row>
    <row r="1475" customFormat="false" ht="12.75" hidden="false" customHeight="false" outlineLevel="0" collapsed="false">
      <c r="A1475" s="27" t="n">
        <v>15.2278667194079</v>
      </c>
      <c r="B1475" s="27" t="n">
        <v>2.06284978292833</v>
      </c>
      <c r="C1475" s="27"/>
      <c r="D1475" s="27"/>
    </row>
    <row r="1476" customFormat="false" ht="12.75" hidden="false" customHeight="false" outlineLevel="0" collapsed="false">
      <c r="A1476" s="27" t="n">
        <v>15.2433865360525</v>
      </c>
      <c r="B1476" s="27" t="n">
        <v>2.00399091661611</v>
      </c>
      <c r="C1476" s="27"/>
      <c r="D1476" s="27"/>
    </row>
    <row r="1477" customFormat="false" ht="12.75" hidden="false" customHeight="false" outlineLevel="0" collapsed="false">
      <c r="A1477" s="27" t="n">
        <v>15.2586455011715</v>
      </c>
      <c r="B1477" s="27" t="n">
        <v>1.94800141708524</v>
      </c>
      <c r="C1477" s="27"/>
      <c r="D1477" s="27"/>
    </row>
    <row r="1478" customFormat="false" ht="12.75" hidden="false" customHeight="false" outlineLevel="0" collapsed="false">
      <c r="A1478" s="27" t="n">
        <v>15.2734193148749</v>
      </c>
      <c r="B1478" s="27" t="n">
        <v>1.89734858312477</v>
      </c>
      <c r="C1478" s="27"/>
      <c r="D1478" s="27"/>
    </row>
    <row r="1479" customFormat="false" ht="12.75" hidden="false" customHeight="false" outlineLevel="0" collapsed="false">
      <c r="A1479" s="27" t="n">
        <v>15.2874422743104</v>
      </c>
      <c r="B1479" s="27" t="n">
        <v>1.85495514611161</v>
      </c>
      <c r="C1479" s="27"/>
      <c r="D1479" s="27"/>
    </row>
    <row r="1480" customFormat="false" ht="12.75" hidden="false" customHeight="false" outlineLevel="0" collapsed="false">
      <c r="A1480" s="27" t="n">
        <v>15.3004356272599</v>
      </c>
      <c r="B1480" s="27" t="n">
        <v>1.82388738044342</v>
      </c>
      <c r="C1480" s="27"/>
      <c r="D1480" s="27"/>
    </row>
    <row r="1481" customFormat="false" ht="12.75" hidden="false" customHeight="false" outlineLevel="0" collapsed="false">
      <c r="A1481" s="27" t="n">
        <v>15.3121565177948</v>
      </c>
      <c r="B1481" s="27" t="n">
        <v>1.80681670133562</v>
      </c>
      <c r="C1481" s="27"/>
      <c r="D1481" s="27"/>
    </row>
    <row r="1482" customFormat="false" ht="12.75" hidden="false" customHeight="false" outlineLevel="0" collapsed="false">
      <c r="A1482" s="27" t="n">
        <v>15.3224558496294</v>
      </c>
      <c r="B1482" s="27" t="n">
        <v>1.80538316793099</v>
      </c>
      <c r="C1482" s="27"/>
      <c r="D1482" s="27"/>
    </row>
    <row r="1483" customFormat="false" ht="12.75" hidden="false" customHeight="false" outlineLevel="0" collapsed="false">
      <c r="A1483" s="27" t="n">
        <v>15.3313205617714</v>
      </c>
      <c r="B1483" s="27" t="n">
        <v>1.81973045114497</v>
      </c>
      <c r="C1483" s="27"/>
      <c r="D1483" s="27"/>
    </row>
    <row r="1484" customFormat="false" ht="12.75" hidden="false" customHeight="false" outlineLevel="0" collapsed="false">
      <c r="A1484" s="27" t="n">
        <v>15.3388775718026</v>
      </c>
      <c r="B1484" s="27" t="n">
        <v>1.84846245757608</v>
      </c>
      <c r="C1484" s="27"/>
      <c r="D1484" s="27"/>
    </row>
    <row r="1485" customFormat="false" ht="12.75" hidden="false" customHeight="false" outlineLevel="0" collapsed="false">
      <c r="A1485" s="27" t="n">
        <v>15.3453570939124</v>
      </c>
      <c r="B1485" s="27" t="n">
        <v>1.88904683114315</v>
      </c>
      <c r="C1485" s="27"/>
      <c r="D1485" s="27"/>
    </row>
    <row r="1486" customFormat="false" ht="12.75" hidden="false" customHeight="false" outlineLevel="0" collapsed="false">
      <c r="A1486" s="27" t="n">
        <v>15.3510355480939</v>
      </c>
      <c r="B1486" s="27" t="n">
        <v>1.93844295192169</v>
      </c>
      <c r="C1486" s="27"/>
      <c r="D1486" s="27"/>
    </row>
    <row r="1487" customFormat="false" ht="12.75" hidden="false" customHeight="false" outlineLevel="0" collapsed="false">
      <c r="A1487" s="27" t="n">
        <v>15.3561837021599</v>
      </c>
      <c r="B1487" s="27" t="n">
        <v>1.99367237396894</v>
      </c>
      <c r="C1487" s="27"/>
      <c r="D1487" s="27"/>
    </row>
    <row r="1488" customFormat="false" ht="12.75" hidden="false" customHeight="false" outlineLevel="0" collapsed="false">
      <c r="A1488" s="27" t="n">
        <v>15.3610344312594</v>
      </c>
      <c r="B1488" s="27" t="n">
        <v>2.05217347064802</v>
      </c>
      <c r="C1488" s="27"/>
      <c r="D1488" s="27"/>
    </row>
    <row r="1489" customFormat="false" ht="12.75" hidden="false" customHeight="false" outlineLevel="0" collapsed="false">
      <c r="A1489" s="27" t="n">
        <v>15.3657705863526</v>
      </c>
      <c r="B1489" s="27" t="n">
        <v>2.11193488139632</v>
      </c>
      <c r="C1489" s="27"/>
      <c r="D1489" s="27"/>
    </row>
    <row r="1490" customFormat="false" ht="12.75" hidden="false" customHeight="false" outlineLevel="0" collapsed="false">
      <c r="A1490" s="27" t="n">
        <v>15.3705263477399</v>
      </c>
      <c r="B1490" s="27" t="n">
        <v>2.1714806229089</v>
      </c>
      <c r="C1490" s="27"/>
      <c r="D1490" s="27"/>
    </row>
    <row r="1491" customFormat="false" ht="12.75" hidden="false" customHeight="false" outlineLevel="0" collapsed="false">
      <c r="A1491" s="27" t="n">
        <v>15.3753949518571</v>
      </c>
      <c r="B1491" s="27" t="n">
        <v>2.22978509439213</v>
      </c>
      <c r="C1491" s="27"/>
      <c r="D1491" s="27"/>
    </row>
    <row r="1492" customFormat="false" ht="12.75" hidden="false" customHeight="false" outlineLevel="0" collapsed="false">
      <c r="A1492" s="27" t="n">
        <v>15.3804379983004</v>
      </c>
      <c r="B1492" s="27" t="n">
        <v>2.28617070028813</v>
      </c>
      <c r="C1492" s="27"/>
      <c r="D1492" s="27"/>
    </row>
    <row r="1493" customFormat="false" ht="12.75" hidden="false" customHeight="false" outlineLevel="0" collapsed="false">
      <c r="A1493" s="27" t="n">
        <v>15.3856939393997</v>
      </c>
      <c r="B1493" s="27" t="n">
        <v>2.34021446496736</v>
      </c>
      <c r="C1493" s="27"/>
      <c r="D1493" s="27"/>
    </row>
    <row r="1494" customFormat="false" ht="12.75" hidden="false" customHeight="false" outlineLevel="0" collapsed="false">
      <c r="A1494" s="27" t="n">
        <v>15.3911849201625</v>
      </c>
      <c r="B1494" s="27" t="n">
        <v>2.3916727933478</v>
      </c>
      <c r="C1494" s="27"/>
      <c r="D1494" s="27"/>
    </row>
    <row r="1495" customFormat="false" ht="12.75" hidden="false" customHeight="false" outlineLevel="0" collapsed="false">
      <c r="A1495" s="27" t="n">
        <v>15.3969219258256</v>
      </c>
      <c r="B1495" s="27" t="n">
        <v>2.44042484782495</v>
      </c>
      <c r="C1495" s="27"/>
      <c r="D1495" s="27"/>
    </row>
    <row r="1496" customFormat="false" ht="12.75" hidden="false" customHeight="false" outlineLevel="0" collapsed="false">
      <c r="A1496" s="27" t="n">
        <v>15.4029085000903</v>
      </c>
      <c r="B1496" s="27" t="n">
        <v>2.48643164768384</v>
      </c>
      <c r="C1496" s="27"/>
      <c r="D1496" s="27"/>
    </row>
    <row r="1497" customFormat="false" ht="12.75" hidden="false" customHeight="false" outlineLevel="0" collapsed="false">
      <c r="A1497" s="27" t="n">
        <v>15.4091433616471</v>
      </c>
      <c r="B1497" s="27" t="n">
        <v>2.52970728732983</v>
      </c>
      <c r="C1497" s="27"/>
      <c r="D1497" s="27"/>
    </row>
    <row r="1498" customFormat="false" ht="12.75" hidden="false" customHeight="false" outlineLevel="0" collapsed="false">
      <c r="A1498" s="27" t="n">
        <v>15.4156222130865</v>
      </c>
      <c r="B1498" s="27" t="n">
        <v>2.570299038266</v>
      </c>
      <c r="C1498" s="27"/>
      <c r="D1498" s="27"/>
    </row>
    <row r="1499" customFormat="false" ht="12.75" hidden="false" customHeight="false" outlineLevel="0" collapsed="false">
      <c r="A1499" s="27" t="n">
        <v>15.4223389750341</v>
      </c>
      <c r="B1499" s="27" t="n">
        <v>2.60827377361166</v>
      </c>
      <c r="C1499" s="27"/>
      <c r="D1499" s="27"/>
    </row>
    <row r="1500" customFormat="false" ht="12.75" hidden="false" customHeight="false" outlineLevel="0" collapsed="false">
      <c r="A1500" s="27" t="n">
        <v>15.4292866185514</v>
      </c>
      <c r="B1500" s="27" t="n">
        <v>2.64370881169154</v>
      </c>
      <c r="C1500" s="27"/>
      <c r="D1500" s="27"/>
    </row>
    <row r="1501" customFormat="false" ht="12.75" hidden="false" customHeight="false" outlineLevel="0" collapsed="false">
      <c r="A1501" s="27" t="n">
        <v>15.4364577199519</v>
      </c>
      <c r="B1501" s="27" t="n">
        <v>2.67668581305495</v>
      </c>
      <c r="C1501" s="27"/>
      <c r="D1501" s="27"/>
    </row>
    <row r="1502" customFormat="false" ht="12.75" hidden="false" customHeight="false" outlineLevel="0" collapsed="false">
      <c r="A1502" s="27" t="n">
        <v>15.4438448253004</v>
      </c>
      <c r="B1502" s="27" t="n">
        <v>2.70728677099047</v>
      </c>
      <c r="C1502" s="27"/>
      <c r="D1502" s="27"/>
    </row>
    <row r="1503" customFormat="false" ht="12.75" hidden="false" customHeight="false" outlineLevel="0" collapsed="false">
      <c r="A1503" s="27" t="n">
        <v>15.4514406852074</v>
      </c>
      <c r="B1503" s="27" t="n">
        <v>2.73559142878145</v>
      </c>
      <c r="C1503" s="27"/>
      <c r="D1503" s="27"/>
    </row>
    <row r="1504" customFormat="false" ht="12.75" hidden="false" customHeight="false" outlineLevel="0" collapsed="false">
      <c r="A1504" s="27" t="n">
        <v>15.4592384017361</v>
      </c>
      <c r="B1504" s="27" t="n">
        <v>2.76167566373392</v>
      </c>
      <c r="C1504" s="27"/>
      <c r="D1504" s="27"/>
    </row>
    <row r="1505" customFormat="false" ht="12.75" hidden="false" customHeight="false" outlineLevel="0" collapsed="false">
      <c r="A1505" s="27" t="n">
        <v>15.4672315161589</v>
      </c>
      <c r="B1505" s="27" t="n">
        <v>2.78561052185116</v>
      </c>
      <c r="C1505" s="27"/>
      <c r="D1505" s="27"/>
    </row>
    <row r="1506" customFormat="false" ht="12.75" hidden="false" customHeight="false" outlineLevel="0" collapsed="false">
      <c r="A1506" s="27" t="n">
        <v>15.4754140572766</v>
      </c>
      <c r="B1506" s="27" t="n">
        <v>2.80746168632373</v>
      </c>
      <c r="C1506" s="27"/>
      <c r="D1506" s="27"/>
    </row>
    <row r="1507" customFormat="false" ht="12.75" hidden="false" customHeight="false" outlineLevel="0" collapsed="false">
      <c r="A1507" s="27" t="n">
        <v>15.483780563805</v>
      </c>
      <c r="B1507" s="27" t="n">
        <v>2.82728923127923</v>
      </c>
      <c r="C1507" s="27"/>
      <c r="D1507" s="27"/>
    </row>
    <row r="1508" customFormat="false" ht="12.75" hidden="false" customHeight="false" outlineLevel="0" collapsed="false">
      <c r="A1508" s="27" t="n">
        <v>15.4923260900721</v>
      </c>
      <c r="B1508" s="27" t="n">
        <v>2.84514755910762</v>
      </c>
      <c r="C1508" s="27"/>
      <c r="D1508" s="27"/>
    </row>
    <row r="1509" customFormat="false" ht="12.75" hidden="false" customHeight="false" outlineLevel="0" collapsed="false">
      <c r="A1509" s="27" t="n">
        <v>15.5010462013475</v>
      </c>
      <c r="B1509" s="27" t="n">
        <v>2.86108545184495</v>
      </c>
      <c r="C1509" s="27"/>
      <c r="D1509" s="27"/>
    </row>
    <row r="1510" customFormat="false" ht="12.75" hidden="false" customHeight="false" outlineLevel="0" collapsed="false">
      <c r="A1510" s="27" t="n">
        <v>15.5099369631141</v>
      </c>
      <c r="B1510" s="27" t="n">
        <v>2.87514618917945</v>
      </c>
      <c r="C1510" s="27"/>
      <c r="D1510" s="27"/>
    </row>
    <row r="1511" customFormat="false" ht="12.75" hidden="false" customHeight="false" outlineLevel="0" collapsed="false">
      <c r="A1511" s="27" t="n">
        <v>15.5189949272176</v>
      </c>
      <c r="B1511" s="27" t="n">
        <v>2.88736770080683</v>
      </c>
      <c r="C1511" s="27"/>
      <c r="D1511" s="27"/>
    </row>
    <row r="1512" customFormat="false" ht="12.75" hidden="false" customHeight="false" outlineLevel="0" collapsed="false">
      <c r="A1512" s="27" t="n">
        <v>15.5282171168813</v>
      </c>
      <c r="B1512" s="27" t="n">
        <v>2.89778273127158</v>
      </c>
      <c r="C1512" s="27"/>
      <c r="D1512" s="27"/>
    </row>
    <row r="1513" customFormat="false" ht="12.75" hidden="false" customHeight="false" outlineLevel="0" collapsed="false">
      <c r="A1513" s="27" t="n">
        <v>15.5376010119236</v>
      </c>
      <c r="B1513" s="27" t="n">
        <v>2.90641900257266</v>
      </c>
      <c r="C1513" s="27"/>
      <c r="D1513" s="27"/>
    </row>
    <row r="1514" customFormat="false" ht="12.75" hidden="false" customHeight="false" outlineLevel="0" collapsed="false">
      <c r="A1514" s="27" t="n">
        <v>15.5471445350725</v>
      </c>
      <c r="B1514" s="27" t="n">
        <v>2.91329936470022</v>
      </c>
      <c r="C1514" s="27"/>
      <c r="D1514" s="27"/>
    </row>
    <row r="1515" customFormat="false" ht="12.75" hidden="false" customHeight="false" outlineLevel="0" collapsed="false">
      <c r="A1515" s="27" t="n">
        <v>15.5568460399688</v>
      </c>
      <c r="B1515" s="27" t="n">
        <v>2.91844192760521</v>
      </c>
      <c r="C1515" s="27"/>
      <c r="D1515" s="27"/>
    </row>
    <row r="1516" customFormat="false" ht="12.75" hidden="false" customHeight="false" outlineLevel="0" collapsed="false">
      <c r="A1516" s="27" t="n">
        <v>15.5667043012416</v>
      </c>
      <c r="B1516" s="27" t="n">
        <v>2.92186017036955</v>
      </c>
      <c r="C1516" s="27"/>
      <c r="D1516" s="27"/>
    </row>
    <row r="1517" customFormat="false" ht="12.75" hidden="false" customHeight="false" outlineLevel="0" collapsed="false">
      <c r="A1517" s="27" t="n">
        <v>15.5767185069014</v>
      </c>
      <c r="B1517" s="27" t="n">
        <v>2.92356302487677</v>
      </c>
      <c r="C1517" s="27"/>
      <c r="D1517" s="27"/>
    </row>
    <row r="1518" customFormat="false" ht="12.75" hidden="false" customHeight="false" outlineLevel="0" collapsed="false">
      <c r="A1518" s="27" t="n">
        <v>15.5868882532032</v>
      </c>
      <c r="B1518" s="27" t="n">
        <v>2.92355493232153</v>
      </c>
      <c r="C1518" s="27"/>
      <c r="D1518" s="27"/>
    </row>
    <row r="1519" customFormat="false" ht="12.75" hidden="false" customHeight="false" outlineLevel="0" collapsed="false">
      <c r="A1519" s="27" t="n">
        <v>15.5972135420646</v>
      </c>
      <c r="B1519" s="27" t="n">
        <v>2.92183587161017</v>
      </c>
      <c r="C1519" s="27"/>
      <c r="D1519" s="27"/>
    </row>
    <row r="1520" customFormat="false" ht="12.75" hidden="false" customHeight="false" outlineLevel="0" collapsed="false">
      <c r="A1520" s="27" t="n">
        <v>15.6076947810781</v>
      </c>
      <c r="B1520" s="27" t="n">
        <v>2.91840135922544</v>
      </c>
      <c r="C1520" s="27"/>
      <c r="D1520" s="27"/>
    </row>
    <row r="1521" customFormat="false" ht="12.75" hidden="false" customHeight="false" outlineLevel="0" collapsed="false">
      <c r="A1521" s="27" t="n">
        <v>15.6183327861174</v>
      </c>
      <c r="B1521" s="27" t="n">
        <v>2.91324242055715</v>
      </c>
      <c r="C1521" s="27"/>
      <c r="D1521" s="27"/>
    </row>
    <row r="1522" customFormat="false" ht="12.75" hidden="false" customHeight="false" outlineLevel="0" collapsed="false">
      <c r="A1522" s="27" t="n">
        <v>15.6291287864983</v>
      </c>
      <c r="B1522" s="27" t="n">
        <v>2.90634553313039</v>
      </c>
      <c r="C1522" s="27"/>
      <c r="D1522" s="27"/>
    </row>
    <row r="1523" customFormat="false" ht="12.75" hidden="false" customHeight="false" outlineLevel="0" collapsed="false">
      <c r="A1523" s="27" t="n">
        <v>15.6400844326083</v>
      </c>
      <c r="B1523" s="27" t="n">
        <v>2.89769254268446</v>
      </c>
      <c r="C1523" s="27"/>
      <c r="D1523" s="27"/>
    </row>
    <row r="1524" customFormat="false" ht="12.75" hidden="false" customHeight="false" outlineLevel="0" collapsed="false">
      <c r="A1524" s="27" t="n">
        <v>15.6512018058515</v>
      </c>
      <c r="B1524" s="27" t="n">
        <v>2.88726055377246</v>
      </c>
      <c r="C1524" s="27"/>
      <c r="D1524" s="27"/>
    </row>
    <row r="1525" customFormat="false" ht="12.75" hidden="false" customHeight="false" outlineLevel="0" collapsed="false">
      <c r="A1525" s="27" t="n">
        <v>15.6624834306644</v>
      </c>
      <c r="B1525" s="27" t="n">
        <v>2.87502179759342</v>
      </c>
      <c r="C1525" s="27"/>
      <c r="D1525" s="27"/>
    </row>
    <row r="1526" customFormat="false" ht="12.75" hidden="false" customHeight="false" outlineLevel="0" collapsed="false">
      <c r="A1526" s="27" t="n">
        <v>15.6739322882143</v>
      </c>
      <c r="B1526" s="27" t="n">
        <v>2.86094348130682</v>
      </c>
      <c r="C1526" s="27"/>
      <c r="D1526" s="27"/>
    </row>
    <row r="1527" customFormat="false" ht="12.75" hidden="false" customHeight="false" outlineLevel="0" collapsed="false">
      <c r="A1527" s="27" t="n">
        <v>15.6855518311884</v>
      </c>
      <c r="B1527" s="27" t="n">
        <v>2.84498762535379</v>
      </c>
      <c r="C1527" s="27"/>
      <c r="D1527" s="27"/>
    </row>
    <row r="1528" customFormat="false" ht="12.75" hidden="false" customHeight="false" outlineLevel="0" collapsed="false">
      <c r="A1528" s="27" t="n">
        <v>15.6973459987757</v>
      </c>
      <c r="B1528" s="27" t="n">
        <v>2.82711089865625</v>
      </c>
      <c r="C1528" s="27"/>
      <c r="D1528" s="27"/>
    </row>
    <row r="1529" customFormat="false" ht="12.75" hidden="false" customHeight="false" outlineLevel="0" collapsed="false">
      <c r="A1529" s="27" t="n">
        <v>15.7093192304981</v>
      </c>
      <c r="B1529" s="27" t="n">
        <v>2.80726446647163</v>
      </c>
      <c r="C1529" s="27"/>
      <c r="D1529" s="27"/>
    </row>
    <row r="1530" customFormat="false" ht="12.75" hidden="false" customHeight="false" outlineLevel="0" collapsed="false">
      <c r="A1530" s="27" t="n">
        <v>15.7214764768969</v>
      </c>
      <c r="B1530" s="27" t="n">
        <v>2.78539387284744</v>
      </c>
      <c r="C1530" s="27"/>
      <c r="D1530" s="27"/>
    </row>
    <row r="1531" customFormat="false" ht="12.75" hidden="false" customHeight="false" outlineLevel="0" collapsed="false">
      <c r="A1531" s="27" t="n">
        <v>15.7338232041279</v>
      </c>
      <c r="B1531" s="27" t="n">
        <v>2.76143899006791</v>
      </c>
      <c r="C1531" s="27"/>
      <c r="D1531" s="27"/>
    </row>
    <row r="1532" customFormat="false" ht="12.75" hidden="false" customHeight="false" outlineLevel="0" collapsed="false">
      <c r="A1532" s="27" t="n">
        <v>15.7463653881396</v>
      </c>
      <c r="B1532" s="27" t="n">
        <v>2.73533408270094</v>
      </c>
      <c r="C1532" s="27"/>
      <c r="D1532" s="27"/>
    </row>
    <row r="1533" customFormat="false" ht="12.75" hidden="false" customHeight="false" outlineLevel="0" collapsed="false">
      <c r="A1533" s="27" t="n">
        <v>15.7591094920894</v>
      </c>
      <c r="B1533" s="27" t="n">
        <v>2.70700805601435</v>
      </c>
      <c r="C1533" s="27"/>
      <c r="D1533" s="27"/>
    </row>
    <row r="1534" customFormat="false" ht="12.75" hidden="false" customHeight="false" outlineLevel="0" collapsed="false">
      <c r="A1534" s="27" t="n">
        <v>15.7720624177224</v>
      </c>
      <c r="B1534" s="27" t="n">
        <v>2.67638499081212</v>
      </c>
      <c r="C1534" s="27"/>
      <c r="D1534" s="27"/>
    </row>
    <row r="1535" customFormat="false" ht="12.75" hidden="false" customHeight="false" outlineLevel="0" collapsed="false">
      <c r="A1535" s="27" t="n">
        <v>15.7852314171582</v>
      </c>
      <c r="B1535" s="27" t="n">
        <v>2.64338511377999</v>
      </c>
      <c r="C1535" s="27"/>
      <c r="D1535" s="27"/>
    </row>
    <row r="1536" customFormat="false" ht="12.75" hidden="false" customHeight="false" outlineLevel="0" collapsed="false">
      <c r="A1536" s="27" t="n">
        <v>15.7986239453029</v>
      </c>
      <c r="B1536" s="27" t="n">
        <v>2.60792642094952</v>
      </c>
      <c r="C1536" s="27"/>
      <c r="D1536" s="27"/>
    </row>
    <row r="1537" customFormat="false" ht="12.75" hidden="false" customHeight="false" outlineLevel="0" collapsed="false">
      <c r="A1537" s="27" t="n">
        <v>15.8122474240461</v>
      </c>
      <c r="B1537" s="27" t="n">
        <v>2.56992727153507</v>
      </c>
      <c r="C1537" s="27"/>
      <c r="D1537" s="27"/>
    </row>
    <row r="1538" customFormat="false" ht="12.75" hidden="false" customHeight="false" outlineLevel="0" collapsed="false">
      <c r="A1538" s="27" t="n">
        <v>15.8261088762781</v>
      </c>
      <c r="B1538" s="27" t="n">
        <v>2.52931041374307</v>
      </c>
      <c r="C1538" s="27"/>
      <c r="D1538" s="27"/>
    </row>
    <row r="1539" customFormat="false" ht="12.75" hidden="false" customHeight="false" outlineLevel="0" collapsed="false">
      <c r="A1539" s="27" t="n">
        <v>15.8402143689021</v>
      </c>
      <c r="B1539" s="27" t="n">
        <v>2.48600911163964</v>
      </c>
      <c r="C1539" s="27"/>
      <c r="D1539" s="27"/>
    </row>
    <row r="1540" customFormat="false" ht="12.75" hidden="false" customHeight="false" outlineLevel="0" collapsed="false">
      <c r="A1540" s="27" t="n">
        <v>15.8545681772762</v>
      </c>
      <c r="B1540" s="27" t="n">
        <v>2.43997633628532</v>
      </c>
      <c r="C1540" s="27"/>
      <c r="D1540" s="27"/>
    </row>
    <row r="1541" customFormat="false" ht="12.75" hidden="false" customHeight="false" outlineLevel="0" collapsed="false">
      <c r="A1541" s="27" t="n">
        <v>15.869171546532</v>
      </c>
      <c r="B1541" s="27" t="n">
        <v>2.39119839123124</v>
      </c>
      <c r="C1541" s="27"/>
      <c r="D1541" s="27"/>
    </row>
    <row r="1542" customFormat="false" ht="12.75" hidden="false" customHeight="false" outlineLevel="0" collapsed="false">
      <c r="A1542" s="27" t="n">
        <v>15.8840208762065</v>
      </c>
      <c r="B1542" s="27" t="n">
        <v>2.33971488157182</v>
      </c>
      <c r="C1542" s="27"/>
      <c r="D1542" s="27"/>
    </row>
    <row r="1543" customFormat="false" ht="12.75" hidden="false" customHeight="false" outlineLevel="0" collapsed="false">
      <c r="A1543" s="27" t="n">
        <v>15.8991050947525</v>
      </c>
      <c r="B1543" s="27" t="n">
        <v>2.28564759432596</v>
      </c>
      <c r="C1543" s="27"/>
      <c r="D1543" s="27"/>
    </row>
    <row r="1544" customFormat="false" ht="12.75" hidden="false" customHeight="false" outlineLevel="0" collapsed="false">
      <c r="A1544" s="27" t="n">
        <v>15.9144019293183</v>
      </c>
      <c r="B1544" s="27" t="n">
        <v>2.22924153086237</v>
      </c>
      <c r="C1544" s="27"/>
      <c r="D1544" s="27"/>
    </row>
    <row r="1545" customFormat="false" ht="12.75" hidden="false" customHeight="false" outlineLevel="0" collapsed="false">
      <c r="A1545" s="27" t="n">
        <v>15.9298727431934</v>
      </c>
      <c r="B1545" s="27" t="n">
        <v>2.1709216949959</v>
      </c>
      <c r="C1545" s="27"/>
      <c r="D1545" s="27"/>
    </row>
    <row r="1546" customFormat="false" ht="12.75" hidden="false" customHeight="false" outlineLevel="0" collapsed="false">
      <c r="A1546" s="27" t="n">
        <v>15.9454556793264</v>
      </c>
      <c r="B1546" s="27" t="n">
        <v>2.11136851429229</v>
      </c>
      <c r="C1546" s="27"/>
      <c r="D1546" s="27"/>
    </row>
    <row r="1547" customFormat="false" ht="12.75" hidden="false" customHeight="false" outlineLevel="0" collapsed="false">
      <c r="A1547" s="27" t="n">
        <v>15.9610571574494</v>
      </c>
      <c r="B1547" s="27" t="n">
        <v>2.05161137169964</v>
      </c>
      <c r="C1547" s="27"/>
      <c r="D1547" s="27"/>
    </row>
    <row r="1548" customFormat="false" ht="12.75" hidden="false" customHeight="false" outlineLevel="0" collapsed="false">
      <c r="A1548" s="27" t="n">
        <v>15.9765425677697</v>
      </c>
      <c r="B1548" s="27" t="n">
        <v>1.99313097493479</v>
      </c>
      <c r="C1548" s="27"/>
      <c r="D1548" s="27"/>
    </row>
    <row r="1549" customFormat="false" ht="12.75" hidden="false" customHeight="false" outlineLevel="0" collapsed="false">
      <c r="A1549" s="27" t="n">
        <v>15.9917285780448</v>
      </c>
      <c r="B1549" s="27" t="n">
        <v>1.93794397866824</v>
      </c>
      <c r="C1549" s="27"/>
      <c r="D1549" s="27"/>
    </row>
    <row r="1550" customFormat="false" ht="12.75" hidden="false" customHeight="false" outlineLevel="0" collapsed="false">
      <c r="A1550" s="27" t="n">
        <v>16.0063818718875</v>
      </c>
      <c r="B1550" s="27" t="n">
        <v>1.88861686315828</v>
      </c>
      <c r="C1550" s="27"/>
      <c r="D1550" s="27"/>
    </row>
    <row r="1551" customFormat="false" ht="12.75" hidden="false" customHeight="false" outlineLevel="0" collapsed="false">
      <c r="A1551" s="27" t="n">
        <v>16.0202314441737</v>
      </c>
      <c r="B1551" s="27" t="n">
        <v>1.84813068476832</v>
      </c>
      <c r="C1551" s="27"/>
      <c r="D1551" s="27"/>
    </row>
    <row r="1552" customFormat="false" ht="12.75" hidden="false" customHeight="false" outlineLevel="0" collapsed="false">
      <c r="A1552" s="27" t="n">
        <v>16.0330010461748</v>
      </c>
      <c r="B1552" s="27" t="n">
        <v>1.81952417951627</v>
      </c>
      <c r="C1552" s="27"/>
      <c r="D1552" s="27"/>
    </row>
    <row r="1553" customFormat="false" ht="12.75" hidden="false" customHeight="false" outlineLevel="0" collapsed="false">
      <c r="A1553" s="27" t="n">
        <v>16.0444611834006</v>
      </c>
      <c r="B1553" s="27" t="n">
        <v>1.80532178679038</v>
      </c>
      <c r="C1553" s="27"/>
      <c r="D1553" s="27"/>
    </row>
    <row r="1554" customFormat="false" ht="12.75" hidden="false" customHeight="false" outlineLevel="0" collapsed="false">
      <c r="A1554" s="27" t="n">
        <v>16.0544861410811</v>
      </c>
      <c r="B1554" s="27" t="n">
        <v>1.80690636906409</v>
      </c>
      <c r="C1554" s="27"/>
      <c r="D1554" s="27"/>
    </row>
    <row r="1555" customFormat="false" ht="12.75" hidden="false" customHeight="false" outlineLevel="0" collapsed="false">
      <c r="A1555" s="27" t="n">
        <v>16.0630903523221</v>
      </c>
      <c r="B1555" s="27" t="n">
        <v>1.82411916217211</v>
      </c>
      <c r="C1555" s="27"/>
      <c r="D1555" s="27"/>
    </row>
    <row r="1556" customFormat="false" ht="12.75" hidden="false" customHeight="false" outlineLevel="0" collapsed="false">
      <c r="A1556" s="27" t="n">
        <v>16.070424042372</v>
      </c>
      <c r="B1556" s="27" t="n">
        <v>1.85530768838177</v>
      </c>
      <c r="C1556" s="27"/>
      <c r="D1556" s="27"/>
    </row>
    <row r="1557" customFormat="false" ht="12.75" hidden="false" customHeight="false" outlineLevel="0" collapsed="false">
      <c r="A1557" s="27" t="n">
        <v>16.07673068044</v>
      </c>
      <c r="B1557" s="27" t="n">
        <v>1.89779378639237</v>
      </c>
      <c r="C1557" s="27"/>
      <c r="D1557" s="27"/>
    </row>
    <row r="1558" customFormat="false" ht="12.75" hidden="false" customHeight="false" outlineLevel="0" collapsed="false">
      <c r="A1558" s="27" t="n">
        <v>16.0822890981773</v>
      </c>
      <c r="B1558" s="27" t="n">
        <v>1.94851030804051</v>
      </c>
      <c r="C1558" s="27"/>
      <c r="D1558" s="27"/>
    </row>
    <row r="1559" customFormat="false" ht="12.75" hidden="false" customHeight="false" outlineLevel="0" collapsed="false">
      <c r="A1559" s="27" t="n">
        <v>16.0873647071982</v>
      </c>
      <c r="B1559" s="27" t="n">
        <v>2.00453772556867</v>
      </c>
      <c r="C1559" s="27"/>
      <c r="D1559" s="27"/>
    </row>
    <row r="1560" customFormat="false" ht="12.75" hidden="false" customHeight="false" outlineLevel="0" collapsed="false">
      <c r="A1560" s="27" t="n">
        <v>16.0921813481893</v>
      </c>
      <c r="B1560" s="27" t="n">
        <v>2.06341379142434</v>
      </c>
      <c r="C1560" s="27"/>
      <c r="D1560" s="27"/>
    </row>
    <row r="1561" customFormat="false" ht="12.75" hidden="false" customHeight="false" outlineLevel="0" collapsed="false">
      <c r="A1561" s="27" t="n">
        <v>16.096912297366</v>
      </c>
      <c r="B1561" s="27" t="n">
        <v>2.12323246723916</v>
      </c>
      <c r="C1561" s="27"/>
      <c r="D1561" s="27"/>
    </row>
    <row r="1562" customFormat="false" ht="12.75" hidden="false" customHeight="false" outlineLevel="0" collapsed="false">
      <c r="A1562" s="27" t="n">
        <v>16.1016833140243</v>
      </c>
      <c r="B1562" s="27" t="n">
        <v>2.1826104007557</v>
      </c>
      <c r="C1562" s="27"/>
      <c r="D1562" s="27"/>
    </row>
    <row r="1563" customFormat="false" ht="12.75" hidden="false" customHeight="false" outlineLevel="0" collapsed="false">
      <c r="A1563" s="27" t="n">
        <v>16.1065809514849</v>
      </c>
      <c r="B1563" s="27" t="n">
        <v>2.24059550544765</v>
      </c>
      <c r="C1563" s="27"/>
      <c r="D1563" s="27"/>
    </row>
    <row r="1564" customFormat="false" ht="12.75" hidden="false" customHeight="false" outlineLevel="0" collapsed="false">
      <c r="A1564" s="27" t="n">
        <v>16.111661833315</v>
      </c>
      <c r="B1564" s="27" t="n">
        <v>2.29656492207399</v>
      </c>
      <c r="C1564" s="27"/>
      <c r="D1564" s="27"/>
    </row>
    <row r="1565" customFormat="false" ht="12.75" hidden="false" customHeight="false" outlineLevel="0" collapsed="false">
      <c r="A1565" s="27" t="n">
        <v>16.1169608621841</v>
      </c>
      <c r="B1565" s="27" t="n">
        <v>2.35013472127201</v>
      </c>
      <c r="C1565" s="27"/>
      <c r="D1565" s="27"/>
    </row>
    <row r="1566" customFormat="false" ht="12.75" hidden="false" customHeight="false" outlineLevel="0" collapsed="false">
      <c r="A1566" s="27" t="n">
        <v>16.1224977293163</v>
      </c>
      <c r="B1566" s="27" t="n">
        <v>2.40108829957576</v>
      </c>
      <c r="C1566" s="27"/>
      <c r="D1566" s="27"/>
    </row>
    <row r="1567" customFormat="false" ht="12.75" hidden="false" customHeight="false" outlineLevel="0" collapsed="false">
      <c r="A1567" s="27" t="n">
        <v>16.1282817678361</v>
      </c>
      <c r="B1567" s="27" t="n">
        <v>2.44932299261593</v>
      </c>
      <c r="C1567" s="27"/>
      <c r="D1567" s="27"/>
    </row>
    <row r="1568" customFormat="false" ht="12.75" hidden="false" customHeight="false" outlineLevel="0" collapsed="false">
      <c r="A1568" s="27" t="n">
        <v>16.1343154381224</v>
      </c>
      <c r="B1568" s="27" t="n">
        <v>2.49481173622454</v>
      </c>
      <c r="C1568" s="27"/>
      <c r="D1568" s="27"/>
    </row>
    <row r="1569" customFormat="false" ht="12.75" hidden="false" customHeight="false" outlineLevel="0" collapsed="false">
      <c r="A1569" s="27" t="n">
        <v>16.1405967710371</v>
      </c>
      <c r="B1569" s="27" t="n">
        <v>2.53757619092019</v>
      </c>
      <c r="C1569" s="27"/>
      <c r="D1569" s="27"/>
    </row>
    <row r="1570" customFormat="false" ht="12.75" hidden="false" customHeight="false" outlineLevel="0" collapsed="false">
      <c r="A1570" s="27" t="n">
        <v>16.1471210523932</v>
      </c>
      <c r="B1570" s="27" t="n">
        <v>2.57766821275995</v>
      </c>
      <c r="C1570" s="27"/>
      <c r="D1570" s="27"/>
    </row>
    <row r="1571" customFormat="false" ht="12.75" hidden="false" customHeight="false" outlineLevel="0" collapsed="false">
      <c r="A1571" s="27" t="n">
        <v>16.153881969629</v>
      </c>
      <c r="B1571" s="27" t="n">
        <v>2.61515723992376</v>
      </c>
      <c r="C1571" s="27"/>
      <c r="D1571" s="27"/>
    </row>
    <row r="1572" customFormat="false" ht="12.75" hidden="false" customHeight="false" outlineLevel="0" collapsed="false">
      <c r="A1572" s="27" t="n">
        <v>16.1608723835601</v>
      </c>
      <c r="B1572" s="27" t="n">
        <v>2.65012180343852</v>
      </c>
      <c r="C1572" s="27"/>
      <c r="D1572" s="27"/>
    </row>
    <row r="1573" customFormat="false" ht="12.75" hidden="false" customHeight="false" outlineLevel="0" collapsed="false">
      <c r="A1573" s="27" t="n">
        <v>16.1680848415092</v>
      </c>
      <c r="B1573" s="27" t="n">
        <v>2.68264388275638</v>
      </c>
      <c r="C1573" s="27"/>
      <c r="D1573" s="27"/>
    </row>
    <row r="1574" customFormat="false" ht="12.75" hidden="false" customHeight="false" outlineLevel="0" collapsed="false">
      <c r="A1574" s="27" t="n">
        <v>16.1755119133335</v>
      </c>
      <c r="B1574" s="27" t="n">
        <v>2.71280520944571</v>
      </c>
      <c r="C1574" s="27"/>
      <c r="D1574" s="27"/>
    </row>
    <row r="1575" customFormat="false" ht="12.75" hidden="false" customHeight="false" outlineLevel="0" collapsed="false">
      <c r="A1575" s="27" t="n">
        <v>16.1831464068855</v>
      </c>
      <c r="B1575" s="27" t="n">
        <v>2.74068489713091</v>
      </c>
      <c r="C1575" s="27"/>
      <c r="D1575" s="27"/>
    </row>
    <row r="1576" customFormat="false" ht="12.75" hidden="false" customHeight="false" outlineLevel="0" collapsed="false">
      <c r="A1576" s="27" t="n">
        <v>16.1909815018694</v>
      </c>
      <c r="B1576" s="27" t="n">
        <v>2.76635796906543</v>
      </c>
      <c r="C1576" s="27"/>
      <c r="D1576" s="27"/>
    </row>
    <row r="1577" customFormat="false" ht="12.75" hidden="false" customHeight="false" outlineLevel="0" collapsed="false">
      <c r="A1577" s="27" t="n">
        <v>16.1990108288621</v>
      </c>
      <c r="B1577" s="27" t="n">
        <v>2.78989448890212</v>
      </c>
      <c r="C1577" s="27"/>
      <c r="D1577" s="27"/>
    </row>
    <row r="1578" customFormat="false" ht="12.75" hidden="false" customHeight="false" outlineLevel="0" collapsed="false">
      <c r="A1578" s="27" t="n">
        <v>16.2072285118531</v>
      </c>
      <c r="B1578" s="27" t="n">
        <v>2.8113590927587</v>
      </c>
      <c r="C1578" s="27"/>
      <c r="D1578" s="27"/>
    </row>
    <row r="1579" customFormat="false" ht="12.75" hidden="false" customHeight="false" outlineLevel="0" collapsed="false">
      <c r="A1579" s="27" t="n">
        <v>16.2156291868749</v>
      </c>
      <c r="B1579" s="27" t="n">
        <v>2.83081078427537</v>
      </c>
      <c r="C1579" s="27"/>
      <c r="D1579" s="27"/>
    </row>
    <row r="1580" customFormat="false" ht="12.75" hidden="false" customHeight="false" outlineLevel="0" collapsed="false">
      <c r="A1580" s="27" t="n">
        <v>16.2242080053309</v>
      </c>
      <c r="B1580" s="27" t="n">
        <v>2.84830289801635</v>
      </c>
      <c r="C1580" s="27"/>
      <c r="D1580" s="27"/>
    </row>
    <row r="1581" customFormat="false" ht="12.75" hidden="false" customHeight="false" outlineLevel="0" collapsed="false">
      <c r="A1581" s="27" t="n">
        <v>16.2329606278987</v>
      </c>
      <c r="B1581" s="27" t="n">
        <v>2.86388316652741</v>
      </c>
      <c r="C1581" s="27"/>
      <c r="D1581" s="27"/>
    </row>
    <row r="1582" customFormat="false" ht="12.75" hidden="false" customHeight="false" outlineLevel="0" collapsed="false">
      <c r="A1582" s="27" t="n">
        <v>16.2418832130218</v>
      </c>
      <c r="B1582" s="27" t="n">
        <v>2.8775938469294</v>
      </c>
      <c r="C1582" s="27"/>
      <c r="D1582" s="27"/>
    </row>
    <row r="1583" customFormat="false" ht="12.75" hidden="false" customHeight="false" outlineLevel="0" collapsed="false">
      <c r="A1583" s="27" t="n">
        <v>16.2509724027159</v>
      </c>
      <c r="B1583" s="27" t="n">
        <v>2.88947187705125</v>
      </c>
      <c r="C1583" s="27"/>
      <c r="D1583" s="27"/>
    </row>
    <row r="1584" customFormat="false" ht="12.75" hidden="false" customHeight="false" outlineLevel="0" collapsed="false">
      <c r="A1584" s="27" t="n">
        <v>16.2602253075346</v>
      </c>
      <c r="B1584" s="27" t="n">
        <v>2.89954904080235</v>
      </c>
      <c r="C1584" s="27"/>
      <c r="D1584" s="27"/>
    </row>
    <row r="1585" customFormat="false" ht="12.75" hidden="false" customHeight="false" outlineLevel="0" collapsed="false">
      <c r="A1585" s="27" t="n">
        <v>16.2696394919369</v>
      </c>
      <c r="B1585" s="27" t="n">
        <v>2.90785212913309</v>
      </c>
      <c r="C1585" s="27"/>
      <c r="D1585" s="27"/>
    </row>
    <row r="1586" customFormat="false" ht="12.75" hidden="false" customHeight="false" outlineLevel="0" collapsed="false">
      <c r="A1586" s="27" t="n">
        <v>16.279212960883</v>
      </c>
      <c r="B1586" s="27" t="n">
        <v>2.91440308748203</v>
      </c>
      <c r="C1586" s="27"/>
      <c r="D1586" s="27"/>
    </row>
    <row r="1587" customFormat="false" ht="12.75" hidden="false" customHeight="false" outlineLevel="0" collapsed="false">
      <c r="A1587" s="27" t="n">
        <v>16.2889441482039</v>
      </c>
      <c r="B1587" s="27" t="n">
        <v>2.91921914370939</v>
      </c>
      <c r="C1587" s="27"/>
      <c r="D1587" s="27"/>
    </row>
    <row r="1588" customFormat="false" ht="12.75" hidden="false" customHeight="false" outlineLevel="0" collapsed="false">
      <c r="A1588" s="27" t="n">
        <v>16.2988319070988</v>
      </c>
      <c r="B1588" s="27" t="n">
        <v>2.92231291262167</v>
      </c>
      <c r="C1588" s="27"/>
      <c r="D1588" s="27"/>
    </row>
    <row r="1589" customFormat="false" ht="12.75" hidden="false" customHeight="false" outlineLevel="0" collapsed="false">
      <c r="A1589" s="27" t="n">
        <v>16.3088755029863</v>
      </c>
      <c r="B1589" s="27" t="n">
        <v>2.92369247461536</v>
      </c>
      <c r="C1589" s="27"/>
      <c r="D1589" s="27"/>
    </row>
    <row r="1590" customFormat="false" ht="12.75" hidden="false" customHeight="false" outlineLevel="0" collapsed="false">
      <c r="A1590" s="27" t="n">
        <v>16.3190746088443</v>
      </c>
      <c r="B1590" s="27" t="n">
        <v>2.92336142693318</v>
      </c>
      <c r="C1590" s="27"/>
      <c r="D1590" s="27"/>
    </row>
    <row r="1591" customFormat="false" ht="12.75" hidden="false" customHeight="false" outlineLevel="0" collapsed="false">
      <c r="A1591" s="27" t="n">
        <v>16.3294293031165</v>
      </c>
      <c r="B1591" s="27" t="n">
        <v>2.92131890669511</v>
      </c>
      <c r="C1591" s="27"/>
      <c r="D1591" s="27"/>
    </row>
    <row r="1592" customFormat="false" ht="12.75" hidden="false" customHeight="false" outlineLevel="0" collapsed="false">
      <c r="A1592" s="27" t="n">
        <v>16.3399400702155</v>
      </c>
      <c r="B1592" s="27" t="n">
        <v>2.9175595853622</v>
      </c>
      <c r="C1592" s="27"/>
      <c r="D1592" s="27"/>
    </row>
    <row r="1593" customFormat="false" ht="12.75" hidden="false" customHeight="false" outlineLevel="0" collapsed="false">
      <c r="A1593" s="27" t="n">
        <v>16.3506078036159</v>
      </c>
      <c r="B1593" s="27" t="n">
        <v>2.91207363471346</v>
      </c>
      <c r="C1593" s="27"/>
      <c r="D1593" s="27"/>
    </row>
    <row r="1594" customFormat="false" ht="12.75" hidden="false" customHeight="false" outlineLevel="0" collapsed="false">
      <c r="A1594" s="27" t="n">
        <v>16.3614338114899</v>
      </c>
      <c r="B1594" s="27" t="n">
        <v>2.9048466648559</v>
      </c>
      <c r="C1594" s="27"/>
      <c r="D1594" s="27"/>
    </row>
    <row r="1595" customFormat="false" ht="12.75" hidden="false" customHeight="false" outlineLevel="0" collapsed="false">
      <c r="A1595" s="27" t="n">
        <v>16.3724198247875</v>
      </c>
      <c r="B1595" s="27" t="n">
        <v>2.89585963533786</v>
      </c>
      <c r="C1595" s="27"/>
      <c r="D1595" s="27"/>
    </row>
    <row r="1596" customFormat="false" ht="12.75" hidden="false" customHeight="false" outlineLevel="0" collapsed="false">
      <c r="A1596" s="27" t="n">
        <v>16.3835680075958</v>
      </c>
      <c r="B1596" s="27" t="n">
        <v>2.88508874120305</v>
      </c>
      <c r="C1596" s="27"/>
      <c r="D1596" s="27"/>
    </row>
    <row r="1597" customFormat="false" ht="12.75" hidden="false" customHeight="false" outlineLevel="0" collapsed="false">
      <c r="A1597" s="27" t="n">
        <v>16.3948809695063</v>
      </c>
      <c r="B1597" s="27" t="n">
        <v>2.87250527694305</v>
      </c>
      <c r="C1597" s="27"/>
      <c r="D1597" s="27"/>
    </row>
    <row r="1598" customFormat="false" ht="12.75" hidden="false" customHeight="false" outlineLevel="0" collapsed="false">
      <c r="A1598" s="27" t="n">
        <v>16.4063617795732</v>
      </c>
      <c r="B1598" s="27" t="n">
        <v>2.85807548296309</v>
      </c>
      <c r="C1598" s="27"/>
      <c r="D1598" s="27"/>
    </row>
    <row r="1599" customFormat="false" ht="12.75" hidden="false" customHeight="false" outlineLevel="0" collapsed="false">
      <c r="A1599" s="27" t="n">
        <v>16.4180139812183</v>
      </c>
      <c r="B1599" s="27" t="n">
        <v>2.84176038162246</v>
      </c>
      <c r="C1599" s="27"/>
      <c r="D1599" s="27"/>
    </row>
    <row r="1600" customFormat="false" ht="12.75" hidden="false" customHeight="false" outlineLevel="0" collapsed="false">
      <c r="A1600" s="27" t="n">
        <v>16.4298416071154</v>
      </c>
      <c r="B1600" s="27" t="n">
        <v>2.82351561351033</v>
      </c>
      <c r="C1600" s="27"/>
      <c r="D1600" s="27"/>
    </row>
    <row r="1601" customFormat="false" ht="12.75" hidden="false" customHeight="false" outlineLevel="0" collapsed="false">
      <c r="A1601" s="27" t="n">
        <v>16.4418491926042</v>
      </c>
      <c r="B1601" s="27" t="n">
        <v>2.80329128988888</v>
      </c>
      <c r="C1601" s="27"/>
      <c r="D1601" s="27"/>
    </row>
    <row r="1602" customFormat="false" ht="12.75" hidden="false" customHeight="false" outlineLevel="0" collapsed="false">
      <c r="A1602" s="27" t="n">
        <v>16.4540417854872</v>
      </c>
      <c r="B1602" s="27" t="n">
        <v>2.78103188493207</v>
      </c>
      <c r="C1602" s="27"/>
      <c r="D1602" s="27"/>
    </row>
    <row r="1603" customFormat="false" ht="12.75" hidden="false" customHeight="false" outlineLevel="0" collapsed="false">
      <c r="A1603" s="27" t="n">
        <v>16.4664249490401</v>
      </c>
      <c r="B1603" s="27" t="n">
        <v>2.75667620260524</v>
      </c>
      <c r="C1603" s="27"/>
      <c r="D1603" s="27"/>
    </row>
    <row r="1604" customFormat="false" ht="12.75" hidden="false" customHeight="false" outlineLevel="0" collapsed="false">
      <c r="A1604" s="27" t="n">
        <v>16.479004753585</v>
      </c>
      <c r="B1604" s="27" t="n">
        <v>2.73015746936656</v>
      </c>
      <c r="C1604" s="27"/>
      <c r="D1604" s="27"/>
    </row>
    <row r="1605" customFormat="false" ht="12.75" hidden="false" customHeight="false" outlineLevel="0" collapsed="false">
      <c r="A1605" s="27" t="n">
        <v>16.4917877498086</v>
      </c>
      <c r="B1605" s="27" t="n">
        <v>2.70140362766254</v>
      </c>
      <c r="C1605" s="27"/>
      <c r="D1605" s="27"/>
    </row>
    <row r="1606" customFormat="false" ht="12.75" hidden="false" customHeight="false" outlineLevel="0" collapsed="false">
      <c r="A1606" s="27" t="n">
        <v>16.5047809138603</v>
      </c>
      <c r="B1606" s="27" t="n">
        <v>2.67033793984957</v>
      </c>
      <c r="C1606" s="27"/>
      <c r="D1606" s="27"/>
    </row>
    <row r="1607" customFormat="false" ht="12.75" hidden="false" customHeight="false" outlineLevel="0" collapsed="false">
      <c r="A1607" s="27" t="n">
        <v>16.5179915496718</v>
      </c>
      <c r="B1607" s="27" t="n">
        <v>2.63688006267812</v>
      </c>
      <c r="C1607" s="27"/>
      <c r="D1607" s="27"/>
    </row>
    <row r="1608" customFormat="false" ht="12.75" hidden="false" customHeight="false" outlineLevel="0" collapsed="false">
      <c r="A1608" s="27" t="n">
        <v>16.531427127254</v>
      </c>
      <c r="B1608" s="27" t="n">
        <v>2.60094782602945</v>
      </c>
      <c r="C1608" s="27"/>
      <c r="D1608" s="27"/>
    </row>
    <row r="1609" customFormat="false" ht="12.75" hidden="false" customHeight="false" outlineLevel="0" collapsed="false">
      <c r="A1609" s="27" t="n">
        <v>16.5450950260067</v>
      </c>
      <c r="B1609" s="27" t="n">
        <v>2.56246005650531</v>
      </c>
      <c r="C1609" s="27"/>
      <c r="D1609" s="27"/>
    </row>
    <row r="1610" customFormat="false" ht="12.75" hidden="false" customHeight="false" outlineLevel="0" collapsed="false">
      <c r="A1610" s="27" t="n">
        <v>16.5590021380151</v>
      </c>
      <c r="B1610" s="27" t="n">
        <v>2.5213409411676</v>
      </c>
      <c r="C1610" s="27"/>
      <c r="D1610" s="27"/>
    </row>
    <row r="1611" customFormat="false" ht="12.75" hidden="false" customHeight="false" outlineLevel="0" collapsed="false">
      <c r="A1611" s="27" t="n">
        <v>16.5731542661323</v>
      </c>
      <c r="B1611" s="27" t="n">
        <v>2.47752664863414</v>
      </c>
      <c r="C1611" s="27"/>
      <c r="D1611" s="27"/>
    </row>
    <row r="1612" customFormat="false" ht="12.75" hidden="false" customHeight="false" outlineLevel="0" collapsed="false">
      <c r="A1612" s="27" t="n">
        <v>16.5875552231527</v>
      </c>
      <c r="B1612" s="27" t="n">
        <v>2.43097523816433</v>
      </c>
      <c r="C1612" s="27"/>
      <c r="D1612" s="27"/>
    </row>
    <row r="1613" customFormat="false" ht="12.75" hidden="false" customHeight="false" outlineLevel="0" collapsed="false">
      <c r="A1613" s="27" t="n">
        <v>16.6022054992167</v>
      </c>
      <c r="B1613" s="27" t="n">
        <v>2.3816813182163</v>
      </c>
      <c r="C1613" s="27"/>
      <c r="D1613" s="27"/>
    </row>
    <row r="1614" customFormat="false" ht="12.75" hidden="false" customHeight="false" outlineLevel="0" collapsed="false">
      <c r="A1614" s="27" t="n">
        <v>16.6171003132796</v>
      </c>
      <c r="B1614" s="27" t="n">
        <v>2.32969748027938</v>
      </c>
      <c r="C1614" s="27"/>
      <c r="D1614" s="27"/>
    </row>
    <row r="1615" customFormat="false" ht="12.75" hidden="false" customHeight="false" outlineLevel="0" collapsed="false">
      <c r="A1615" s="27" t="n">
        <v>16.6322268032368</v>
      </c>
      <c r="B1615" s="27" t="n">
        <v>2.27516520750521</v>
      </c>
      <c r="C1615" s="27"/>
      <c r="D1615" s="27"/>
    </row>
    <row r="1616" customFormat="false" ht="12.75" hidden="false" customHeight="false" outlineLevel="0" collapsed="false">
      <c r="A1616" s="27" t="n">
        <v>16.6475600502888</v>
      </c>
      <c r="B1616" s="27" t="n">
        <v>2.21835860668834</v>
      </c>
      <c r="C1616" s="27"/>
      <c r="D1616" s="27"/>
    </row>
    <row r="1617" customFormat="false" ht="12.75" hidden="false" customHeight="false" outlineLevel="0" collapsed="false">
      <c r="A1617" s="27" t="n">
        <v>16.6630576116767</v>
      </c>
      <c r="B1617" s="27" t="n">
        <v>2.15974454817702</v>
      </c>
      <c r="C1617" s="27"/>
      <c r="D1617" s="27"/>
    </row>
    <row r="1618" customFormat="false" ht="12.75" hidden="false" customHeight="false" outlineLevel="0" collapsed="false">
      <c r="A1618" s="27" t="n">
        <v>16.6786523339852</v>
      </c>
      <c r="B1618" s="27" t="n">
        <v>2.10006171953816</v>
      </c>
      <c r="C1618" s="27"/>
      <c r="D1618" s="27"/>
    </row>
    <row r="1619" customFormat="false" ht="12.75" hidden="false" customHeight="false" outlineLevel="0" collapsed="false">
      <c r="A1619" s="27" t="n">
        <v>16.6942435985281</v>
      </c>
      <c r="B1619" s="27" t="n">
        <v>2.04041692632165</v>
      </c>
      <c r="C1619" s="27"/>
      <c r="D1619" s="27"/>
    </row>
    <row r="1620" customFormat="false" ht="12.75" hidden="false" customHeight="false" outlineLevel="0" collapsed="false">
      <c r="A1620" s="27" t="n">
        <v>16.7096880715519</v>
      </c>
      <c r="B1620" s="27" t="n">
        <v>1.98238683981437</v>
      </c>
      <c r="C1620" s="27"/>
      <c r="D1620" s="27"/>
    </row>
    <row r="1621" customFormat="false" ht="12.75" hidden="false" customHeight="false" outlineLevel="0" collapsed="false">
      <c r="A1621" s="27" t="n">
        <v>16.7247927748589</v>
      </c>
      <c r="B1621" s="27" t="n">
        <v>1.92809422019288</v>
      </c>
      <c r="C1621" s="27"/>
      <c r="D1621" s="27"/>
    </row>
    <row r="1622" customFormat="false" ht="12.75" hidden="false" customHeight="false" outlineLevel="0" collapsed="false">
      <c r="A1622" s="27" t="n">
        <v>16.7393157924086</v>
      </c>
      <c r="B1622" s="27" t="n">
        <v>1.880200143901</v>
      </c>
      <c r="C1622" s="27"/>
      <c r="D1622" s="27"/>
    </row>
    <row r="1623" customFormat="false" ht="12.75" hidden="false" customHeight="false" outlineLevel="0" collapsed="false">
      <c r="A1623" s="27" t="n">
        <v>16.7529819722145</v>
      </c>
      <c r="B1623" s="27" t="n">
        <v>1.84173128279104</v>
      </c>
      <c r="C1623" s="27"/>
      <c r="D1623" s="27"/>
    </row>
    <row r="1624" customFormat="false" ht="12.75" hidden="false" customHeight="false" outlineLevel="0" collapsed="false">
      <c r="A1624" s="27" t="n">
        <v>16.765519465386</v>
      </c>
      <c r="B1624" s="27" t="n">
        <v>1.8156779746593</v>
      </c>
      <c r="C1624" s="27"/>
      <c r="D1624" s="27"/>
    </row>
    <row r="1625" customFormat="false" ht="12.75" hidden="false" customHeight="false" outlineLevel="0" collapsed="false">
      <c r="A1625" s="27" t="n">
        <v>16.7767142532829</v>
      </c>
      <c r="B1625" s="27" t="n">
        <v>1.80439442454812</v>
      </c>
      <c r="C1625" s="27"/>
      <c r="D1625" s="27"/>
    </row>
    <row r="1626" customFormat="false" ht="12.75" hidden="false" customHeight="false" outlineLevel="0" collapsed="false">
      <c r="A1626" s="27" t="n">
        <v>16.786465365082</v>
      </c>
      <c r="B1626" s="27" t="n">
        <v>1.80899131151293</v>
      </c>
      <c r="C1626" s="27"/>
      <c r="D1626" s="27"/>
    </row>
    <row r="1627" customFormat="false" ht="12.75" hidden="false" customHeight="false" outlineLevel="0" collapsed="false">
      <c r="A1627" s="27" t="n">
        <v>16.7948145643129</v>
      </c>
      <c r="B1627" s="27" t="n">
        <v>1.82900923672797</v>
      </c>
      <c r="C1627" s="27"/>
      <c r="D1627" s="27"/>
    </row>
    <row r="1628" customFormat="false" ht="12.75" hidden="false" customHeight="false" outlineLevel="0" collapsed="false">
      <c r="A1628" s="27" t="n">
        <v>16.8019337923336</v>
      </c>
      <c r="B1628" s="27" t="n">
        <v>1.86255684525465</v>
      </c>
      <c r="C1628" s="27"/>
      <c r="D1628" s="27"/>
    </row>
    <row r="1629" customFormat="false" ht="12.75" hidden="false" customHeight="false" outlineLevel="0" collapsed="false">
      <c r="A1629" s="27" t="n">
        <v>16.8080776332364</v>
      </c>
      <c r="B1629" s="27" t="n">
        <v>1.90683371207949</v>
      </c>
      <c r="C1629" s="27"/>
      <c r="D1629" s="27"/>
    </row>
    <row r="1630" customFormat="false" ht="12.75" hidden="false" customHeight="false" outlineLevel="0" collapsed="false">
      <c r="A1630" s="27" t="n">
        <v>16.813525558376</v>
      </c>
      <c r="B1630" s="27" t="n">
        <v>1.95876565229768</v>
      </c>
      <c r="C1630" s="27"/>
      <c r="D1630" s="27"/>
    </row>
    <row r="1631" customFormat="false" ht="12.75" hidden="false" customHeight="false" outlineLevel="0" collapsed="false">
      <c r="A1631" s="27" t="n">
        <v>16.8185366269711</v>
      </c>
      <c r="B1631" s="27" t="n">
        <v>2.01550301450694</v>
      </c>
      <c r="C1631" s="27"/>
      <c r="D1631" s="27"/>
    </row>
    <row r="1632" customFormat="false" ht="12.75" hidden="false" customHeight="false" outlineLevel="0" collapsed="false">
      <c r="A1632" s="27" t="n">
        <v>16.8233253472958</v>
      </c>
      <c r="B1632" s="27" t="n">
        <v>2.07468620768982</v>
      </c>
      <c r="C1632" s="27"/>
      <c r="D1632" s="27"/>
    </row>
    <row r="1633" customFormat="false" ht="12.75" hidden="false" customHeight="false" outlineLevel="0" collapsed="false">
      <c r="A1633" s="27" t="n">
        <v>16.8280555495905</v>
      </c>
      <c r="B1633" s="27" t="n">
        <v>2.13451309920262</v>
      </c>
      <c r="C1633" s="27"/>
      <c r="D1633" s="27"/>
    </row>
    <row r="1634" customFormat="false" ht="12.75" hidden="false" customHeight="false" outlineLevel="0" collapsed="false">
      <c r="A1634" s="27" t="n">
        <v>16.8328448806308</v>
      </c>
      <c r="B1634" s="27" t="n">
        <v>2.19368957451418</v>
      </c>
      <c r="C1634" s="27"/>
      <c r="D1634" s="27"/>
    </row>
    <row r="1635" customFormat="false" ht="12.75" hidden="false" customHeight="false" outlineLevel="0" collapsed="false">
      <c r="A1635" s="27" t="n">
        <v>16.8377735468569</v>
      </c>
      <c r="B1635" s="27" t="n">
        <v>2.25133336278152</v>
      </c>
      <c r="C1635" s="27"/>
      <c r="D1635" s="27"/>
    </row>
    <row r="1636" customFormat="false" ht="12.75" hidden="false" customHeight="false" outlineLevel="0" collapsed="false">
      <c r="A1636" s="27" t="n">
        <v>16.8428934900581</v>
      </c>
      <c r="B1636" s="27" t="n">
        <v>2.30687310432312</v>
      </c>
      <c r="C1636" s="27"/>
      <c r="D1636" s="27"/>
    </row>
    <row r="1637" customFormat="false" ht="12.75" hidden="false" customHeight="false" outlineLevel="0" collapsed="false">
      <c r="A1637" s="27" t="n">
        <v>16.8482362950823</v>
      </c>
      <c r="B1637" s="27" t="n">
        <v>2.35996136581242</v>
      </c>
      <c r="C1637" s="27"/>
      <c r="D1637" s="27"/>
    </row>
    <row r="1638" customFormat="false" ht="12.75" hidden="false" customHeight="false" outlineLevel="0" collapsed="false">
      <c r="A1638" s="27" t="n">
        <v>16.8538193715375</v>
      </c>
      <c r="B1638" s="27" t="n">
        <v>2.41040664155977</v>
      </c>
      <c r="C1638" s="27"/>
      <c r="D1638" s="27"/>
    </row>
    <row r="1639" customFormat="false" ht="12.75" hidden="false" customHeight="false" outlineLevel="0" collapsed="false">
      <c r="A1639" s="27" t="n">
        <v>16.8596505237597</v>
      </c>
      <c r="B1639" s="27" t="n">
        <v>2.45812308387024</v>
      </c>
      <c r="C1639" s="27"/>
      <c r="D1639" s="27"/>
    </row>
    <row r="1640" customFormat="false" ht="12.75" hidden="false" customHeight="false" outlineLevel="0" collapsed="false">
      <c r="A1640" s="27" t="n">
        <v>16.8657312151107</v>
      </c>
      <c r="B1640" s="27" t="n">
        <v>2.50309459576346</v>
      </c>
      <c r="C1640" s="27"/>
      <c r="D1640" s="27"/>
    </row>
    <row r="1641" customFormat="false" ht="12.75" hidden="false" customHeight="false" outlineLevel="0" collapsed="false">
      <c r="A1641" s="27" t="n">
        <v>16.8720588480597</v>
      </c>
      <c r="B1641" s="27" t="n">
        <v>2.5453497500789</v>
      </c>
      <c r="C1641" s="27"/>
      <c r="D1641" s="27"/>
    </row>
    <row r="1642" customFormat="false" ht="12.75" hidden="false" customHeight="false" outlineLevel="0" collapsed="false">
      <c r="A1642" s="27" t="n">
        <v>16.8786283320692</v>
      </c>
      <c r="B1642" s="27" t="n">
        <v>2.5849445427288</v>
      </c>
      <c r="C1642" s="27"/>
      <c r="D1642" s="27"/>
    </row>
    <row r="1643" customFormat="false" ht="12.75" hidden="false" customHeight="false" outlineLevel="0" collapsed="false">
      <c r="A1643" s="27" t="n">
        <v>16.8854331485813</v>
      </c>
      <c r="B1643" s="27" t="n">
        <v>2.6219506778508</v>
      </c>
      <c r="C1643" s="27"/>
      <c r="D1643" s="27"/>
    </row>
    <row r="1644" customFormat="false" ht="12.75" hidden="false" customHeight="false" outlineLevel="0" collapsed="false">
      <c r="A1644" s="27" t="n">
        <v>16.8924660662337</v>
      </c>
      <c r="B1644" s="27" t="n">
        <v>2.65644770042872</v>
      </c>
      <c r="C1644" s="27"/>
      <c r="D1644" s="27"/>
    </row>
    <row r="1645" customFormat="false" ht="12.75" hidden="false" customHeight="false" outlineLevel="0" collapsed="false">
      <c r="A1645" s="27" t="n">
        <v>16.899719615181</v>
      </c>
      <c r="B1645" s="27" t="n">
        <v>2.68851777876245</v>
      </c>
      <c r="C1645" s="27"/>
      <c r="D1645" s="27"/>
    </row>
    <row r="1646" customFormat="false" ht="12.75" hidden="false" customHeight="false" outlineLevel="0" collapsed="false">
      <c r="A1646" s="27" t="n">
        <v>16.9071863966469</v>
      </c>
      <c r="B1646" s="27" t="n">
        <v>2.71824229939249</v>
      </c>
      <c r="C1646" s="27"/>
      <c r="D1646" s="27"/>
    </row>
    <row r="1647" customFormat="false" ht="12.75" hidden="false" customHeight="false" outlineLevel="0" collapsed="false">
      <c r="A1647" s="27" t="n">
        <v>16.9148592804232</v>
      </c>
      <c r="B1647" s="27" t="n">
        <v>2.74569969460726</v>
      </c>
      <c r="C1647" s="27"/>
      <c r="D1647" s="27"/>
    </row>
    <row r="1648" customFormat="false" ht="12.75" hidden="false" customHeight="false" outlineLevel="0" collapsed="false">
      <c r="A1648" s="27" t="n">
        <v>16.9227315266216</v>
      </c>
      <c r="B1648" s="27" t="n">
        <v>2.77096410317965</v>
      </c>
      <c r="C1648" s="27"/>
      <c r="D1648" s="27"/>
    </row>
    <row r="1649" customFormat="false" ht="12.75" hidden="false" customHeight="false" outlineLevel="0" collapsed="false">
      <c r="A1649" s="27" t="n">
        <v>16.9307968566051</v>
      </c>
      <c r="B1649" s="27" t="n">
        <v>2.79410459011485</v>
      </c>
      <c r="C1649" s="27"/>
      <c r="D1649" s="27"/>
    </row>
    <row r="1650" customFormat="false" ht="12.75" hidden="false" customHeight="false" outlineLevel="0" collapsed="false">
      <c r="A1650" s="27" t="n">
        <v>16.9390494901918</v>
      </c>
      <c r="B1650" s="27" t="n">
        <v>2.8151847374158</v>
      </c>
      <c r="C1650" s="27"/>
      <c r="D1650" s="27"/>
    </row>
    <row r="1651" customFormat="false" ht="12.75" hidden="false" customHeight="false" outlineLevel="0" collapsed="false">
      <c r="A1651" s="27" t="n">
        <v>16.9474841608335</v>
      </c>
      <c r="B1651" s="27" t="n">
        <v>2.83426247711205</v>
      </c>
      <c r="C1651" s="27"/>
      <c r="D1651" s="27"/>
    </row>
    <row r="1652" customFormat="false" ht="12.75" hidden="false" customHeight="false" outlineLevel="0" collapsed="false">
      <c r="A1652" s="27" t="n">
        <v>16.9560961167798</v>
      </c>
      <c r="B1652" s="27" t="n">
        <v>2.85139007845723</v>
      </c>
      <c r="C1652" s="27"/>
      <c r="D1652" s="27"/>
    </row>
    <row r="1653" customFormat="false" ht="12.75" hidden="false" customHeight="false" outlineLevel="0" collapsed="false">
      <c r="A1653" s="27" t="n">
        <v>16.9648811136985</v>
      </c>
      <c r="B1653" s="27" t="n">
        <v>2.86661422910529</v>
      </c>
      <c r="C1653" s="27"/>
      <c r="D1653" s="27"/>
    </row>
    <row r="1654" customFormat="false" ht="12.75" hidden="false" customHeight="false" outlineLevel="0" collapsed="false">
      <c r="A1654" s="27" t="n">
        <v>16.9738354024827</v>
      </c>
      <c r="B1654" s="27" t="n">
        <v>2.87997616923418</v>
      </c>
      <c r="C1654" s="27"/>
      <c r="D1654" s="27"/>
    </row>
    <row r="1655" customFormat="false" ht="12.75" hidden="false" customHeight="false" outlineLevel="0" collapsed="false">
      <c r="A1655" s="27" t="n">
        <v>16.9829557147779</v>
      </c>
      <c r="B1655" s="27" t="n">
        <v>2.89151185074136</v>
      </c>
      <c r="C1655" s="27"/>
      <c r="D1655" s="27"/>
    </row>
    <row r="1656" customFormat="false" ht="12.75" hidden="false" customHeight="false" outlineLevel="0" collapsed="false">
      <c r="A1656" s="27" t="n">
        <v>16.9922392479442</v>
      </c>
      <c r="B1656" s="27" t="n">
        <v>2.90125210266627</v>
      </c>
      <c r="C1656" s="27"/>
      <c r="D1656" s="27"/>
    </row>
    <row r="1657" customFormat="false" ht="12.75" hidden="false" customHeight="false" outlineLevel="0" collapsed="false">
      <c r="A1657" s="27" t="n">
        <v>17.001683650602</v>
      </c>
      <c r="B1657" s="27" t="n">
        <v>2.90922279018528</v>
      </c>
      <c r="C1657" s="27"/>
      <c r="D1657" s="27"/>
    </row>
    <row r="1658" customFormat="false" ht="12.75" hidden="false" customHeight="false" outlineLevel="0" collapsed="false">
      <c r="A1658" s="27" t="n">
        <v>17.0112870095275</v>
      </c>
      <c r="B1658" s="27" t="n">
        <v>2.91544495875816</v>
      </c>
      <c r="C1658" s="27"/>
      <c r="D1658" s="27"/>
    </row>
    <row r="1659" customFormat="false" ht="12.75" hidden="false" customHeight="false" outlineLevel="0" collapsed="false">
      <c r="A1659" s="27" t="n">
        <v>17.0210478384024</v>
      </c>
      <c r="B1659" s="27" t="n">
        <v>2.91993495788853</v>
      </c>
      <c r="C1659" s="27"/>
      <c r="D1659" s="27"/>
    </row>
    <row r="1660" customFormat="false" ht="12.75" hidden="false" customHeight="false" outlineLevel="0" collapsed="false">
      <c r="A1660" s="27" t="n">
        <v>17.0309650687412</v>
      </c>
      <c r="B1660" s="27" t="n">
        <v>2.92270454091597</v>
      </c>
      <c r="C1660" s="27"/>
      <c r="D1660" s="27"/>
    </row>
    <row r="1661" customFormat="false" ht="12.75" hidden="false" customHeight="false" outlineLevel="0" collapsed="false">
      <c r="A1661" s="27" t="n">
        <v>17.041038043204</v>
      </c>
      <c r="B1661" s="27" t="n">
        <v>2.9237609385799</v>
      </c>
      <c r="C1661" s="27"/>
      <c r="D1661" s="27"/>
    </row>
    <row r="1662" customFormat="false" ht="12.75" hidden="false" customHeight="false" outlineLevel="0" collapsed="false">
      <c r="A1662" s="27" t="n">
        <v>17.0512665114168</v>
      </c>
      <c r="B1662" s="27" t="n">
        <v>2.92310690499328</v>
      </c>
      <c r="C1662" s="27"/>
      <c r="D1662" s="27"/>
    </row>
    <row r="1663" customFormat="false" ht="12.75" hidden="false" customHeight="false" outlineLevel="0" collapsed="false">
      <c r="A1663" s="27" t="n">
        <v>17.0616506283673</v>
      </c>
      <c r="B1663" s="27" t="n">
        <v>2.92074073529202</v>
      </c>
      <c r="C1663" s="27"/>
      <c r="D1663" s="27"/>
    </row>
    <row r="1664" customFormat="false" ht="12.75" hidden="false" customHeight="false" outlineLevel="0" collapsed="false">
      <c r="A1664" s="27" t="n">
        <v>17.0721909553987</v>
      </c>
      <c r="B1664" s="27" t="n">
        <v>2.91665625470075</v>
      </c>
      <c r="C1664" s="27"/>
      <c r="D1664" s="27"/>
    </row>
    <row r="1665" customFormat="false" ht="12.75" hidden="false" customHeight="false" outlineLevel="0" collapsed="false">
      <c r="A1665" s="27" t="n">
        <v>17.0828884637879</v>
      </c>
      <c r="B1665" s="27" t="n">
        <v>2.91084277917411</v>
      </c>
      <c r="C1665" s="27"/>
      <c r="D1665" s="27"/>
    </row>
    <row r="1666" customFormat="false" ht="12.75" hidden="false" customHeight="false" outlineLevel="0" collapsed="false">
      <c r="A1666" s="27" t="n">
        <v>17.0937445408517</v>
      </c>
      <c r="B1666" s="27" t="n">
        <v>2.90328504822622</v>
      </c>
      <c r="C1666" s="27"/>
      <c r="D1666" s="27"/>
    </row>
    <row r="1667" customFormat="false" ht="12.75" hidden="false" customHeight="false" outlineLevel="0" collapsed="false">
      <c r="A1667" s="27" t="n">
        <v>17.1047609984733</v>
      </c>
      <c r="B1667" s="27" t="n">
        <v>2.89396313114297</v>
      </c>
      <c r="C1667" s="27"/>
      <c r="D1667" s="27"/>
    </row>
    <row r="1668" customFormat="false" ht="12.75" hidden="false" customHeight="false" outlineLevel="0" collapsed="false">
      <c r="A1668" s="27" t="n">
        <v>17.1159400838644</v>
      </c>
      <c r="B1668" s="27" t="n">
        <v>2.88285230859431</v>
      </c>
      <c r="C1668" s="27"/>
      <c r="D1668" s="27"/>
    </row>
    <row r="1669" customFormat="false" ht="12.75" hidden="false" customHeight="false" outlineLevel="0" collapsed="false">
      <c r="A1669" s="27" t="n">
        <v>17.1272844922716</v>
      </c>
      <c r="B1669" s="27" t="n">
        <v>2.86992293286965</v>
      </c>
      <c r="C1669" s="27"/>
      <c r="D1669" s="27"/>
    </row>
    <row r="1670" customFormat="false" ht="12.75" hidden="false" customHeight="false" outlineLevel="0" collapsed="false">
      <c r="A1670" s="27" t="n">
        <v>17.1387973811698</v>
      </c>
      <c r="B1670" s="27" t="n">
        <v>2.85514027174333</v>
      </c>
      <c r="C1670" s="27"/>
      <c r="D1670" s="27"/>
    </row>
    <row r="1671" customFormat="false" ht="12.75" hidden="false" customHeight="false" outlineLevel="0" collapsed="false">
      <c r="A1671" s="27" t="n">
        <v>17.1504823852505</v>
      </c>
      <c r="B1671" s="27" t="n">
        <v>2.83846434360974</v>
      </c>
      <c r="C1671" s="27"/>
      <c r="D1671" s="27"/>
    </row>
    <row r="1672" customFormat="false" ht="12.75" hidden="false" customHeight="false" outlineLevel="0" collapsed="false">
      <c r="A1672" s="27" t="n">
        <v>17.1623436311566</v>
      </c>
      <c r="B1672" s="27" t="n">
        <v>2.81984975539711</v>
      </c>
      <c r="C1672" s="27"/>
      <c r="D1672" s="27"/>
    </row>
    <row r="1673" customFormat="false" ht="12.75" hidden="false" customHeight="false" outlineLevel="0" collapsed="false">
      <c r="A1673" s="27" t="n">
        <v>17.1743857504039</v>
      </c>
      <c r="B1673" s="27" t="n">
        <v>2.79924556043167</v>
      </c>
      <c r="C1673" s="27"/>
      <c r="D1673" s="27"/>
    </row>
    <row r="1674" customFormat="false" ht="12.75" hidden="false" customHeight="false" outlineLevel="0" collapsed="false">
      <c r="A1674" s="27" t="n">
        <v>17.1866138881763</v>
      </c>
      <c r="B1674" s="27" t="n">
        <v>2.77659516168879</v>
      </c>
      <c r="C1674" s="27"/>
      <c r="D1674" s="27"/>
    </row>
    <row r="1675" customFormat="false" ht="12.75" hidden="false" customHeight="false" outlineLevel="0" collapsed="false">
      <c r="A1675" s="27" t="n">
        <v>17.1990337045884</v>
      </c>
      <c r="B1675" s="27" t="n">
        <v>2.75183629790967</v>
      </c>
      <c r="C1675" s="27"/>
      <c r="D1675" s="27"/>
    </row>
    <row r="1676" customFormat="false" ht="12.75" hidden="false" customHeight="false" outlineLevel="0" collapsed="false">
      <c r="A1676" s="27" t="n">
        <v>17.2116513634124</v>
      </c>
      <c r="B1676" s="27" t="n">
        <v>2.72490116760015</v>
      </c>
      <c r="C1676" s="27"/>
      <c r="D1676" s="27"/>
    </row>
    <row r="1677" customFormat="false" ht="12.75" hidden="false" customHeight="false" outlineLevel="0" collapsed="false">
      <c r="A1677" s="27" t="n">
        <v>17.2244735009473</v>
      </c>
      <c r="B1677" s="27" t="n">
        <v>2.69571677147018</v>
      </c>
      <c r="C1677" s="27"/>
      <c r="D1677" s="27"/>
    </row>
    <row r="1678" customFormat="false" ht="12.75" hidden="false" customHeight="false" outlineLevel="0" collapsed="false">
      <c r="A1678" s="27" t="n">
        <v>17.2375071643235</v>
      </c>
      <c r="B1678" s="27" t="n">
        <v>2.66420559108623</v>
      </c>
      <c r="C1678" s="27"/>
      <c r="D1678" s="27"/>
    </row>
    <row r="1679" customFormat="false" ht="12.75" hidden="false" customHeight="false" outlineLevel="0" collapsed="false">
      <c r="A1679" s="27" t="n">
        <v>17.250759703606</v>
      </c>
      <c r="B1679" s="27" t="n">
        <v>2.63028677573311</v>
      </c>
      <c r="C1679" s="27"/>
      <c r="D1679" s="27"/>
    </row>
    <row r="1680" customFormat="false" ht="12.75" hidden="false" customHeight="false" outlineLevel="0" collapsed="false">
      <c r="A1680" s="27" t="n">
        <v>17.2642385948836</v>
      </c>
      <c r="B1680" s="27" t="n">
        <v>2.59387808843382</v>
      </c>
      <c r="C1680" s="27"/>
      <c r="D1680" s="27"/>
    </row>
    <row r="1681" customFormat="false" ht="12.75" hidden="false" customHeight="false" outlineLevel="0" collapsed="false">
      <c r="A1681" s="27" t="n">
        <v>17.277951161104</v>
      </c>
      <c r="B1681" s="27" t="n">
        <v>2.5548989767632</v>
      </c>
      <c r="C1681" s="27"/>
      <c r="D1681" s="27"/>
    </row>
    <row r="1682" customFormat="false" ht="12.75" hidden="false" customHeight="false" outlineLevel="0" collapsed="false">
      <c r="A1682" s="27" t="n">
        <v>17.2919041423482</v>
      </c>
      <c r="B1682" s="27" t="n">
        <v>2.51327529983157</v>
      </c>
      <c r="C1682" s="27"/>
      <c r="D1682" s="27"/>
    </row>
    <row r="1683" customFormat="false" ht="12.75" hidden="false" customHeight="false" outlineLevel="0" collapsed="false">
      <c r="A1683" s="27" t="n">
        <v>17.3061030456723</v>
      </c>
      <c r="B1683" s="27" t="n">
        <v>2.46894648002087</v>
      </c>
      <c r="C1683" s="27"/>
      <c r="D1683" s="27"/>
    </row>
    <row r="1684" customFormat="false" ht="12.75" hidden="false" customHeight="false" outlineLevel="0" collapsed="false">
      <c r="A1684" s="27" t="n">
        <v>17.3205511743118</v>
      </c>
      <c r="B1684" s="27" t="n">
        <v>2.42187618174079</v>
      </c>
      <c r="C1684" s="27"/>
      <c r="D1684" s="27"/>
    </row>
    <row r="1685" customFormat="false" ht="12.75" hidden="false" customHeight="false" outlineLevel="0" collapsed="false">
      <c r="A1685" s="27" t="n">
        <v>17.3352481946355</v>
      </c>
      <c r="B1685" s="27" t="n">
        <v>2.37206807493413</v>
      </c>
      <c r="C1685" s="27"/>
      <c r="D1685" s="27"/>
    </row>
    <row r="1686" customFormat="false" ht="12.75" hidden="false" customHeight="false" outlineLevel="0" collapsed="false">
      <c r="A1686" s="27" t="n">
        <v>17.3501880457041</v>
      </c>
      <c r="B1686" s="27" t="n">
        <v>2.31958882993325</v>
      </c>
      <c r="C1686" s="27"/>
      <c r="D1686" s="27"/>
    </row>
    <row r="1687" customFormat="false" ht="12.75" hidden="false" customHeight="false" outlineLevel="0" collapsed="false">
      <c r="A1687" s="27" t="n">
        <v>17.3653559340626</v>
      </c>
      <c r="B1687" s="27" t="n">
        <v>2.26460117474444</v>
      </c>
      <c r="C1687" s="27"/>
      <c r="D1687" s="27"/>
    </row>
    <row r="1688" customFormat="false" ht="12.75" hidden="false" customHeight="false" outlineLevel="0" collapsed="false">
      <c r="A1688" s="27" t="n">
        <v>17.3807241007589</v>
      </c>
      <c r="B1688" s="27" t="n">
        <v>2.20741045783957</v>
      </c>
      <c r="C1688" s="27"/>
      <c r="D1688" s="27"/>
    </row>
    <row r="1689" customFormat="false" ht="12.75" hidden="false" customHeight="false" outlineLevel="0" collapsed="false">
      <c r="A1689" s="27" t="n">
        <v>17.3962460404821</v>
      </c>
      <c r="B1689" s="27" t="n">
        <v>2.14852823763791</v>
      </c>
      <c r="C1689" s="27"/>
      <c r="D1689" s="27"/>
    </row>
    <row r="1690" customFormat="false" ht="12.75" hidden="false" customHeight="false" outlineLevel="0" collapsed="false">
      <c r="A1690" s="27" t="n">
        <v>17.4118489885248</v>
      </c>
      <c r="B1690" s="27" t="n">
        <v>2.08875492592248</v>
      </c>
      <c r="C1690" s="27"/>
      <c r="D1690" s="27"/>
    </row>
    <row r="1691" customFormat="false" ht="12.75" hidden="false" customHeight="false" outlineLevel="0" collapsed="false">
      <c r="A1691" s="27" t="n">
        <v>17.4274249502284</v>
      </c>
      <c r="B1691" s="27" t="n">
        <v>2.02927846393764</v>
      </c>
      <c r="C1691" s="27"/>
      <c r="D1691" s="27"/>
    </row>
    <row r="1692" customFormat="false" ht="12.75" hidden="false" customHeight="false" outlineLevel="0" collapsed="false">
      <c r="A1692" s="27" t="n">
        <v>17.4428216055127</v>
      </c>
      <c r="B1692" s="27" t="n">
        <v>1.97177437256402</v>
      </c>
      <c r="C1692" s="27"/>
      <c r="D1692" s="27"/>
    </row>
    <row r="1693" customFormat="false" ht="12.75" hidden="false" customHeight="false" outlineLevel="0" collapsed="false">
      <c r="A1693" s="27" t="n">
        <v>17.4578363330727</v>
      </c>
      <c r="B1693" s="27" t="n">
        <v>1.91847148615827</v>
      </c>
      <c r="C1693" s="27"/>
      <c r="D1693" s="27"/>
    </row>
    <row r="1694" customFormat="false" ht="12.75" hidden="false" customHeight="false" outlineLevel="0" collapsed="false">
      <c r="A1694" s="27" t="n">
        <v>17.4722191573886</v>
      </c>
      <c r="B1694" s="27" t="n">
        <v>1.87211953543713</v>
      </c>
      <c r="C1694" s="27"/>
      <c r="D1694" s="27"/>
    </row>
    <row r="1695" customFormat="false" ht="12.75" hidden="false" customHeight="false" outlineLevel="0" collapsed="false">
      <c r="A1695" s="27" t="n">
        <v>17.4856920877717</v>
      </c>
      <c r="B1695" s="27" t="n">
        <v>1.83577641797792</v>
      </c>
      <c r="C1695" s="27"/>
      <c r="D1695" s="27"/>
    </row>
    <row r="1696" customFormat="false" ht="12.75" hidden="false" customHeight="false" outlineLevel="0" collapsed="false">
      <c r="A1696" s="27" t="n">
        <v>17.4979896709068</v>
      </c>
      <c r="B1696" s="27" t="n">
        <v>1.81236212024576</v>
      </c>
      <c r="C1696" s="27"/>
      <c r="D1696" s="27"/>
    </row>
    <row r="1697" customFormat="false" ht="12.75" hidden="false" customHeight="false" outlineLevel="0" collapsed="false">
      <c r="A1697" s="27" t="n">
        <v>17.5089154164002</v>
      </c>
      <c r="B1697" s="27" t="n">
        <v>1.80403803657266</v>
      </c>
      <c r="C1697" s="27"/>
      <c r="D1697" s="27"/>
    </row>
    <row r="1698" customFormat="false" ht="12.75" hidden="false" customHeight="false" outlineLevel="0" collapsed="false">
      <c r="A1698" s="27" t="n">
        <v>17.5183942107933</v>
      </c>
      <c r="B1698" s="27" t="n">
        <v>1.81163041500302</v>
      </c>
      <c r="C1698" s="27"/>
      <c r="D1698" s="27"/>
    </row>
    <row r="1699" customFormat="false" ht="12.75" hidden="false" customHeight="false" outlineLevel="0" collapsed="false">
      <c r="A1699" s="27" t="n">
        <v>17.5264946763315</v>
      </c>
      <c r="B1699" s="27" t="n">
        <v>1.83438441083614</v>
      </c>
      <c r="C1699" s="27"/>
      <c r="D1699" s="27"/>
    </row>
    <row r="1700" customFormat="false" ht="12.75" hidden="false" customHeight="false" outlineLevel="0" collapsed="false">
      <c r="A1700" s="27" t="n">
        <v>17.5334086953801</v>
      </c>
      <c r="B1700" s="27" t="n">
        <v>1.87018931805623</v>
      </c>
      <c r="C1700" s="27"/>
      <c r="D1700" s="27"/>
    </row>
    <row r="1701" customFormat="false" ht="12.75" hidden="false" customHeight="false" outlineLevel="0" collapsed="false">
      <c r="A1701" s="27" t="n">
        <v>17.5393998376043</v>
      </c>
      <c r="B1701" s="27" t="n">
        <v>1.91614587034383</v>
      </c>
      <c r="C1701" s="27"/>
      <c r="D1701" s="27"/>
    </row>
    <row r="1702" customFormat="false" ht="12.75" hidden="false" customHeight="false" outlineLevel="0" collapsed="false">
      <c r="A1702" s="27" t="n">
        <v>17.5447465753464</v>
      </c>
      <c r="B1702" s="27" t="n">
        <v>1.96919087193393</v>
      </c>
      <c r="C1702" s="27"/>
      <c r="D1702" s="27"/>
    </row>
    <row r="1703" customFormat="false" ht="12.75" hidden="false" customHeight="false" outlineLevel="0" collapsed="false">
      <c r="A1703" s="27" t="n">
        <v>17.5497007670905</v>
      </c>
      <c r="B1703" s="27" t="n">
        <v>2.02655387950333</v>
      </c>
      <c r="C1703" s="27"/>
      <c r="D1703" s="27"/>
    </row>
    <row r="1704" customFormat="false" ht="12.75" hidden="false" customHeight="false" outlineLevel="0" collapsed="false">
      <c r="A1704" s="27" t="n">
        <v>17.5544673934018</v>
      </c>
      <c r="B1704" s="27" t="n">
        <v>2.08598010683264</v>
      </c>
      <c r="C1704" s="27"/>
      <c r="D1704" s="27"/>
    </row>
    <row r="1705" customFormat="false" ht="12.75" hidden="false" customHeight="false" outlineLevel="0" collapsed="false">
      <c r="A1705" s="27" t="n">
        <v>17.5592010175206</v>
      </c>
      <c r="B1705" s="27" t="n">
        <v>2.14576935827903</v>
      </c>
      <c r="C1705" s="27"/>
      <c r="D1705" s="27"/>
    </row>
    <row r="1706" customFormat="false" ht="12.75" hidden="false" customHeight="false" outlineLevel="0" collapsed="false">
      <c r="A1706" s="27" t="n">
        <v>17.5640114961431</v>
      </c>
      <c r="B1706" s="27" t="n">
        <v>2.20471321018504</v>
      </c>
      <c r="C1706" s="27"/>
      <c r="D1706" s="27"/>
    </row>
    <row r="1707" customFormat="false" ht="12.75" hidden="false" customHeight="false" outlineLevel="0" collapsed="false">
      <c r="A1707" s="27" t="n">
        <v>17.5689730205343</v>
      </c>
      <c r="B1707" s="27" t="n">
        <v>2.26199555863644</v>
      </c>
      <c r="C1707" s="27"/>
      <c r="D1707" s="27"/>
    </row>
    <row r="1708" customFormat="false" ht="12.75" hidden="false" customHeight="false" outlineLevel="0" collapsed="false">
      <c r="A1708" s="27" t="n">
        <v>17.5741331337431</v>
      </c>
      <c r="B1708" s="27" t="n">
        <v>2.31709343009316</v>
      </c>
      <c r="C1708" s="27"/>
      <c r="D1708" s="27"/>
    </row>
    <row r="1709" customFormat="false" ht="12.75" hidden="false" customHeight="false" outlineLevel="0" collapsed="false">
      <c r="A1709" s="27" t="n">
        <v>17.5795203227639</v>
      </c>
      <c r="B1709" s="27" t="n">
        <v>2.36969346761751</v>
      </c>
      <c r="C1709" s="27"/>
      <c r="D1709" s="27"/>
    </row>
    <row r="1710" customFormat="false" ht="12.75" hidden="false" customHeight="false" outlineLevel="0" collapsed="false">
      <c r="A1710" s="27" t="n">
        <v>17.585149877611</v>
      </c>
      <c r="B1710" s="27" t="n">
        <v>2.41962748105293</v>
      </c>
      <c r="C1710" s="27"/>
      <c r="D1710" s="27"/>
    </row>
    <row r="1711" customFormat="false" ht="12.75" hidden="false" customHeight="false" outlineLevel="0" collapsed="false">
      <c r="A1711" s="27" t="n">
        <v>17.5910281892909</v>
      </c>
      <c r="B1711" s="27" t="n">
        <v>2.46682516932778</v>
      </c>
      <c r="C1711" s="27"/>
      <c r="D1711" s="27"/>
    </row>
    <row r="1712" customFormat="false" ht="12.75" hidden="false" customHeight="false" outlineLevel="0" collapsed="false">
      <c r="A1712" s="27" t="n">
        <v>17.5971558046709</v>
      </c>
      <c r="B1712" s="27" t="n">
        <v>2.51128051690189</v>
      </c>
      <c r="C1712" s="27"/>
      <c r="D1712" s="27"/>
    </row>
    <row r="1713" customFormat="false" ht="12.75" hidden="false" customHeight="false" outlineLevel="0" collapsed="false">
      <c r="A1713" s="27" t="n">
        <v>17.6035295531399</v>
      </c>
      <c r="B1713" s="27" t="n">
        <v>2.55302840049645</v>
      </c>
      <c r="C1713" s="27"/>
      <c r="D1713" s="27"/>
    </row>
    <row r="1714" customFormat="false" ht="12.75" hidden="false" customHeight="false" outlineLevel="0" collapsed="false">
      <c r="A1714" s="27" t="n">
        <v>17.6101440053523</v>
      </c>
      <c r="B1714" s="27" t="n">
        <v>2.59212854291392</v>
      </c>
      <c r="C1714" s="27"/>
      <c r="D1714" s="27"/>
    </row>
    <row r="1715" customFormat="false" ht="12.75" hidden="false" customHeight="false" outlineLevel="0" collapsed="false">
      <c r="A1715" s="27" t="n">
        <v>17.6169924619502</v>
      </c>
      <c r="B1715" s="27" t="n">
        <v>2.62865463709033</v>
      </c>
      <c r="C1715" s="27"/>
      <c r="D1715" s="27"/>
    </row>
    <row r="1716" customFormat="false" ht="12.75" hidden="false" customHeight="false" outlineLevel="0" collapsed="false">
      <c r="A1716" s="27" t="n">
        <v>17.6240676160928</v>
      </c>
      <c r="B1716" s="27" t="n">
        <v>2.66268705827558</v>
      </c>
      <c r="C1716" s="27"/>
      <c r="D1716" s="27"/>
    </row>
    <row r="1717" customFormat="false" ht="12.75" hidden="false" customHeight="false" outlineLevel="0" collapsed="false">
      <c r="A1717" s="27" t="n">
        <v>17.6313619916565</v>
      </c>
      <c r="B1717" s="27" t="n">
        <v>2.6943080438287</v>
      </c>
      <c r="C1717" s="27"/>
      <c r="D1717" s="27"/>
    </row>
    <row r="1718" customFormat="false" ht="12.75" hidden="false" customHeight="false" outlineLevel="0" collapsed="false">
      <c r="A1718" s="27" t="n">
        <v>17.6388682281715</v>
      </c>
      <c r="B1718" s="27" t="n">
        <v>2.72359855891719</v>
      </c>
      <c r="C1718" s="27"/>
      <c r="D1718" s="27"/>
    </row>
    <row r="1719" customFormat="false" ht="12.75" hidden="false" customHeight="false" outlineLevel="0" collapsed="false">
      <c r="A1719" s="27" t="n">
        <v>17.6465792616409</v>
      </c>
      <c r="B1719" s="27" t="n">
        <v>2.75063630750809</v>
      </c>
      <c r="C1719" s="27"/>
      <c r="D1719" s="27"/>
    </row>
    <row r="1720" customFormat="false" ht="12.75" hidden="false" customHeight="false" outlineLevel="0" collapsed="false">
      <c r="A1720" s="27" t="n">
        <v>17.6544884350647</v>
      </c>
      <c r="B1720" s="27" t="n">
        <v>2.77549451659935</v>
      </c>
      <c r="C1720" s="27"/>
      <c r="D1720" s="27"/>
    </row>
    <row r="1721" customFormat="false" ht="12.75" hidden="false" customHeight="false" outlineLevel="0" collapsed="false">
      <c r="A1721" s="27" t="n">
        <v>17.6625895618861</v>
      </c>
      <c r="B1721" s="27" t="n">
        <v>2.79824123831767</v>
      </c>
      <c r="C1721" s="27"/>
      <c r="D1721" s="27"/>
    </row>
    <row r="1722" customFormat="false" ht="12.75" hidden="false" customHeight="false" outlineLevel="0" collapsed="false">
      <c r="A1722" s="27" t="n">
        <v>17.6708769582704</v>
      </c>
      <c r="B1722" s="27" t="n">
        <v>2.81893899484481</v>
      </c>
      <c r="C1722" s="27"/>
      <c r="D1722" s="27"/>
    </row>
    <row r="1723" customFormat="false" ht="12.75" hidden="false" customHeight="false" outlineLevel="0" collapsed="false">
      <c r="A1723" s="27" t="n">
        <v>17.6793454551146</v>
      </c>
      <c r="B1723" s="27" t="n">
        <v>2.83764464631233</v>
      </c>
      <c r="C1723" s="27"/>
      <c r="D1723" s="27"/>
    </row>
    <row r="1724" customFormat="false" ht="12.75" hidden="false" customHeight="false" outlineLevel="0" collapsed="false">
      <c r="A1724" s="27" t="n">
        <v>17.6879903972412</v>
      </c>
      <c r="B1724" s="27" t="n">
        <v>2.85440939967321</v>
      </c>
      <c r="C1724" s="27"/>
      <c r="D1724" s="27"/>
    </row>
    <row r="1725" customFormat="false" ht="12.75" hidden="false" customHeight="false" outlineLevel="0" collapsed="false">
      <c r="A1725" s="27" t="n">
        <v>17.6968076348663</v>
      </c>
      <c r="B1725" s="27" t="n">
        <v>2.86927890255056</v>
      </c>
      <c r="C1725" s="27"/>
      <c r="D1725" s="27"/>
    </row>
    <row r="1726" customFormat="false" ht="12.75" hidden="false" customHeight="false" outlineLevel="0" collapsed="false">
      <c r="A1726" s="27" t="n">
        <v>17.7057935108113</v>
      </c>
      <c r="B1726" s="27" t="n">
        <v>2.88229338390905</v>
      </c>
      <c r="C1726" s="27"/>
      <c r="D1726" s="27"/>
    </row>
    <row r="1727" customFormat="false" ht="12.75" hidden="false" customHeight="false" outlineLevel="0" collapsed="false">
      <c r="A1727" s="27" t="n">
        <v>17.7149448458126</v>
      </c>
      <c r="B1727" s="27" t="n">
        <v>2.89348781564893</v>
      </c>
      <c r="C1727" s="27"/>
      <c r="D1727" s="27"/>
    </row>
    <row r="1728" customFormat="false" ht="12.75" hidden="false" customHeight="false" outlineLevel="0" collapsed="false">
      <c r="A1728" s="27" t="n">
        <v>17.7242589235189</v>
      </c>
      <c r="B1728" s="27" t="n">
        <v>2.90289207763283</v>
      </c>
      <c r="C1728" s="27"/>
      <c r="D1728" s="27"/>
    </row>
    <row r="1729" customFormat="false" ht="12.75" hidden="false" customHeight="false" outlineLevel="0" collapsed="false">
      <c r="A1729" s="27" t="n">
        <v>17.7337334762433</v>
      </c>
      <c r="B1729" s="27" t="n">
        <v>2.91053111441869</v>
      </c>
      <c r="C1729" s="27"/>
      <c r="D1729" s="27"/>
    </row>
    <row r="1730" customFormat="false" ht="12.75" hidden="false" customHeight="false" outlineLevel="0" collapsed="false">
      <c r="A1730" s="27" t="n">
        <v>17.7433666721762</v>
      </c>
      <c r="B1730" s="27" t="n">
        <v>2.91642507591065</v>
      </c>
      <c r="C1730" s="27"/>
      <c r="D1730" s="27"/>
    </row>
    <row r="1731" customFormat="false" ht="12.75" hidden="false" customHeight="false" outlineLevel="0" collapsed="false">
      <c r="A1731" s="27" t="n">
        <v>17.7531571045256</v>
      </c>
      <c r="B1731" s="27" t="n">
        <v>2.9205894368204</v>
      </c>
      <c r="C1731" s="27"/>
      <c r="D1731" s="27"/>
    </row>
    <row r="1732" customFormat="false" ht="12.75" hidden="false" customHeight="false" outlineLevel="0" collapsed="false">
      <c r="A1732" s="27" t="n">
        <v>17.7631037828826</v>
      </c>
      <c r="B1732" s="27" t="n">
        <v>2.92303509164759</v>
      </c>
      <c r="C1732" s="27"/>
      <c r="D1732" s="27"/>
    </row>
    <row r="1733" customFormat="false" ht="12.75" hidden="false" customHeight="false" outlineLevel="0" collapsed="false">
      <c r="A1733" s="27" t="n">
        <v>17.7732061269994</v>
      </c>
      <c r="B1733" s="27" t="n">
        <v>2.92376842311592</v>
      </c>
      <c r="C1733" s="27"/>
      <c r="D1733" s="27"/>
    </row>
    <row r="1734" customFormat="false" ht="12.75" hidden="false" customHeight="false" outlineLevel="0" collapsed="false">
      <c r="A1734" s="27" t="n">
        <v>17.7834639630932</v>
      </c>
      <c r="B1734" s="27" t="n">
        <v>2.9227913428386</v>
      </c>
      <c r="C1734" s="27"/>
      <c r="D1734" s="27"/>
    </row>
    <row r="1735" customFormat="false" ht="12.75" hidden="false" customHeight="false" outlineLevel="0" collapsed="false">
      <c r="A1735" s="27" t="n">
        <v>17.7938775227309</v>
      </c>
      <c r="B1735" s="27" t="n">
        <v>2.92010130357709</v>
      </c>
      <c r="C1735" s="27"/>
      <c r="D1735" s="27"/>
    </row>
    <row r="1736" customFormat="false" ht="12.75" hidden="false" customHeight="false" outlineLevel="0" collapsed="false">
      <c r="A1736" s="27" t="n">
        <v>17.8044474443142</v>
      </c>
      <c r="B1736" s="27" t="n">
        <v>2.9156912829143</v>
      </c>
      <c r="C1736" s="27"/>
      <c r="D1736" s="27"/>
    </row>
    <row r="1737" customFormat="false" ht="12.75" hidden="false" customHeight="false" outlineLevel="0" collapsed="false">
      <c r="A1737" s="27" t="n">
        <v>17.8151747771402</v>
      </c>
      <c r="B1737" s="27" t="n">
        <v>2.9095497385819</v>
      </c>
      <c r="C1737" s="27"/>
      <c r="D1737" s="27"/>
    </row>
    <row r="1738" customFormat="false" ht="12.75" hidden="false" customHeight="false" outlineLevel="0" collapsed="false">
      <c r="A1738" s="27" t="n">
        <v>17.8260609879752</v>
      </c>
      <c r="B1738" s="27" t="n">
        <v>2.90166053615104</v>
      </c>
      <c r="C1738" s="27"/>
      <c r="D1738" s="27"/>
    </row>
    <row r="1739" customFormat="false" ht="12.75" hidden="false" customHeight="false" outlineLevel="0" collapsed="false">
      <c r="A1739" s="27" t="n">
        <v>17.8371079700198</v>
      </c>
      <c r="B1739" s="27" t="n">
        <v>2.89200285041446</v>
      </c>
      <c r="C1739" s="27"/>
      <c r="D1739" s="27"/>
    </row>
    <row r="1740" customFormat="false" ht="12.75" hidden="false" customHeight="false" outlineLevel="0" collapsed="false">
      <c r="A1740" s="27" t="n">
        <v>17.848318054065</v>
      </c>
      <c r="B1740" s="27" t="n">
        <v>2.88055104267042</v>
      </c>
      <c r="C1740" s="27"/>
      <c r="D1740" s="27"/>
    </row>
    <row r="1741" customFormat="false" ht="12.75" hidden="false" customHeight="false" outlineLevel="0" collapsed="false">
      <c r="A1741" s="27" t="n">
        <v>17.8596940215202</v>
      </c>
      <c r="B1741" s="27" t="n">
        <v>2.86727451741706</v>
      </c>
      <c r="C1741" s="27"/>
      <c r="D1741" s="27"/>
    </row>
    <row r="1742" customFormat="false" ht="12.75" hidden="false" customHeight="false" outlineLevel="0" collapsed="false">
      <c r="A1742" s="27" t="n">
        <v>17.8712391188188</v>
      </c>
      <c r="B1742" s="27" t="n">
        <v>2.85213756388653</v>
      </c>
      <c r="C1742" s="27"/>
      <c r="D1742" s="27"/>
    </row>
    <row r="1743" customFormat="false" ht="12.75" hidden="false" customHeight="false" outlineLevel="0" collapsed="false">
      <c r="A1743" s="27" t="n">
        <v>17.8829570724515</v>
      </c>
      <c r="B1743" s="27" t="n">
        <v>2.83509919068017</v>
      </c>
      <c r="C1743" s="27"/>
      <c r="D1743" s="27"/>
    </row>
    <row r="1744" customFormat="false" ht="12.75" hidden="false" customHeight="false" outlineLevel="0" collapsed="false">
      <c r="A1744" s="27" t="n">
        <v>17.8948521034977</v>
      </c>
      <c r="B1744" s="27" t="n">
        <v>2.81611296592527</v>
      </c>
      <c r="C1744" s="27"/>
      <c r="D1744" s="27"/>
    </row>
    <row r="1745" customFormat="false" ht="12.75" hidden="false" customHeight="false" outlineLevel="0" collapsed="false">
      <c r="A1745" s="27" t="n">
        <v>17.9069289399725</v>
      </c>
      <c r="B1745" s="27" t="n">
        <v>2.79512688145673</v>
      </c>
      <c r="C1745" s="27"/>
      <c r="D1745" s="27"/>
    </row>
    <row r="1746" customFormat="false" ht="12.75" hidden="false" customHeight="false" outlineLevel="0" collapsed="false">
      <c r="A1746" s="27" t="n">
        <v>17.9191928245006</v>
      </c>
      <c r="B1746" s="27" t="n">
        <v>2.77208326840147</v>
      </c>
      <c r="C1746" s="27"/>
      <c r="D1746" s="27"/>
    </row>
    <row r="1747" customFormat="false" ht="12.75" hidden="false" customHeight="false" outlineLevel="0" collapsed="false">
      <c r="A1747" s="27" t="n">
        <v>17.9316495136536</v>
      </c>
      <c r="B1747" s="27" t="n">
        <v>2.74691880447163</v>
      </c>
      <c r="C1747" s="27"/>
      <c r="D1747" s="27"/>
    </row>
    <row r="1748" customFormat="false" ht="12.75" hidden="false" customHeight="false" outlineLevel="0" collapsed="false">
      <c r="A1748" s="27" t="n">
        <v>17.9443052635741</v>
      </c>
      <c r="B1748" s="27" t="n">
        <v>2.71956467210048</v>
      </c>
      <c r="C1748" s="27"/>
      <c r="D1748" s="27"/>
    </row>
    <row r="1749" customFormat="false" ht="12.75" hidden="false" customHeight="false" outlineLevel="0" collapsed="false">
      <c r="A1749" s="27" t="n">
        <v>17.9571667940174</v>
      </c>
      <c r="B1749" s="27" t="n">
        <v>2.68994695397767</v>
      </c>
      <c r="C1749" s="27"/>
      <c r="D1749" s="27"/>
    </row>
    <row r="1750" customFormat="false" ht="12.75" hidden="false" customHeight="false" outlineLevel="0" collapsed="false">
      <c r="A1750" s="27" t="n">
        <v>17.9702412193115</v>
      </c>
      <c r="B1750" s="27" t="n">
        <v>2.65798739249611</v>
      </c>
      <c r="C1750" s="27"/>
      <c r="D1750" s="27"/>
    </row>
    <row r="1751" customFormat="false" ht="12.75" hidden="false" customHeight="false" outlineLevel="0" collapsed="false">
      <c r="A1751" s="27" t="n">
        <v>17.9835359294397</v>
      </c>
      <c r="B1751" s="27" t="n">
        <v>2.6236046978392</v>
      </c>
      <c r="C1751" s="27"/>
      <c r="D1751" s="27"/>
    </row>
    <row r="1752" customFormat="false" ht="12.75" hidden="false" customHeight="false" outlineLevel="0" collapsed="false">
      <c r="A1752" s="27" t="n">
        <v>17.9970583967502</v>
      </c>
      <c r="B1752" s="27" t="n">
        <v>2.58671667417774</v>
      </c>
      <c r="C1752" s="27"/>
      <c r="D1752" s="27"/>
    </row>
    <row r="1753" customFormat="false" ht="12.75" hidden="false" customHeight="false" outlineLevel="0" collapsed="false">
      <c r="A1753" s="27" t="n">
        <v>18.0108158726119</v>
      </c>
      <c r="B1753" s="27" t="n">
        <v>2.547243556453</v>
      </c>
      <c r="C1753" s="27"/>
      <c r="D1753" s="27"/>
    </row>
    <row r="1754" customFormat="false" ht="12.75" hidden="false" customHeight="false" outlineLevel="0" collapsed="false">
      <c r="A1754" s="27" t="n">
        <v>18.0248149222002</v>
      </c>
      <c r="B1754" s="27" t="n">
        <v>2.5051131277354</v>
      </c>
      <c r="C1754" s="27"/>
      <c r="D1754" s="27"/>
    </row>
    <row r="1755" customFormat="false" ht="12.75" hidden="false" customHeight="false" outlineLevel="0" collapsed="false">
      <c r="A1755" s="27" t="n">
        <v>18.0390607225579</v>
      </c>
      <c r="B1755" s="27" t="n">
        <v>2.46026844055381</v>
      </c>
      <c r="C1755" s="27"/>
      <c r="D1755" s="27"/>
    </row>
    <row r="1756" customFormat="false" ht="12.75" hidden="false" customHeight="false" outlineLevel="0" collapsed="false">
      <c r="A1756" s="27" t="n">
        <v>18.0535560168158</v>
      </c>
      <c r="B1756" s="27" t="n">
        <v>2.41267932047079</v>
      </c>
      <c r="C1756" s="27"/>
      <c r="D1756" s="27"/>
    </row>
    <row r="1757" customFormat="false" ht="12.75" hidden="false" customHeight="false" outlineLevel="0" collapsed="false">
      <c r="A1757" s="27" t="n">
        <v>18.0682995737668</v>
      </c>
      <c r="B1757" s="27" t="n">
        <v>2.3623593107634</v>
      </c>
      <c r="C1757" s="27"/>
      <c r="D1757" s="27"/>
    </row>
    <row r="1758" customFormat="false" ht="12.75" hidden="false" customHeight="false" outlineLevel="0" collapsed="false">
      <c r="A1758" s="27" t="n">
        <v>18.0832839463264</v>
      </c>
      <c r="B1758" s="27" t="n">
        <v>2.30939032936137</v>
      </c>
      <c r="C1758" s="27"/>
      <c r="D1758" s="27"/>
    </row>
    <row r="1759" customFormat="false" ht="12.75" hidden="false" customHeight="false" outlineLevel="0" collapsed="false">
      <c r="A1759" s="27" t="n">
        <v>18.0984922597113</v>
      </c>
      <c r="B1759" s="27" t="n">
        <v>2.25395799888095</v>
      </c>
      <c r="C1759" s="27"/>
      <c r="D1759" s="27"/>
    </row>
    <row r="1760" customFormat="false" ht="12.75" hidden="false" customHeight="false" outlineLevel="0" collapsed="false">
      <c r="A1760" s="27" t="n">
        <v>18.1138937093209</v>
      </c>
      <c r="B1760" s="27" t="n">
        <v>2.19640116992911</v>
      </c>
      <c r="C1760" s="27"/>
      <c r="D1760" s="27"/>
    </row>
    <row r="1761" customFormat="false" ht="12.75" hidden="false" customHeight="false" outlineLevel="0" collapsed="false">
      <c r="A1761" s="27" t="n">
        <v>18.1294374588226</v>
      </c>
      <c r="B1761" s="27" t="n">
        <v>2.13727904216463</v>
      </c>
      <c r="C1761" s="27"/>
      <c r="D1761" s="27"/>
    </row>
    <row r="1762" customFormat="false" ht="12.75" hidden="false" customHeight="false" outlineLevel="0" collapsed="false">
      <c r="A1762" s="27" t="n">
        <v>18.145044808862</v>
      </c>
      <c r="B1762" s="27" t="n">
        <v>2.077457308485</v>
      </c>
      <c r="C1762" s="27"/>
      <c r="D1762" s="27"/>
    </row>
    <row r="1763" customFormat="false" ht="12.75" hidden="false" customHeight="false" outlineLevel="0" collapsed="false">
      <c r="A1763" s="27" t="n">
        <v>18.1606000554997</v>
      </c>
      <c r="B1763" s="27" t="n">
        <v>2.01820871222435</v>
      </c>
      <c r="C1763" s="27"/>
      <c r="D1763" s="27"/>
    </row>
    <row r="1764" customFormat="false" ht="12.75" hidden="false" customHeight="false" outlineLevel="0" collapsed="false">
      <c r="A1764" s="27" t="n">
        <v>18.1759416624107</v>
      </c>
      <c r="B1764" s="27" t="n">
        <v>1.96131015295612</v>
      </c>
      <c r="C1764" s="27"/>
      <c r="D1764" s="27"/>
    </row>
    <row r="1765" customFormat="false" ht="12.75" hidden="false" customHeight="false" outlineLevel="0" collapsed="false">
      <c r="A1765" s="27" t="n">
        <v>18.1908574472806</v>
      </c>
      <c r="B1765" s="27" t="n">
        <v>1.90909563614109</v>
      </c>
      <c r="C1765" s="27"/>
      <c r="D1765" s="27"/>
    </row>
    <row r="1766" customFormat="false" ht="12.75" hidden="false" customHeight="false" outlineLevel="0" collapsed="false">
      <c r="A1766" s="27" t="n">
        <v>18.205090047671</v>
      </c>
      <c r="B1766" s="27" t="n">
        <v>1.86439614860089</v>
      </c>
      <c r="C1766" s="27"/>
      <c r="D1766" s="27"/>
    </row>
    <row r="1767" customFormat="false" ht="12.75" hidden="false" customHeight="false" outlineLevel="0" collapsed="false">
      <c r="A1767" s="27" t="n">
        <v>18.2183600931066</v>
      </c>
      <c r="B1767" s="27" t="n">
        <v>1.83028476556303</v>
      </c>
      <c r="C1767" s="27"/>
      <c r="D1767" s="27"/>
    </row>
    <row r="1768" customFormat="false" ht="12.75" hidden="false" customHeight="false" outlineLevel="0" collapsed="false">
      <c r="A1768" s="27" t="n">
        <v>18.2304105980332</v>
      </c>
      <c r="B1768" s="27" t="n">
        <v>1.80958832812366</v>
      </c>
      <c r="C1768" s="27"/>
      <c r="D1768" s="27"/>
    </row>
    <row r="1769" customFormat="false" ht="12.75" hidden="false" customHeight="false" outlineLevel="0" collapsed="false">
      <c r="A1769" s="27" t="n">
        <v>18.2410645528302</v>
      </c>
      <c r="B1769" s="27" t="n">
        <v>1.80425394211099</v>
      </c>
      <c r="C1769" s="27"/>
      <c r="D1769" s="27"/>
    </row>
    <row r="1770" customFormat="false" ht="12.75" hidden="false" customHeight="false" outlineLevel="0" collapsed="false">
      <c r="A1770" s="27" t="n">
        <v>18.2502735407404</v>
      </c>
      <c r="B1770" s="27" t="n">
        <v>1.81481419185195</v>
      </c>
      <c r="C1770" s="27"/>
      <c r="D1770" s="27"/>
    </row>
    <row r="1771" customFormat="false" ht="12.75" hidden="false" customHeight="false" outlineLevel="0" collapsed="false">
      <c r="A1771" s="27" t="n">
        <v>18.2581322739511</v>
      </c>
      <c r="B1771" s="27" t="n">
        <v>1.84022724328857</v>
      </c>
      <c r="C1771" s="27"/>
      <c r="D1771" s="27"/>
    </row>
    <row r="1772" customFormat="false" ht="12.75" hidden="false" customHeight="false" outlineLevel="0" collapsed="false">
      <c r="A1772" s="27" t="n">
        <v>18.2648506536636</v>
      </c>
      <c r="B1772" s="27" t="n">
        <v>1.8781841832037</v>
      </c>
      <c r="C1772" s="27"/>
      <c r="D1772" s="27"/>
    </row>
    <row r="1773" customFormat="false" ht="12.75" hidden="false" customHeight="false" outlineLevel="0" collapsed="false">
      <c r="A1773" s="27" t="n">
        <v>18.2706991480855</v>
      </c>
      <c r="B1773" s="27" t="n">
        <v>1.92570986131751</v>
      </c>
      <c r="C1773" s="27"/>
      <c r="D1773" s="27"/>
    </row>
    <row r="1774" customFormat="false" ht="12.75" hidden="false" customHeight="false" outlineLevel="0" collapsed="false">
      <c r="A1774" s="27" t="n">
        <v>18.2759537352579</v>
      </c>
      <c r="B1774" s="27" t="n">
        <v>1.97976851917473</v>
      </c>
      <c r="C1774" s="27"/>
      <c r="D1774" s="27"/>
    </row>
    <row r="1775" customFormat="false" ht="12.75" hidden="false" customHeight="false" outlineLevel="0" collapsed="false">
      <c r="A1775" s="27" t="n">
        <v>18.2808583665879</v>
      </c>
      <c r="B1775" s="27" t="n">
        <v>2.03767669129774</v>
      </c>
      <c r="C1775" s="27"/>
      <c r="D1775" s="27"/>
    </row>
    <row r="1776" customFormat="false" ht="12.75" hidden="false" customHeight="false" outlineLevel="0" collapsed="false">
      <c r="A1776" s="27" t="n">
        <v>18.2856083918068</v>
      </c>
      <c r="B1776" s="27" t="n">
        <v>2.09728553064415</v>
      </c>
      <c r="C1776" s="27"/>
      <c r="D1776" s="27"/>
    </row>
    <row r="1777" customFormat="false" ht="12.75" hidden="false" customHeight="false" outlineLevel="0" collapsed="false">
      <c r="A1777" s="27" t="n">
        <v>18.2903493279993</v>
      </c>
      <c r="B1777" s="27" t="n">
        <v>2.15699434928039</v>
      </c>
      <c r="C1777" s="27"/>
      <c r="D1777" s="27"/>
    </row>
    <row r="1778" customFormat="false" ht="12.75" hidden="false" customHeight="false" outlineLevel="0" collapsed="false">
      <c r="A1778" s="27" t="n">
        <v>18.295183573475</v>
      </c>
      <c r="B1778" s="27" t="n">
        <v>2.2156767658005</v>
      </c>
      <c r="C1778" s="27"/>
      <c r="D1778" s="27"/>
    </row>
    <row r="1779" customFormat="false" ht="12.75" hidden="false" customHeight="false" outlineLevel="0" collapsed="false">
      <c r="A1779" s="27" t="n">
        <v>18.3001796295335</v>
      </c>
      <c r="B1779" s="27" t="n">
        <v>2.27257926591164</v>
      </c>
      <c r="C1779" s="27"/>
      <c r="D1779" s="27"/>
    </row>
    <row r="1780" customFormat="false" ht="12.75" hidden="false" customHeight="false" outlineLevel="0" collapsed="false">
      <c r="A1780" s="27" t="n">
        <v>18.3053809118639</v>
      </c>
      <c r="B1780" s="27" t="n">
        <v>2.32722427703055</v>
      </c>
      <c r="C1780" s="27"/>
      <c r="D1780" s="27"/>
    </row>
    <row r="1781" customFormat="false" ht="12.75" hidden="false" customHeight="false" outlineLevel="0" collapsed="false">
      <c r="A1781" s="27" t="n">
        <v>18.310813017923</v>
      </c>
      <c r="B1781" s="27" t="n">
        <v>2.37933022713384</v>
      </c>
      <c r="C1781" s="27"/>
      <c r="D1781" s="27"/>
    </row>
    <row r="1782" customFormat="false" ht="12.75" hidden="false" customHeight="false" outlineLevel="0" collapsed="false">
      <c r="A1782" s="27" t="n">
        <v>18.3164892704299</v>
      </c>
      <c r="B1782" s="27" t="n">
        <v>2.42875056631146</v>
      </c>
      <c r="C1782" s="27"/>
      <c r="D1782" s="27"/>
    </row>
    <row r="1783" customFormat="false" ht="12.75" hidden="false" customHeight="false" outlineLevel="0" collapsed="false">
      <c r="A1783" s="27" t="n">
        <v>18.3224147550764</v>
      </c>
      <c r="B1783" s="27" t="n">
        <v>2.47542935195437</v>
      </c>
      <c r="C1783" s="27"/>
      <c r="D1783" s="27"/>
    </row>
    <row r="1784" customFormat="false" ht="12.75" hidden="false" customHeight="false" outlineLevel="0" collapsed="false">
      <c r="A1784" s="27" t="n">
        <v>18.3285891773222</v>
      </c>
      <c r="B1784" s="27" t="n">
        <v>2.51936982400386</v>
      </c>
      <c r="C1784" s="27"/>
      <c r="D1784" s="27"/>
    </row>
    <row r="1785" customFormat="false" ht="12.75" hidden="false" customHeight="false" outlineLevel="0" collapsed="false">
      <c r="A1785" s="27" t="n">
        <v>18.3350088449302</v>
      </c>
      <c r="B1785" s="27" t="n">
        <v>2.56061259706916</v>
      </c>
      <c r="C1785" s="27"/>
      <c r="D1785" s="27"/>
    </row>
    <row r="1786" customFormat="false" ht="12.75" hidden="false" customHeight="false" outlineLevel="0" collapsed="false">
      <c r="A1786" s="27" t="n">
        <v>18.3416680245961</v>
      </c>
      <c r="B1786" s="27" t="n">
        <v>2.59922073749886</v>
      </c>
      <c r="C1786" s="27"/>
      <c r="D1786" s="27"/>
    </row>
    <row r="1787" customFormat="false" ht="12.75" hidden="false" customHeight="false" outlineLevel="0" collapsed="false">
      <c r="A1787" s="27" t="n">
        <v>18.3485598594995</v>
      </c>
      <c r="B1787" s="27" t="n">
        <v>2.63526967031516</v>
      </c>
      <c r="C1787" s="27"/>
      <c r="D1787" s="27"/>
    </row>
    <row r="1788" customFormat="false" ht="12.75" hidden="false" customHeight="false" outlineLevel="0" collapsed="false">
      <c r="A1788" s="27" t="n">
        <v>18.3556769827463</v>
      </c>
      <c r="B1788" s="27" t="n">
        <v>2.66884043135381</v>
      </c>
      <c r="C1788" s="27"/>
      <c r="D1788" s="27"/>
    </row>
    <row r="1789" customFormat="false" ht="12.75" hidden="false" customHeight="false" outlineLevel="0" collapsed="false">
      <c r="A1789" s="27" t="n">
        <v>18.363011921957</v>
      </c>
      <c r="B1789" s="27" t="n">
        <v>2.70001521678909</v>
      </c>
      <c r="C1789" s="27"/>
      <c r="D1789" s="27"/>
    </row>
    <row r="1790" customFormat="false" ht="12.75" hidden="false" customHeight="false" outlineLevel="0" collapsed="false">
      <c r="A1790" s="27" t="n">
        <v>18.3705573613213</v>
      </c>
      <c r="B1790" s="27" t="n">
        <v>2.72887450053633</v>
      </c>
      <c r="C1790" s="27"/>
      <c r="D1790" s="27"/>
    </row>
    <row r="1791" customFormat="false" ht="12.75" hidden="false" customHeight="false" outlineLevel="0" collapsed="false">
      <c r="A1791" s="27" t="n">
        <v>18.3783063069289</v>
      </c>
      <c r="B1791" s="27" t="n">
        <v>2.75549521560637</v>
      </c>
      <c r="C1791" s="27"/>
      <c r="D1791" s="27"/>
    </row>
    <row r="1792" customFormat="false" ht="12.75" hidden="false" customHeight="false" outlineLevel="0" collapsed="false">
      <c r="A1792" s="27" t="n">
        <v>18.3862521868863</v>
      </c>
      <c r="B1792" s="27" t="n">
        <v>2.77994965282797</v>
      </c>
      <c r="C1792" s="27"/>
      <c r="D1792" s="27"/>
    </row>
    <row r="1793" customFormat="false" ht="12.75" hidden="false" customHeight="false" outlineLevel="0" collapsed="false">
      <c r="A1793" s="27" t="n">
        <v>18.394388907837</v>
      </c>
      <c r="B1793" s="27" t="n">
        <v>2.80230483912475</v>
      </c>
      <c r="C1793" s="27"/>
      <c r="D1793" s="27"/>
    </row>
    <row r="1794" customFormat="false" ht="12.75" hidden="false" customHeight="false" outlineLevel="0" collapsed="false">
      <c r="A1794" s="27" t="n">
        <v>18.4027108827007</v>
      </c>
      <c r="B1794" s="27" t="n">
        <v>2.82262223237705</v>
      </c>
      <c r="C1794" s="27"/>
      <c r="D1794" s="27"/>
    </row>
    <row r="1795" customFormat="false" ht="12.75" hidden="false" customHeight="false" outlineLevel="0" collapsed="false">
      <c r="A1795" s="27" t="n">
        <v>18.411213039777</v>
      </c>
      <c r="B1795" s="27" t="n">
        <v>2.84095762129216</v>
      </c>
      <c r="C1795" s="27"/>
      <c r="D1795" s="27"/>
    </row>
    <row r="1796" customFormat="false" ht="12.75" hidden="false" customHeight="false" outlineLevel="0" collapsed="false">
      <c r="A1796" s="27" t="n">
        <v>18.4198908201469</v>
      </c>
      <c r="B1796" s="27" t="n">
        <v>2.85736115397616</v>
      </c>
      <c r="C1796" s="27"/>
      <c r="D1796" s="27"/>
    </row>
    <row r="1797" customFormat="false" ht="12.75" hidden="false" customHeight="false" outlineLevel="0" collapsed="false">
      <c r="A1797" s="27" t="n">
        <v>18.4287401681124</v>
      </c>
      <c r="B1797" s="27" t="n">
        <v>2.87187744311023</v>
      </c>
      <c r="C1797" s="27"/>
      <c r="D1797" s="27"/>
    </row>
    <row r="1798" customFormat="false" ht="12.75" hidden="false" customHeight="false" outlineLevel="0" collapsed="false">
      <c r="A1798" s="27" t="n">
        <v>18.4377575178948</v>
      </c>
      <c r="B1798" s="27" t="n">
        <v>2.8845457122571</v>
      </c>
      <c r="C1798" s="27"/>
      <c r="D1798" s="27"/>
    </row>
    <row r="1799" customFormat="false" ht="12.75" hidden="false" customHeight="false" outlineLevel="0" collapsed="false">
      <c r="A1799" s="27" t="n">
        <v>18.4469397787833</v>
      </c>
      <c r="B1799" s="27" t="n">
        <v>2.89539995923735</v>
      </c>
      <c r="C1799" s="27"/>
      <c r="D1799" s="27"/>
    </row>
    <row r="1800" customFormat="false" ht="12.75" hidden="false" customHeight="false" outlineLevel="0" collapsed="false">
      <c r="A1800" s="27" t="n">
        <v>18.4562843202054</v>
      </c>
      <c r="B1800" s="27" t="n">
        <v>2.90446912034754</v>
      </c>
      <c r="C1800" s="27"/>
      <c r="D1800" s="27"/>
    </row>
    <row r="1801" customFormat="false" ht="12.75" hidden="false" customHeight="false" outlineLevel="0" collapsed="false">
      <c r="A1801" s="27" t="n">
        <v>18.4657889577095</v>
      </c>
      <c r="B1801" s="27" t="n">
        <v>2.91177722455685</v>
      </c>
      <c r="C1801" s="27"/>
      <c r="D1801" s="27"/>
    </row>
    <row r="1802" customFormat="false" ht="12.75" hidden="false" customHeight="false" outlineLevel="0" collapsed="false">
      <c r="A1802" s="27" t="n">
        <v>18.475451940512</v>
      </c>
      <c r="B1802" s="27" t="n">
        <v>2.91734353048282</v>
      </c>
      <c r="C1802" s="27"/>
      <c r="D1802" s="27"/>
    </row>
    <row r="1803" customFormat="false" ht="12.75" hidden="false" customHeight="false" outlineLevel="0" collapsed="false">
      <c r="A1803" s="27" t="n">
        <v>18.4852719410391</v>
      </c>
      <c r="B1803" s="27" t="n">
        <v>2.92118264143783</v>
      </c>
      <c r="C1803" s="27"/>
      <c r="D1803" s="27"/>
    </row>
    <row r="1804" customFormat="false" ht="12.75" hidden="false" customHeight="false" outlineLevel="0" collapsed="false">
      <c r="A1804" s="27" t="n">
        <v>18.4952480467361</v>
      </c>
      <c r="B1804" s="27" t="n">
        <v>2.9233045955253</v>
      </c>
      <c r="C1804" s="27"/>
      <c r="D1804" s="27"/>
    </row>
    <row r="1805" customFormat="false" ht="12.75" hidden="false" customHeight="false" outlineLevel="0" collapsed="false">
      <c r="A1805" s="27" t="n">
        <v>18.5053797543155</v>
      </c>
      <c r="B1805" s="27" t="n">
        <v>2.92371492890502</v>
      </c>
      <c r="C1805" s="27"/>
      <c r="D1805" s="27"/>
    </row>
    <row r="1806" customFormat="false" ht="12.75" hidden="false" customHeight="false" outlineLevel="0" collapsed="false">
      <c r="A1806" s="27" t="n">
        <v>18.5156669665456</v>
      </c>
      <c r="B1806" s="27" t="n">
        <v>2.92241471112804</v>
      </c>
      <c r="C1806" s="27"/>
      <c r="D1806" s="27"/>
    </row>
    <row r="1807" customFormat="false" ht="12.75" hidden="false" customHeight="false" outlineLevel="0" collapsed="false">
      <c r="A1807" s="27" t="n">
        <v>18.5261099916259</v>
      </c>
      <c r="B1807" s="27" t="n">
        <v>2.91940055199839</v>
      </c>
      <c r="C1807" s="27"/>
      <c r="D1807" s="27"/>
    </row>
    <row r="1808" customFormat="false" ht="12.75" hidden="false" customHeight="false" outlineLevel="0" collapsed="false">
      <c r="A1808" s="27" t="n">
        <v>18.5367095451613</v>
      </c>
      <c r="B1808" s="27" t="n">
        <v>2.9146645798623</v>
      </c>
      <c r="C1808" s="27"/>
      <c r="D1808" s="27"/>
    </row>
    <row r="1809" customFormat="false" ht="12.75" hidden="false" customHeight="false" outlineLevel="0" collapsed="false">
      <c r="A1809" s="27" t="n">
        <v>18.547466754704</v>
      </c>
      <c r="B1809" s="27" t="n">
        <v>2.90819439164617</v>
      </c>
      <c r="C1809" s="27"/>
      <c r="D1809" s="27"/>
    </row>
    <row r="1810" customFormat="false" ht="12.75" hidden="false" customHeight="false" outlineLevel="0" collapsed="false">
      <c r="A1810" s="27" t="n">
        <v>18.5583831667899</v>
      </c>
      <c r="B1810" s="27" t="n">
        <v>2.89997297545535</v>
      </c>
      <c r="C1810" s="27"/>
      <c r="D1810" s="27"/>
    </row>
    <row r="1811" customFormat="false" ht="12.75" hidden="false" customHeight="false" outlineLevel="0" collapsed="false">
      <c r="A1811" s="27" t="n">
        <v>18.5694607563358</v>
      </c>
      <c r="B1811" s="27" t="n">
        <v>2.88997860720361</v>
      </c>
      <c r="C1811" s="27"/>
      <c r="D1811" s="27"/>
    </row>
    <row r="1812" customFormat="false" ht="12.75" hidden="false" customHeight="false" outlineLevel="0" collapsed="false">
      <c r="A1812" s="27" t="n">
        <v>18.5807019381781</v>
      </c>
      <c r="B1812" s="27" t="n">
        <v>2.8781847236921</v>
      </c>
      <c r="C1812" s="27"/>
      <c r="D1812" s="27"/>
    </row>
    <row r="1813" customFormat="false" ht="12.75" hidden="false" customHeight="false" outlineLevel="0" collapsed="false">
      <c r="A1813" s="27" t="n">
        <v>18.5921095804047</v>
      </c>
      <c r="B1813" s="27" t="n">
        <v>2.8645597759537</v>
      </c>
      <c r="C1813" s="27"/>
      <c r="D1813" s="27"/>
    </row>
    <row r="1814" customFormat="false" ht="12.75" hidden="false" customHeight="false" outlineLevel="0" collapsed="false">
      <c r="A1814" s="27" t="n">
        <v>18.6036870189466</v>
      </c>
      <c r="B1814" s="27" t="n">
        <v>2.84906706874668</v>
      </c>
      <c r="C1814" s="27"/>
      <c r="D1814" s="27"/>
    </row>
    <row r="1815" customFormat="false" ht="12.75" hidden="false" customHeight="false" outlineLevel="0" collapsed="false">
      <c r="A1815" s="27" t="n">
        <v>18.6154380726168</v>
      </c>
      <c r="B1815" s="27" t="n">
        <v>2.83166459512743</v>
      </c>
      <c r="C1815" s="27"/>
      <c r="D1815" s="27"/>
    </row>
    <row r="1816" customFormat="false" ht="12.75" hidden="false" customHeight="false" outlineLevel="0" collapsed="false">
      <c r="A1816" s="27" t="n">
        <v>18.6273670573786</v>
      </c>
      <c r="B1816" s="27" t="n">
        <v>2.81230487950212</v>
      </c>
      <c r="C1816" s="27"/>
      <c r="D1816" s="27"/>
    </row>
    <row r="1817" customFormat="false" ht="12.75" hidden="false" customHeight="false" outlineLevel="0" collapsed="false">
      <c r="A1817" s="27" t="n">
        <v>18.6394787980299</v>
      </c>
      <c r="B1817" s="27" t="n">
        <v>2.79093484909075</v>
      </c>
      <c r="C1817" s="27"/>
      <c r="D1817" s="27"/>
    </row>
    <row r="1818" customFormat="false" ht="12.75" hidden="false" customHeight="false" outlineLevel="0" collapsed="false">
      <c r="A1818" s="27" t="n">
        <v>18.651778634628</v>
      </c>
      <c r="B1818" s="27" t="n">
        <v>2.76749576326552</v>
      </c>
      <c r="C1818" s="27"/>
      <c r="D1818" s="27"/>
    </row>
    <row r="1819" customFormat="false" ht="12.75" hidden="false" customHeight="false" outlineLevel="0" collapsed="false">
      <c r="A1819" s="27" t="n">
        <v>18.6642724197111</v>
      </c>
      <c r="B1819" s="27" t="n">
        <v>2.74192324410498</v>
      </c>
      <c r="C1819" s="27"/>
      <c r="D1819" s="27"/>
    </row>
    <row r="1820" customFormat="false" ht="12.75" hidden="false" customHeight="false" outlineLevel="0" collapsed="false">
      <c r="A1820" s="27" t="n">
        <v>18.6769665005421</v>
      </c>
      <c r="B1820" s="27" t="n">
        <v>2.71414747171838</v>
      </c>
      <c r="C1820" s="27"/>
      <c r="D1820" s="27"/>
    </row>
    <row r="1821" customFormat="false" ht="12.75" hidden="false" customHeight="false" outlineLevel="0" collapsed="false">
      <c r="A1821" s="27" t="n">
        <v>18.689867677918</v>
      </c>
      <c r="B1821" s="27" t="n">
        <v>2.68409363733655</v>
      </c>
      <c r="C1821" s="27"/>
      <c r="D1821" s="27"/>
    </row>
    <row r="1822" customFormat="false" ht="12.75" hidden="false" customHeight="false" outlineLevel="0" collapsed="false">
      <c r="A1822" s="27" t="n">
        <v>18.702983129193</v>
      </c>
      <c r="B1822" s="27" t="n">
        <v>2.65168279006586</v>
      </c>
      <c r="C1822" s="27"/>
      <c r="D1822" s="27"/>
    </row>
    <row r="1823" customFormat="false" ht="12.75" hidden="false" customHeight="false" outlineLevel="0" collapsed="false">
      <c r="A1823" s="27" t="n">
        <v>18.7163202774764</v>
      </c>
      <c r="B1823" s="27" t="n">
        <v>2.61683327570186</v>
      </c>
      <c r="C1823" s="27"/>
      <c r="D1823" s="27"/>
    </row>
    <row r="1824" customFormat="false" ht="12.75" hidden="false" customHeight="false" outlineLevel="0" collapsed="false">
      <c r="A1824" s="27" t="n">
        <v>18.7298865807047</v>
      </c>
      <c r="B1824" s="27" t="n">
        <v>2.5794630569445</v>
      </c>
      <c r="C1824" s="27"/>
      <c r="D1824" s="27"/>
    </row>
    <row r="1825" customFormat="false" ht="12.75" hidden="false" customHeight="false" outlineLevel="0" collapsed="false">
      <c r="A1825" s="27" t="n">
        <v>18.7436892022899</v>
      </c>
      <c r="B1825" s="27" t="n">
        <v>2.53949333626012</v>
      </c>
      <c r="C1825" s="27"/>
      <c r="D1825" s="27"/>
    </row>
    <row r="1826" customFormat="false" ht="12.75" hidden="false" customHeight="false" outlineLevel="0" collapsed="false">
      <c r="A1826" s="27" t="n">
        <v>18.7577345077743</v>
      </c>
      <c r="B1826" s="27" t="n">
        <v>2.496854092686</v>
      </c>
      <c r="C1826" s="27"/>
      <c r="D1826" s="27"/>
    </row>
    <row r="1827" customFormat="false" ht="12.75" hidden="false" customHeight="false" outlineLevel="0" collapsed="false">
      <c r="A1827" s="27" t="n">
        <v>18.7720273073231</v>
      </c>
      <c r="B1827" s="27" t="n">
        <v>2.4514924144032</v>
      </c>
      <c r="C1827" s="27"/>
      <c r="D1827" s="27"/>
    </row>
    <row r="1828" customFormat="false" ht="12.75" hidden="false" customHeight="false" outlineLevel="0" collapsed="false">
      <c r="A1828" s="27" t="n">
        <v>18.7865697296203</v>
      </c>
      <c r="B1828" s="27" t="n">
        <v>2.40338488588681</v>
      </c>
      <c r="C1828" s="27"/>
      <c r="D1828" s="27"/>
    </row>
    <row r="1829" customFormat="false" ht="12.75" hidden="false" customHeight="false" outlineLevel="0" collapsed="false">
      <c r="A1829" s="27" t="n">
        <v>18.8013595667263</v>
      </c>
      <c r="B1829" s="27" t="n">
        <v>2.35255579447487</v>
      </c>
      <c r="C1829" s="27"/>
      <c r="D1829" s="27"/>
    </row>
    <row r="1830" customFormat="false" ht="12.75" hidden="false" customHeight="false" outlineLevel="0" collapsed="false">
      <c r="A1830" s="27" t="n">
        <v>18.8163878718177</v>
      </c>
      <c r="B1830" s="27" t="n">
        <v>2.29910355522284</v>
      </c>
      <c r="C1830" s="27"/>
      <c r="D1830" s="27"/>
    </row>
    <row r="1831" customFormat="false" ht="12.75" hidden="false" customHeight="false" outlineLevel="0" collapsed="false">
      <c r="A1831" s="27" t="n">
        <v>18.8316355291874</v>
      </c>
      <c r="B1831" s="27" t="n">
        <v>2.24323844091035</v>
      </c>
      <c r="C1831" s="27"/>
      <c r="D1831" s="27"/>
    </row>
    <row r="1832" customFormat="false" ht="12.75" hidden="false" customHeight="false" outlineLevel="0" collapsed="false">
      <c r="A1832" s="27" t="n">
        <v>18.847068471502</v>
      </c>
      <c r="B1832" s="27" t="n">
        <v>2.18533519220353</v>
      </c>
      <c r="C1832" s="27"/>
      <c r="D1832" s="27"/>
    </row>
    <row r="1833" customFormat="false" ht="12.75" hidden="false" customHeight="false" outlineLevel="0" collapsed="false">
      <c r="A1833" s="27" t="n">
        <v>18.862631251199</v>
      </c>
      <c r="B1833" s="27" t="n">
        <v>2.12600373229027</v>
      </c>
      <c r="C1833" s="27"/>
      <c r="D1833" s="27"/>
    </row>
    <row r="1834" customFormat="false" ht="12.75" hidden="false" customHeight="false" outlineLevel="0" collapsed="false">
      <c r="A1834" s="27" t="n">
        <v>18.8782389040045</v>
      </c>
      <c r="B1834" s="27" t="n">
        <v>2.06617866818374</v>
      </c>
      <c r="C1834" s="27"/>
      <c r="D1834" s="27"/>
    </row>
    <row r="1835" customFormat="false" ht="12.75" hidden="false" customHeight="false" outlineLevel="0" collapsed="false">
      <c r="A1835" s="27" t="n">
        <v>18.8937676915819</v>
      </c>
      <c r="B1835" s="27" t="n">
        <v>2.00722112158587</v>
      </c>
      <c r="C1835" s="27"/>
      <c r="D1835" s="27"/>
    </row>
    <row r="1836" customFormat="false" ht="12.75" hidden="false" customHeight="false" outlineLevel="0" collapsed="false">
      <c r="A1836" s="27" t="n">
        <v>18.9090466713701</v>
      </c>
      <c r="B1836" s="27" t="n">
        <v>1.95101146066872</v>
      </c>
      <c r="C1836" s="27"/>
      <c r="D1836" s="27"/>
    </row>
    <row r="1837" customFormat="false" ht="12.75" hidden="false" customHeight="false" outlineLevel="0" collapsed="false">
      <c r="A1837" s="27" t="n">
        <v>18.9238542717422</v>
      </c>
      <c r="B1837" s="27" t="n">
        <v>1.89998697332929</v>
      </c>
      <c r="C1837" s="27"/>
      <c r="D1837" s="27"/>
    </row>
    <row r="1838" customFormat="false" ht="12.75" hidden="false" customHeight="false" outlineLevel="0" collapsed="false">
      <c r="A1838" s="27" t="n">
        <v>18.9379265561797</v>
      </c>
      <c r="B1838" s="27" t="n">
        <v>1.85705096127119</v>
      </c>
      <c r="C1838" s="27"/>
      <c r="D1838" s="27"/>
    </row>
    <row r="1839" customFormat="false" ht="12.75" hidden="false" customHeight="false" outlineLevel="0" collapsed="false">
      <c r="A1839" s="27" t="n">
        <v>18.9509843786615</v>
      </c>
      <c r="B1839" s="27" t="n">
        <v>1.82527403072489</v>
      </c>
      <c r="C1839" s="27"/>
      <c r="D1839" s="27"/>
    </row>
    <row r="1840" customFormat="false" ht="12.75" hidden="false" customHeight="false" outlineLevel="0" collapsed="false">
      <c r="A1840" s="27" t="n">
        <v>18.9627813430632</v>
      </c>
      <c r="B1840" s="27" t="n">
        <v>1.80736653905994</v>
      </c>
      <c r="C1840" s="27"/>
      <c r="D1840" s="27"/>
    </row>
    <row r="1841" customFormat="false" ht="12.75" hidden="false" customHeight="false" outlineLevel="0" collapsed="false">
      <c r="A1841" s="27" t="n">
        <v>18.9731617352212</v>
      </c>
      <c r="B1841" s="27" t="n">
        <v>1.80504134207488</v>
      </c>
      <c r="C1841" s="27"/>
      <c r="D1841" s="27"/>
    </row>
    <row r="1842" customFormat="false" ht="12.75" hidden="false" customHeight="false" outlineLevel="0" collapsed="false">
      <c r="A1842" s="27" t="n">
        <v>18.9821043811005</v>
      </c>
      <c r="B1842" s="27" t="n">
        <v>1.81853135415705</v>
      </c>
      <c r="C1842" s="27"/>
      <c r="D1842" s="27"/>
    </row>
    <row r="1843" customFormat="false" ht="12.75" hidden="false" customHeight="false" outlineLevel="0" collapsed="false">
      <c r="A1843" s="27" t="n">
        <v>18.9897290346684</v>
      </c>
      <c r="B1843" s="27" t="n">
        <v>1.84651928166373</v>
      </c>
      <c r="C1843" s="27"/>
      <c r="D1843" s="27"/>
    </row>
    <row r="1844" customFormat="false" ht="12.75" hidden="false" customHeight="false" outlineLevel="0" collapsed="false">
      <c r="A1844" s="27" t="n">
        <v>18.9962615845502</v>
      </c>
      <c r="B1844" s="27" t="n">
        <v>1.88652034971699</v>
      </c>
      <c r="C1844" s="27"/>
      <c r="D1844" s="27"/>
    </row>
    <row r="1845" customFormat="false" ht="12.75" hidden="false" customHeight="false" outlineLevel="0" collapsed="false">
      <c r="A1845" s="27" t="n">
        <v>19.0019773806487</v>
      </c>
      <c r="B1845" s="27" t="n">
        <v>1.93550570938802</v>
      </c>
      <c r="C1845" s="27"/>
      <c r="D1845" s="27"/>
    </row>
    <row r="1846" customFormat="false" ht="12.75" hidden="false" customHeight="false" outlineLevel="0" collapsed="false">
      <c r="A1846" s="27" t="n">
        <v>19.0071485611757</v>
      </c>
      <c r="B1846" s="27" t="n">
        <v>1.99048184034467</v>
      </c>
      <c r="C1846" s="27"/>
      <c r="D1846" s="27"/>
    </row>
    <row r="1847" customFormat="false" ht="12.75" hidden="false" customHeight="false" outlineLevel="0" collapsed="false">
      <c r="A1847" s="27" t="n">
        <v>19.0120105985717</v>
      </c>
      <c r="B1847" s="27" t="n">
        <v>2.04885854574166</v>
      </c>
      <c r="C1847" s="27"/>
      <c r="D1847" s="27"/>
    </row>
    <row r="1848" customFormat="false" ht="12.75" hidden="false" customHeight="false" outlineLevel="0" collapsed="false">
      <c r="A1848" s="27" t="n">
        <v>19.0167491903785</v>
      </c>
      <c r="B1848" s="27" t="n">
        <v>2.1085931526214</v>
      </c>
      <c r="C1848" s="27"/>
      <c r="D1848" s="27"/>
    </row>
    <row r="1849" customFormat="false" ht="12.75" hidden="false" customHeight="false" outlineLevel="0" collapsed="false">
      <c r="A1849" s="27" t="n">
        <v>19.0215010625889</v>
      </c>
      <c r="B1849" s="27" t="n">
        <v>2.16818167506045</v>
      </c>
      <c r="C1849" s="27"/>
      <c r="D1849" s="27"/>
    </row>
    <row r="1850" customFormat="false" ht="12.75" hidden="false" customHeight="false" outlineLevel="0" collapsed="false">
      <c r="A1850" s="27" t="n">
        <v>19.0263614919792</v>
      </c>
      <c r="B1850" s="27" t="n">
        <v>2.22657606852079</v>
      </c>
      <c r="C1850" s="27"/>
      <c r="D1850" s="27"/>
    </row>
    <row r="1851" customFormat="false" ht="12.75" hidden="false" customHeight="false" outlineLevel="0" collapsed="false">
      <c r="A1851" s="27" t="n">
        <v>19.0313936070055</v>
      </c>
      <c r="B1851" s="27" t="n">
        <v>2.28308191998498</v>
      </c>
      <c r="C1851" s="27"/>
      <c r="D1851" s="27"/>
    </row>
    <row r="1852" customFormat="false" ht="12.75" hidden="false" customHeight="false" outlineLevel="0" collapsed="false">
      <c r="A1852" s="27" t="n">
        <v>19.036636955453</v>
      </c>
      <c r="B1852" s="27" t="n">
        <v>2.33726420381669</v>
      </c>
      <c r="C1852" s="27"/>
      <c r="D1852" s="27"/>
    </row>
    <row r="1853" customFormat="false" ht="12.75" hidden="false" customHeight="false" outlineLevel="0" collapsed="false">
      <c r="A1853" s="27" t="n">
        <v>19.0421144421873</v>
      </c>
      <c r="B1853" s="27" t="n">
        <v>2.38887096649305</v>
      </c>
      <c r="C1853" s="27"/>
      <c r="D1853" s="27"/>
    </row>
    <row r="1854" customFormat="false" ht="12.75" hidden="false" customHeight="false" outlineLevel="0" collapsed="false">
      <c r="A1854" s="27" t="n">
        <v>19.0478375656395</v>
      </c>
      <c r="B1854" s="27" t="n">
        <v>2.43777572527204</v>
      </c>
      <c r="C1854" s="27"/>
      <c r="D1854" s="27"/>
    </row>
    <row r="1855" customFormat="false" ht="12.75" hidden="false" customHeight="false" outlineLevel="0" collapsed="false">
      <c r="A1855" s="27" t="n">
        <v>19.0538102071658</v>
      </c>
      <c r="B1855" s="27" t="n">
        <v>2.4839357852368</v>
      </c>
      <c r="C1855" s="27"/>
      <c r="D1855" s="27"/>
    </row>
    <row r="1856" customFormat="false" ht="12.75" hidden="false" customHeight="false" outlineLevel="0" collapsed="false">
      <c r="A1856" s="27" t="n">
        <v>19.060031300802</v>
      </c>
      <c r="B1856" s="27" t="n">
        <v>2.52736287199161</v>
      </c>
      <c r="C1856" s="27"/>
      <c r="D1856" s="27"/>
    </row>
    <row r="1857" customFormat="false" ht="12.75" hidden="false" customHeight="false" outlineLevel="0" collapsed="false">
      <c r="A1857" s="27" t="n">
        <v>19.0664966805297</v>
      </c>
      <c r="B1857" s="27" t="n">
        <v>2.56810281174058</v>
      </c>
      <c r="C1857" s="27"/>
      <c r="D1857" s="27"/>
    </row>
    <row r="1858" customFormat="false" ht="12.75" hidden="false" customHeight="false" outlineLevel="0" collapsed="false">
      <c r="A1858" s="27" t="n">
        <v>19.0732003414227</v>
      </c>
      <c r="B1858" s="27" t="n">
        <v>2.60622165867203</v>
      </c>
      <c r="C1858" s="27"/>
      <c r="D1858" s="27"/>
    </row>
    <row r="1859" customFormat="false" ht="12.75" hidden="false" customHeight="false" outlineLevel="0" collapsed="false">
      <c r="A1859" s="27" t="n">
        <v>19.0801352908041</v>
      </c>
      <c r="B1859" s="27" t="n">
        <v>2.64179633223011</v>
      </c>
      <c r="C1859" s="27"/>
      <c r="D1859" s="27"/>
    </row>
    <row r="1860" customFormat="false" ht="12.75" hidden="false" customHeight="false" outlineLevel="0" collapsed="false">
      <c r="A1860" s="27" t="n">
        <v>19.0872941159669</v>
      </c>
      <c r="B1860" s="27" t="n">
        <v>2.67490837219263</v>
      </c>
      <c r="C1860" s="27"/>
      <c r="D1860" s="27"/>
    </row>
    <row r="1861" customFormat="false" ht="12.75" hidden="false" customHeight="false" outlineLevel="0" collapsed="false">
      <c r="A1861" s="27" t="n">
        <v>19.0946693574914</v>
      </c>
      <c r="B1861" s="27" t="n">
        <v>2.70563983217719</v>
      </c>
      <c r="C1861" s="27"/>
      <c r="D1861" s="27"/>
    </row>
    <row r="1862" customFormat="false" ht="12.75" hidden="false" customHeight="false" outlineLevel="0" collapsed="false">
      <c r="A1862" s="27" t="n">
        <v>19.1022537500332</v>
      </c>
      <c r="B1862" s="27" t="n">
        <v>2.734070630971</v>
      </c>
      <c r="C1862" s="27"/>
      <c r="D1862" s="27"/>
    </row>
    <row r="1863" customFormat="false" ht="12.75" hidden="false" customHeight="false" outlineLevel="0" collapsed="false">
      <c r="A1863" s="27" t="n">
        <v>19.1100403732784</v>
      </c>
      <c r="B1863" s="27" t="n">
        <v>2.76027689202711</v>
      </c>
      <c r="C1863" s="27"/>
      <c r="D1863" s="27"/>
    </row>
    <row r="1864" customFormat="false" ht="12.75" hidden="false" customHeight="false" outlineLevel="0" collapsed="false">
      <c r="A1864" s="27" t="n">
        <v>19.1180227424136</v>
      </c>
      <c r="B1864" s="27" t="n">
        <v>2.78432994829334</v>
      </c>
      <c r="C1864" s="27"/>
      <c r="D1864" s="27"/>
    </row>
    <row r="1865" customFormat="false" ht="12.75" hidden="false" customHeight="false" outlineLevel="0" collapsed="false">
      <c r="A1865" s="27" t="n">
        <v>19.1261948582431</v>
      </c>
      <c r="B1865" s="27" t="n">
        <v>2.80629579092299</v>
      </c>
      <c r="C1865" s="27"/>
      <c r="D1865" s="27"/>
    </row>
    <row r="1866" customFormat="false" ht="12.75" hidden="false" customHeight="false" outlineLevel="0" collapsed="false">
      <c r="A1866" s="27" t="n">
        <v>19.1345512307465</v>
      </c>
      <c r="B1866" s="27" t="n">
        <v>2.82623481013898</v>
      </c>
      <c r="C1866" s="27"/>
      <c r="D1866" s="27"/>
    </row>
    <row r="1867" customFormat="false" ht="12.75" hidden="false" customHeight="false" outlineLevel="0" collapsed="false">
      <c r="A1867" s="27" t="n">
        <v>19.1430868855195</v>
      </c>
      <c r="B1867" s="27" t="n">
        <v>2.84420172438956</v>
      </c>
      <c r="C1867" s="27"/>
      <c r="D1867" s="27"/>
    </row>
    <row r="1868" customFormat="false" ht="12.75" hidden="false" customHeight="false" outlineLevel="0" collapsed="false">
      <c r="A1868" s="27" t="n">
        <v>19.1517973595522</v>
      </c>
      <c r="B1868" s="27" t="n">
        <v>2.86024562678403</v>
      </c>
      <c r="C1868" s="27"/>
      <c r="D1868" s="27"/>
    </row>
    <row r="1869" customFormat="false" ht="12.75" hidden="false" customHeight="false" outlineLevel="0" collapsed="false">
      <c r="A1869" s="27" t="n">
        <v>19.1606786907514</v>
      </c>
      <c r="B1869" s="27" t="n">
        <v>2.87441010034634</v>
      </c>
      <c r="C1869" s="27"/>
      <c r="D1869" s="27"/>
    </row>
    <row r="1870" customFormat="false" ht="12.75" hidden="false" customHeight="false" outlineLevel="0" collapsed="false">
      <c r="A1870" s="27" t="n">
        <v>19.1697274042052</v>
      </c>
      <c r="B1870" s="27" t="n">
        <v>2.88673336910861</v>
      </c>
      <c r="C1870" s="27"/>
      <c r="D1870" s="27"/>
    </row>
    <row r="1871" customFormat="false" ht="12.75" hidden="false" customHeight="false" outlineLevel="0" collapsed="false">
      <c r="A1871" s="27" t="n">
        <v>19.1789404972201</v>
      </c>
      <c r="B1871" s="27" t="n">
        <v>2.89724846269805</v>
      </c>
      <c r="C1871" s="27"/>
      <c r="D1871" s="27"/>
    </row>
    <row r="1872" customFormat="false" ht="12.75" hidden="false" customHeight="false" outlineLevel="0" collapsed="false">
      <c r="A1872" s="27" t="n">
        <v>19.1883154245008</v>
      </c>
      <c r="B1872" s="27" t="n">
        <v>2.90598337936372</v>
      </c>
      <c r="C1872" s="27"/>
      <c r="D1872" s="27"/>
    </row>
    <row r="1873" customFormat="false" ht="12.75" hidden="false" customHeight="false" outlineLevel="0" collapsed="false">
      <c r="A1873" s="27" t="n">
        <v>19.1978500843857</v>
      </c>
      <c r="B1873" s="27" t="n">
        <v>2.91296123738364</v>
      </c>
      <c r="C1873" s="27"/>
      <c r="D1873" s="27"/>
    </row>
    <row r="1874" customFormat="false" ht="12.75" hidden="false" customHeight="false" outlineLevel="0" collapsed="false">
      <c r="A1874" s="27" t="n">
        <v>19.2075428067437</v>
      </c>
      <c r="B1874" s="27" t="n">
        <v>2.91820040819953</v>
      </c>
      <c r="C1874" s="27"/>
      <c r="D1874" s="27"/>
    </row>
    <row r="1875" customFormat="false" ht="12.75" hidden="false" customHeight="false" outlineLevel="0" collapsed="false">
      <c r="A1875" s="27" t="n">
        <v>19.2173923429265</v>
      </c>
      <c r="B1875" s="27" t="n">
        <v>2.92171462694244</v>
      </c>
      <c r="C1875" s="27"/>
      <c r="D1875" s="27"/>
    </row>
    <row r="1876" customFormat="false" ht="12.75" hidden="false" customHeight="false" outlineLevel="0" collapsed="false">
      <c r="A1876" s="27" t="n">
        <v>19.2273978580281</v>
      </c>
      <c r="B1876" s="27" t="n">
        <v>2.92351307757849</v>
      </c>
      <c r="C1876" s="27"/>
      <c r="D1876" s="27"/>
    </row>
    <row r="1877" customFormat="false" ht="12.75" hidden="false" customHeight="false" outlineLevel="0" collapsed="false">
      <c r="A1877" s="27" t="n">
        <v>19.2375589256069</v>
      </c>
      <c r="B1877" s="27" t="n">
        <v>2.92360045096505</v>
      </c>
      <c r="C1877" s="27"/>
      <c r="D1877" s="27"/>
    </row>
    <row r="1878" customFormat="false" ht="12.75" hidden="false" customHeight="false" outlineLevel="0" collapsed="false">
      <c r="A1878" s="27" t="n">
        <v>19.2478755249599</v>
      </c>
      <c r="B1878" s="27" t="n">
        <v>2.92197697483586</v>
      </c>
      <c r="C1878" s="27"/>
      <c r="D1878" s="27"/>
    </row>
    <row r="1879" customFormat="false" ht="12.75" hidden="false" customHeight="false" outlineLevel="0" collapsed="false">
      <c r="A1879" s="27" t="n">
        <v>19.2583480409897</v>
      </c>
      <c r="B1879" s="27" t="n">
        <v>2.91863841526245</v>
      </c>
      <c r="C1879" s="27"/>
      <c r="D1879" s="27"/>
    </row>
    <row r="1880" customFormat="false" ht="12.75" hidden="false" customHeight="false" outlineLevel="0" collapsed="false">
      <c r="A1880" s="27" t="n">
        <v>19.2689772666666</v>
      </c>
      <c r="B1880" s="27" t="n">
        <v>2.91357604957037</v>
      </c>
      <c r="C1880" s="27"/>
      <c r="D1880" s="27"/>
    </row>
    <row r="1881" customFormat="false" ht="12.75" hidden="false" customHeight="false" outlineLevel="0" collapsed="false">
      <c r="A1881" s="27" t="n">
        <v>19.2797644080491</v>
      </c>
      <c r="B1881" s="27" t="n">
        <v>2.90677661111659</v>
      </c>
      <c r="C1881" s="27"/>
      <c r="D1881" s="27"/>
    </row>
    <row r="1882" customFormat="false" ht="12.75" hidden="false" customHeight="false" outlineLevel="0" collapsed="false">
      <c r="A1882" s="27" t="n">
        <v>19.2907110917784</v>
      </c>
      <c r="B1882" s="27" t="n">
        <v>2.89822220684772</v>
      </c>
      <c r="C1882" s="27"/>
      <c r="D1882" s="27"/>
    </row>
    <row r="1883" customFormat="false" ht="12.75" hidden="false" customHeight="false" outlineLevel="0" collapsed="false">
      <c r="A1883" s="27" t="n">
        <v>19.3018193749002</v>
      </c>
      <c r="B1883" s="27" t="n">
        <v>2.88789020926194</v>
      </c>
      <c r="C1883" s="27"/>
      <c r="D1883" s="27"/>
    </row>
    <row r="1884" customFormat="false" ht="12.75" hidden="false" customHeight="false" outlineLevel="0" collapsed="false">
      <c r="A1884" s="27" t="n">
        <v>19.3130917567727</v>
      </c>
      <c r="B1884" s="27" t="n">
        <v>2.87575312541712</v>
      </c>
      <c r="C1884" s="27"/>
      <c r="D1884" s="27"/>
    </row>
    <row r="1885" customFormat="false" ht="12.75" hidden="false" customHeight="false" outlineLevel="0" collapsed="false">
      <c r="A1885" s="27" t="n">
        <v>19.3245311926853</v>
      </c>
      <c r="B1885" s="27" t="n">
        <v>2.86177844713228</v>
      </c>
      <c r="C1885" s="27"/>
      <c r="D1885" s="27"/>
    </row>
    <row r="1886" customFormat="false" ht="12.75" hidden="false" customHeight="false" outlineLevel="0" collapsed="false">
      <c r="A1886" s="27" t="n">
        <v>19.3361411086063</v>
      </c>
      <c r="B1886" s="27" t="n">
        <v>2.84592848875513</v>
      </c>
      <c r="C1886" s="27"/>
      <c r="D1886" s="27"/>
    </row>
    <row r="1887" customFormat="false" ht="12.75" hidden="false" customHeight="false" outlineLevel="0" collapsed="false">
      <c r="A1887" s="27" t="n">
        <v>19.3479254161849</v>
      </c>
      <c r="B1887" s="27" t="n">
        <v>2.82816022214438</v>
      </c>
      <c r="C1887" s="27"/>
      <c r="D1887" s="27"/>
    </row>
    <row r="1888" customFormat="false" ht="12.75" hidden="false" customHeight="false" outlineLevel="0" collapsed="false">
      <c r="A1888" s="27" t="n">
        <v>19.3598885266921</v>
      </c>
      <c r="B1888" s="27" t="n">
        <v>2.80842512331875</v>
      </c>
      <c r="C1888" s="27"/>
      <c r="D1888" s="27"/>
    </row>
    <row r="1889" customFormat="false" ht="12.75" hidden="false" customHeight="false" outlineLevel="0" collapsed="false">
      <c r="A1889" s="27" t="n">
        <v>19.3720353619495</v>
      </c>
      <c r="B1889" s="27" t="n">
        <v>2.78666905224169</v>
      </c>
      <c r="C1889" s="27"/>
      <c r="D1889" s="27"/>
    </row>
    <row r="1890" customFormat="false" ht="12.75" hidden="false" customHeight="false" outlineLevel="0" collapsed="false">
      <c r="A1890" s="27" t="n">
        <v>19.3843713593635</v>
      </c>
      <c r="B1890" s="27" t="n">
        <v>2.76283219744141</v>
      </c>
      <c r="C1890" s="27"/>
      <c r="D1890" s="27"/>
    </row>
    <row r="1891" customFormat="false" ht="12.75" hidden="false" customHeight="false" outlineLevel="0" collapsed="false">
      <c r="A1891" s="27" t="n">
        <v>19.3969024668297</v>
      </c>
      <c r="B1891" s="27" t="n">
        <v>2.73684913206636</v>
      </c>
      <c r="C1891" s="27"/>
      <c r="D1891" s="27"/>
    </row>
    <row r="1892" customFormat="false" ht="12.75" hidden="false" customHeight="false" outlineLevel="0" collapsed="false">
      <c r="A1892" s="27" t="n">
        <v>19.4096351212973</v>
      </c>
      <c r="B1892" s="27" t="n">
        <v>2.70864904967625</v>
      </c>
      <c r="C1892" s="27"/>
      <c r="D1892" s="27"/>
    </row>
    <row r="1893" customFormat="false" ht="12.75" hidden="false" customHeight="false" outlineLevel="0" collapsed="false">
      <c r="A1893" s="27" t="n">
        <v>19.422576201911</v>
      </c>
      <c r="B1893" s="27" t="n">
        <v>2.67815627967948</v>
      </c>
      <c r="C1893" s="27"/>
      <c r="D1893" s="27"/>
    </row>
    <row r="1894" customFormat="false" ht="12.75" hidden="false" customHeight="false" outlineLevel="0" collapsed="false">
      <c r="A1894" s="27" t="n">
        <v>19.4357329444605</v>
      </c>
      <c r="B1894" s="27" t="n">
        <v>2.64529122838848</v>
      </c>
      <c r="C1894" s="27"/>
      <c r="D1894" s="27"/>
    </row>
    <row r="1895" customFormat="false" ht="12.75" hidden="false" customHeight="false" outlineLevel="0" collapsed="false">
      <c r="A1895" s="27" t="n">
        <v>19.4491127977678</v>
      </c>
      <c r="B1895" s="27" t="n">
        <v>2.60997195876203</v>
      </c>
      <c r="C1895" s="27"/>
      <c r="D1895" s="27"/>
    </row>
    <row r="1896" customFormat="false" ht="12.75" hidden="false" customHeight="false" outlineLevel="0" collapsed="false">
      <c r="A1896" s="27" t="n">
        <v>19.4627231937697</v>
      </c>
      <c r="B1896" s="27" t="n">
        <v>2.57211671949519</v>
      </c>
      <c r="C1896" s="27"/>
      <c r="D1896" s="27"/>
    </row>
    <row r="1897" customFormat="false" ht="12.75" hidden="false" customHeight="false" outlineLevel="0" collapsed="false">
      <c r="A1897" s="27" t="n">
        <v>19.4765711901987</v>
      </c>
      <c r="B1897" s="27" t="n">
        <v>2.53164787552966</v>
      </c>
      <c r="C1897" s="27"/>
      <c r="D1897" s="27"/>
    </row>
    <row r="1898" customFormat="false" ht="12.75" hidden="false" customHeight="false" outlineLevel="0" collapsed="false">
      <c r="A1898" s="27" t="n">
        <v>19.490662926275</v>
      </c>
      <c r="B1898" s="27" t="n">
        <v>2.48849789544347</v>
      </c>
      <c r="C1898" s="27"/>
      <c r="D1898" s="27"/>
    </row>
    <row r="1899" customFormat="false" ht="12.75" hidden="false" customHeight="false" outlineLevel="0" collapsed="false">
      <c r="A1899" s="27" t="n">
        <v>19.5050028055859</v>
      </c>
      <c r="B1899" s="27" t="n">
        <v>2.44261833977819</v>
      </c>
      <c r="C1899" s="27"/>
      <c r="D1899" s="27"/>
    </row>
    <row r="1900" customFormat="false" ht="12.75" hidden="false" customHeight="false" outlineLevel="0" collapsed="false">
      <c r="A1900" s="27" t="n">
        <v>19.5195922839701</v>
      </c>
      <c r="B1900" s="27" t="n">
        <v>2.39399319430557</v>
      </c>
      <c r="C1900" s="27"/>
      <c r="D1900" s="27"/>
    </row>
    <row r="1901" customFormat="false" ht="12.75" hidden="false" customHeight="false" outlineLevel="0" collapsed="false">
      <c r="A1901" s="27" t="n">
        <v>19.5344280919019</v>
      </c>
      <c r="B1901" s="27" t="n">
        <v>2.34265842380892</v>
      </c>
      <c r="C1901" s="27"/>
      <c r="D1901" s="27"/>
    </row>
    <row r="1902" customFormat="false" ht="12.75" hidden="false" customHeight="false" outlineLevel="0" collapsed="false">
      <c r="A1902" s="27" t="n">
        <v>19.5494996614654</v>
      </c>
      <c r="B1902" s="27" t="n">
        <v>2.28873027536412</v>
      </c>
      <c r="C1902" s="27"/>
      <c r="D1902" s="27"/>
    </row>
    <row r="1903" customFormat="false" ht="12.75" hidden="false" customHeight="false" outlineLevel="0" collapsed="false">
      <c r="A1903" s="27" t="n">
        <v>19.5647854663908</v>
      </c>
      <c r="B1903" s="27" t="n">
        <v>2.23244553793864</v>
      </c>
      <c r="C1903" s="27"/>
      <c r="D1903" s="27"/>
    </row>
    <row r="1904" customFormat="false" ht="12.75" hidden="false" customHeight="false" outlineLevel="0" collapsed="false">
      <c r="A1904" s="27" t="n">
        <v>19.5802479477041</v>
      </c>
      <c r="B1904" s="27" t="n">
        <v>2.17421736024619</v>
      </c>
      <c r="C1904" s="27"/>
      <c r="D1904" s="27"/>
    </row>
    <row r="1905" customFormat="false" ht="12.75" hidden="false" customHeight="false" outlineLevel="0" collapsed="false">
      <c r="A1905" s="27" t="n">
        <v>19.5958267550651</v>
      </c>
      <c r="B1905" s="27" t="n">
        <v>2.11470959602898</v>
      </c>
      <c r="C1905" s="27"/>
      <c r="D1905" s="27"/>
    </row>
    <row r="1906" customFormat="false" ht="12.75" hidden="false" customHeight="false" outlineLevel="0" collapsed="false">
      <c r="A1906" s="27" t="n">
        <v>19.6114303239585</v>
      </c>
      <c r="B1906" s="27" t="n">
        <v>2.0549294549546</v>
      </c>
      <c r="C1906" s="27"/>
      <c r="D1906" s="27"/>
    </row>
    <row r="1907" customFormat="false" ht="12.75" hidden="false" customHeight="false" outlineLevel="0" collapsed="false">
      <c r="A1907" s="27" t="n">
        <v>19.6269265692783</v>
      </c>
      <c r="B1907" s="27" t="n">
        <v>1.99632987319132</v>
      </c>
      <c r="C1907" s="27"/>
      <c r="D1907" s="27"/>
    </row>
    <row r="1908" customFormat="false" ht="12.75" hidden="false" customHeight="false" outlineLevel="0" collapsed="false">
      <c r="A1908" s="27" t="n">
        <v>19.642135000332</v>
      </c>
      <c r="B1908" s="27" t="n">
        <v>1.94089624835414</v>
      </c>
      <c r="C1908" s="27"/>
      <c r="D1908" s="27"/>
    </row>
    <row r="1909" customFormat="false" ht="12.75" hidden="false" customHeight="false" outlineLevel="0" collapsed="false">
      <c r="A1909" s="27" t="n">
        <v>19.6568249279588</v>
      </c>
      <c r="B1909" s="27" t="n">
        <v>1.89116616121282</v>
      </c>
      <c r="C1909" s="27"/>
      <c r="D1909" s="27"/>
    </row>
    <row r="1910" customFormat="false" ht="12.75" hidden="false" customHeight="false" outlineLevel="0" collapsed="false">
      <c r="A1910" s="27" t="n">
        <v>19.6707268009913</v>
      </c>
      <c r="B1910" s="27" t="n">
        <v>1.85010467460849</v>
      </c>
      <c r="C1910" s="27"/>
      <c r="D1910" s="27"/>
    </row>
    <row r="1911" customFormat="false" ht="12.75" hidden="false" customHeight="false" outlineLevel="0" collapsed="false">
      <c r="A1911" s="27" t="n">
        <v>19.6835634382131</v>
      </c>
      <c r="B1911" s="27" t="n">
        <v>1.82076078192269</v>
      </c>
      <c r="C1911" s="27"/>
      <c r="D1911" s="27"/>
    </row>
    <row r="1912" customFormat="false" ht="12.75" hidden="false" customHeight="false" outlineLevel="0" collapsed="false">
      <c r="A1912" s="27" t="n">
        <v>19.6951011734557</v>
      </c>
      <c r="B1912" s="27" t="n">
        <v>1.80570481100761</v>
      </c>
      <c r="C1912" s="27"/>
      <c r="D1912" s="27"/>
    </row>
    <row r="1913" customFormat="false" ht="12.75" hidden="false" customHeight="false" outlineLevel="0" collapsed="false">
      <c r="A1913" s="27" t="n">
        <v>19.7052072279338</v>
      </c>
      <c r="B1913" s="27" t="n">
        <v>1.80639732850257</v>
      </c>
      <c r="C1913" s="27"/>
      <c r="D1913" s="27"/>
    </row>
    <row r="1914" customFormat="false" ht="12.75" hidden="false" customHeight="false" outlineLevel="0" collapsed="false">
      <c r="A1914" s="27" t="n">
        <v>19.7138879103688</v>
      </c>
      <c r="B1914" s="27" t="n">
        <v>1.8227689384715</v>
      </c>
      <c r="C1914" s="27"/>
      <c r="D1914" s="27"/>
    </row>
    <row r="1915" customFormat="false" ht="12.75" hidden="false" customHeight="false" outlineLevel="0" collapsed="false">
      <c r="A1915" s="27" t="n">
        <v>19.721286712673</v>
      </c>
      <c r="B1915" s="27" t="n">
        <v>1.85324122987911</v>
      </c>
      <c r="C1915" s="27"/>
      <c r="D1915" s="27"/>
    </row>
    <row r="1916" customFormat="false" ht="12.75" hidden="false" customHeight="false" outlineLevel="0" collapsed="false">
      <c r="A1916" s="27" t="n">
        <v>19.7276434082303</v>
      </c>
      <c r="B1916" s="27" t="n">
        <v>1.89517669550238</v>
      </c>
      <c r="C1916" s="27"/>
      <c r="D1916" s="27"/>
    </row>
    <row r="1917" customFormat="false" ht="12.75" hidden="false" customHeight="false" outlineLevel="0" collapsed="false">
      <c r="A1917" s="27" t="n">
        <v>19.7332363059314</v>
      </c>
      <c r="B1917" s="27" t="n">
        <v>1.94551393754368</v>
      </c>
      <c r="C1917" s="27"/>
      <c r="D1917" s="27"/>
    </row>
    <row r="1918" customFormat="false" ht="12.75" hidden="false" customHeight="false" outlineLevel="0" collapsed="false">
      <c r="A1918" s="27" t="n">
        <v>19.7383325111943</v>
      </c>
      <c r="B1918" s="27" t="n">
        <v>2.00131479640514</v>
      </c>
      <c r="C1918" s="27"/>
      <c r="D1918" s="27"/>
    </row>
    <row r="1919" customFormat="false" ht="12.75" hidden="false" customHeight="false" outlineLevel="0" collapsed="false">
      <c r="A1919" s="27" t="n">
        <v>19.7431585712487</v>
      </c>
      <c r="B1919" s="27" t="n">
        <v>2.06008725256093</v>
      </c>
      <c r="C1919" s="27"/>
      <c r="D1919" s="27"/>
    </row>
    <row r="1920" customFormat="false" ht="12.75" hidden="false" customHeight="false" outlineLevel="0" collapsed="false">
      <c r="A1920" s="27" t="n">
        <v>19.747890581736</v>
      </c>
      <c r="B1920" s="27" t="n">
        <v>2.11989425395362</v>
      </c>
      <c r="C1920" s="27"/>
      <c r="D1920" s="27"/>
    </row>
    <row r="1921" customFormat="false" ht="12.75" hidden="false" customHeight="false" outlineLevel="0" collapsed="false">
      <c r="A1921" s="27" t="n">
        <v>19.7526567598926</v>
      </c>
      <c r="B1921" s="27" t="n">
        <v>2.17932541098529</v>
      </c>
      <c r="C1921" s="27"/>
      <c r="D1921" s="27"/>
    </row>
    <row r="1922" customFormat="false" ht="12.75" hidden="false" customHeight="false" outlineLevel="0" collapsed="false">
      <c r="A1922" s="27" t="n">
        <v>19.7575455994539</v>
      </c>
      <c r="B1922" s="27" t="n">
        <v>2.23740729256503</v>
      </c>
      <c r="C1922" s="27"/>
      <c r="D1922" s="27"/>
    </row>
    <row r="1923" customFormat="false" ht="12.75" hidden="false" customHeight="false" outlineLevel="0" collapsed="false">
      <c r="A1923" s="27" t="n">
        <v>19.7626151638056</v>
      </c>
      <c r="B1923" s="27" t="n">
        <v>2.29350120145014</v>
      </c>
      <c r="C1923" s="27"/>
      <c r="D1923" s="27"/>
    </row>
    <row r="1924" customFormat="false" ht="12.75" hidden="false" customHeight="false" outlineLevel="0" collapsed="false">
      <c r="A1924" s="27" t="n">
        <v>19.7679013802417</v>
      </c>
      <c r="B1924" s="27" t="n">
        <v>2.34721193740643</v>
      </c>
      <c r="C1924" s="27"/>
      <c r="D1924" s="27"/>
    </row>
    <row r="1925" customFormat="false" ht="12.75" hidden="false" customHeight="false" outlineLevel="0" collapsed="false">
      <c r="A1925" s="27" t="n">
        <v>19.7734246469474</v>
      </c>
      <c r="B1925" s="27" t="n">
        <v>2.39831512039721</v>
      </c>
      <c r="C1925" s="27"/>
      <c r="D1925" s="27"/>
    </row>
    <row r="1926" customFormat="false" ht="12.75" hidden="false" customHeight="false" outlineLevel="0" collapsed="false">
      <c r="A1926" s="27" t="n">
        <v>19.779194772217</v>
      </c>
      <c r="B1926" s="27" t="n">
        <v>2.44670285918515</v>
      </c>
      <c r="C1926" s="27"/>
      <c r="D1926" s="27"/>
    </row>
    <row r="1927" customFormat="false" ht="12.75" hidden="false" customHeight="false" outlineLevel="0" collapsed="false">
      <c r="A1927" s="27" t="n">
        <v>19.7852145274111</v>
      </c>
      <c r="B1927" s="27" t="n">
        <v>2.49234466880375</v>
      </c>
      <c r="C1927" s="27"/>
      <c r="D1927" s="27"/>
    </row>
    <row r="1928" customFormat="false" ht="12.75" hidden="false" customHeight="false" outlineLevel="0" collapsed="false">
      <c r="A1928" s="27" t="n">
        <v>19.7914821403373</v>
      </c>
      <c r="B1928" s="27" t="n">
        <v>2.5352600433695</v>
      </c>
      <c r="C1928" s="27"/>
      <c r="D1928" s="27"/>
    </row>
    <row r="1929" customFormat="false" ht="12.75" hidden="false" customHeight="false" outlineLevel="0" collapsed="false">
      <c r="A1929" s="27" t="n">
        <v>19.7979930156666</v>
      </c>
      <c r="B1929" s="27" t="n">
        <v>2.5754995315009</v>
      </c>
      <c r="C1929" s="27"/>
      <c r="D1929" s="27"/>
    </row>
    <row r="1930" customFormat="false" ht="12.75" hidden="false" customHeight="false" outlineLevel="0" collapsed="false">
      <c r="A1930" s="27" t="n">
        <v>19.8047409068444</v>
      </c>
      <c r="B1930" s="27" t="n">
        <v>2.61313184529818</v>
      </c>
      <c r="C1930" s="27"/>
      <c r="D1930" s="27"/>
    </row>
    <row r="1931" customFormat="false" ht="12.75" hidden="false" customHeight="false" outlineLevel="0" collapsed="false">
      <c r="A1931" s="27" t="n">
        <v>19.8117187053307</v>
      </c>
      <c r="B1931" s="27" t="n">
        <v>2.64823517870311</v>
      </c>
      <c r="C1931" s="27"/>
      <c r="D1931" s="27"/>
    </row>
    <row r="1932" customFormat="false" ht="12.75" hidden="false" customHeight="false" outlineLevel="0" collapsed="false">
      <c r="A1932" s="27" t="n">
        <v>19.8189189657432</v>
      </c>
      <c r="B1932" s="27" t="n">
        <v>2.68089143091956</v>
      </c>
      <c r="C1932" s="27"/>
      <c r="D1932" s="27"/>
    </row>
    <row r="1933" customFormat="false" ht="12.75" hidden="false" customHeight="false" outlineLevel="0" collapsed="false">
      <c r="A1933" s="27" t="n">
        <v>19.8263342500879</v>
      </c>
      <c r="B1933" s="27" t="n">
        <v>2.71118241988149</v>
      </c>
      <c r="C1933" s="27"/>
      <c r="D1933" s="27"/>
    </row>
    <row r="1934" customFormat="false" ht="12.75" hidden="false" customHeight="false" outlineLevel="0" collapsed="false">
      <c r="A1934" s="27" t="n">
        <v>19.833957348787</v>
      </c>
      <c r="B1934" s="27" t="n">
        <v>2.73918745094429</v>
      </c>
      <c r="C1934" s="27"/>
      <c r="D1934" s="27"/>
    </row>
    <row r="1935" customFormat="false" ht="12.75" hidden="false" customHeight="false" outlineLevel="0" collapsed="false">
      <c r="A1935" s="27" t="n">
        <v>19.8417814182924</v>
      </c>
      <c r="B1935" s="27" t="n">
        <v>2.76498180313925</v>
      </c>
      <c r="C1935" s="27"/>
      <c r="D1935" s="27"/>
    </row>
    <row r="1936" customFormat="false" ht="12.75" hidden="false" customHeight="false" outlineLevel="0" collapsed="false">
      <c r="A1936" s="27" t="n">
        <v>19.8498000626189</v>
      </c>
      <c r="B1936" s="27" t="n">
        <v>2.78863583230144</v>
      </c>
      <c r="C1936" s="27"/>
      <c r="D1936" s="27"/>
    </row>
    <row r="1937" customFormat="false" ht="12.75" hidden="false" customHeight="false" outlineLevel="0" collapsed="false">
      <c r="A1937" s="27" t="n">
        <v>19.8580073775452</v>
      </c>
      <c r="B1937" s="27" t="n">
        <v>2.81021448486535</v>
      </c>
      <c r="C1937" s="27"/>
      <c r="D1937" s="27"/>
    </row>
    <row r="1938" customFormat="false" ht="12.75" hidden="false" customHeight="false" outlineLevel="0" collapsed="false">
      <c r="A1938" s="27" t="n">
        <v>19.8663979703224</v>
      </c>
      <c r="B1938" s="27" t="n">
        <v>2.82977708106981</v>
      </c>
      <c r="C1938" s="27"/>
      <c r="D1938" s="27"/>
    </row>
    <row r="1939" customFormat="false" ht="12.75" hidden="false" customHeight="false" outlineLevel="0" collapsed="false">
      <c r="A1939" s="27" t="n">
        <v>19.8749669636795</v>
      </c>
      <c r="B1939" s="27" t="n">
        <v>2.84737727089607</v>
      </c>
      <c r="C1939" s="27"/>
      <c r="D1939" s="27"/>
    </row>
    <row r="1940" customFormat="false" ht="12.75" hidden="false" customHeight="false" outlineLevel="0" collapsed="false">
      <c r="A1940" s="27" t="n">
        <v>19.8837099901332</v>
      </c>
      <c r="B1940" s="27" t="n">
        <v>2.86306309665911</v>
      </c>
      <c r="C1940" s="27"/>
      <c r="D1940" s="27"/>
    </row>
    <row r="1941" customFormat="false" ht="12.75" hidden="false" customHeight="false" outlineLevel="0" collapsed="false">
      <c r="A1941" s="27" t="n">
        <v>19.8926231807001</v>
      </c>
      <c r="B1941" s="27" t="n">
        <v>2.8768771171762</v>
      </c>
      <c r="C1941" s="27"/>
      <c r="D1941" s="27"/>
    </row>
    <row r="1942" customFormat="false" ht="12.75" hidden="false" customHeight="false" outlineLevel="0" collapsed="false">
      <c r="A1942" s="27" t="n">
        <v>19.9017031507974</v>
      </c>
      <c r="B1942" s="27" t="n">
        <v>2.8888565628601</v>
      </c>
      <c r="C1942" s="27"/>
      <c r="D1942" s="27"/>
    </row>
    <row r="1943" customFormat="false" ht="12.75" hidden="false" customHeight="false" outlineLevel="0" collapsed="false">
      <c r="A1943" s="27" t="n">
        <v>19.9109469852181</v>
      </c>
      <c r="B1943" s="27" t="n">
        <v>2.89903350098613</v>
      </c>
      <c r="C1943" s="27"/>
      <c r="D1943" s="27"/>
    </row>
    <row r="1944" customFormat="false" ht="12.75" hidden="false" customHeight="false" outlineLevel="0" collapsed="false">
      <c r="A1944" s="27" t="n">
        <v>19.9203522234514</v>
      </c>
      <c r="B1944" s="27" t="n">
        <v>2.90743499717352</v>
      </c>
      <c r="C1944" s="27"/>
      <c r="D1944" s="27"/>
    </row>
    <row r="1945" customFormat="false" ht="12.75" hidden="false" customHeight="false" outlineLevel="0" collapsed="false">
      <c r="A1945" s="27" t="n">
        <v>19.9299168461931</v>
      </c>
      <c r="B1945" s="27" t="n">
        <v>2.91408326376861</v>
      </c>
      <c r="C1945" s="27"/>
      <c r="D1945" s="27"/>
    </row>
    <row r="1946" customFormat="false" ht="12.75" hidden="false" customHeight="false" outlineLevel="0" collapsed="false">
      <c r="A1946" s="27" t="n">
        <v>19.9396392636054</v>
      </c>
      <c r="B1946" s="27" t="n">
        <v>2.91899578898626</v>
      </c>
      <c r="C1946" s="27"/>
      <c r="D1946" s="27"/>
    </row>
    <row r="1947" customFormat="false" ht="12.75" hidden="false" customHeight="false" outlineLevel="0" collapsed="false">
      <c r="A1947" s="27" t="n">
        <v>19.9495183056893</v>
      </c>
      <c r="B1947" s="27" t="n">
        <v>2.92218544281706</v>
      </c>
      <c r="C1947" s="27"/>
      <c r="D1947" s="27"/>
    </row>
    <row r="1948" customFormat="false" ht="12.75" hidden="false" customHeight="false" outlineLevel="0" collapsed="false">
      <c r="A1948" s="27" t="n">
        <v>19.9595532149991</v>
      </c>
      <c r="B1948" s="27" t="n">
        <v>2.92366055716279</v>
      </c>
      <c r="C1948" s="27"/>
      <c r="D1948" s="27"/>
    </row>
    <row r="1949" customFormat="false" ht="12.75" hidden="false" customHeight="false" outlineLevel="0" collapsed="false">
      <c r="A1949" s="27" t="n">
        <v>19.9697436418417</v>
      </c>
      <c r="B1949" s="27" t="n">
        <v>2.92342497864878</v>
      </c>
      <c r="C1949" s="27"/>
      <c r="D1949" s="27"/>
    </row>
    <row r="1950" customFormat="false" ht="12.75" hidden="false" customHeight="false" outlineLevel="0" collapsed="false">
      <c r="A1950" s="27" t="n">
        <v>19.9800896420379</v>
      </c>
      <c r="B1950" s="27" t="n">
        <v>2.92147809324364</v>
      </c>
      <c r="C1950" s="27"/>
      <c r="D1950" s="27"/>
    </row>
    <row r="1951" customFormat="false" ht="12.75" hidden="false" customHeight="false" outlineLevel="0" collapsed="false">
      <c r="A1951" s="27" t="n">
        <v>19.9905916772814</v>
      </c>
      <c r="B1951" s="27" t="n">
        <v>2.91781482231933</v>
      </c>
      <c r="C1951" s="27"/>
      <c r="D1951" s="27"/>
    </row>
    <row r="1952" customFormat="false" ht="12.75" hidden="false" customHeight="false" outlineLevel="0" collapsed="false">
      <c r="A1952" s="27" t="n">
        <v>20.0012506180872</v>
      </c>
      <c r="B1952" s="27" t="n">
        <v>2.912425590209</v>
      </c>
      <c r="C1952" s="27"/>
      <c r="D1952" s="27"/>
    </row>
    <row r="1953" customFormat="false" ht="12.75" hidden="false" customHeight="false" outlineLevel="0" collapsed="false">
      <c r="A1953" s="27" t="n">
        <v>20.0120677492878</v>
      </c>
      <c r="B1953" s="27" t="n">
        <v>2.90529626375575</v>
      </c>
      <c r="C1953" s="27"/>
      <c r="D1953" s="27"/>
    </row>
    <row r="1954" customFormat="false" ht="12.75" hidden="false" customHeight="false" outlineLevel="0" collapsed="false">
      <c r="A1954" s="27" t="n">
        <v>20.0230447779807</v>
      </c>
      <c r="B1954" s="27" t="n">
        <v>2.89640806488748</v>
      </c>
      <c r="C1954" s="27"/>
      <c r="D1954" s="27"/>
    </row>
    <row r="1955" customFormat="false" ht="12.75" hidden="false" customHeight="false" outlineLevel="0" collapsed="false">
      <c r="A1955" s="27" t="n">
        <v>20.0341838437659</v>
      </c>
      <c r="B1955" s="27" t="n">
        <v>2.88573745800407</v>
      </c>
      <c r="C1955" s="27"/>
      <c r="D1955" s="27"/>
    </row>
    <row r="1956" customFormat="false" ht="12.75" hidden="false" customHeight="false" outlineLevel="0" collapsed="false">
      <c r="A1956" s="27" t="n">
        <v>20.0454875310111</v>
      </c>
      <c r="B1956" s="27" t="n">
        <v>2.87325601506049</v>
      </c>
      <c r="C1956" s="27"/>
      <c r="D1956" s="27"/>
    </row>
    <row r="1957" customFormat="false" ht="12.75" hidden="false" customHeight="false" outlineLevel="0" collapsed="false">
      <c r="A1957" s="27" t="n">
        <v>20.0569588827352</v>
      </c>
      <c r="B1957" s="27" t="n">
        <v>2.8589302628497</v>
      </c>
      <c r="C1957" s="27"/>
      <c r="D1957" s="27"/>
    </row>
    <row r="1958" customFormat="false" ht="12.75" hidden="false" customHeight="false" outlineLevel="0" collapsed="false">
      <c r="A1958" s="27" t="n">
        <v>20.0686014154824</v>
      </c>
      <c r="B1958" s="27" t="n">
        <v>2.84272151938382</v>
      </c>
      <c r="C1958" s="27"/>
      <c r="D1958" s="27"/>
    </row>
    <row r="1959" customFormat="false" ht="12.75" hidden="false" customHeight="false" outlineLevel="0" collapsed="false">
      <c r="A1959" s="27" t="n">
        <v>20.0804191342408</v>
      </c>
      <c r="B1959" s="27" t="n">
        <v>2.82458572979516</v>
      </c>
      <c r="C1959" s="27"/>
      <c r="D1959" s="27"/>
    </row>
    <row r="1960" customFormat="false" ht="12.75" hidden="false" customHeight="false" outlineLevel="0" collapsed="false">
      <c r="A1960" s="27" t="n">
        <v>20.0924165459872</v>
      </c>
      <c r="B1960" s="27" t="n">
        <v>2.80447331733902</v>
      </c>
      <c r="C1960" s="27"/>
      <c r="D1960" s="27"/>
    </row>
    <row r="1961" customFormat="false" ht="12.75" hidden="false" customHeight="false" outlineLevel="0" collapsed="false">
      <c r="A1961" s="27" t="n">
        <v>20.1045986697577</v>
      </c>
      <c r="B1961" s="27" t="n">
        <v>2.78232907261642</v>
      </c>
      <c r="C1961" s="27"/>
      <c r="D1961" s="27"/>
    </row>
    <row r="1962" customFormat="false" ht="12.75" hidden="false" customHeight="false" outlineLevel="0" collapsed="false">
      <c r="A1962" s="27" t="n">
        <v>20.1169710401443</v>
      </c>
      <c r="B1962" s="27" t="n">
        <v>2.75809211511832</v>
      </c>
      <c r="C1962" s="27"/>
      <c r="D1962" s="27"/>
    </row>
    <row r="1963" customFormat="false" ht="12.75" hidden="false" customHeight="false" outlineLevel="0" collapsed="false">
      <c r="A1963" s="27" t="n">
        <v>20.1295396996608</v>
      </c>
      <c r="B1963" s="27" t="n">
        <v>2.7316959771901</v>
      </c>
      <c r="C1963" s="27"/>
      <c r="D1963" s="27"/>
    </row>
    <row r="1964" customFormat="false" ht="12.75" hidden="false" customHeight="false" outlineLevel="0" collapsed="false">
      <c r="A1964" s="27" t="n">
        <v>20.1423111733092</v>
      </c>
      <c r="B1964" s="27" t="n">
        <v>2.70306888381136</v>
      </c>
      <c r="C1964" s="27"/>
      <c r="D1964" s="27"/>
    </row>
    <row r="1965" customFormat="false" ht="12.75" hidden="false" customHeight="false" outlineLevel="0" collapsed="false">
      <c r="A1965" s="27" t="n">
        <v>20.1552924155855</v>
      </c>
      <c r="B1965" s="27" t="n">
        <v>2.67213433552577</v>
      </c>
      <c r="C1965" s="27"/>
      <c r="D1965" s="27"/>
    </row>
    <row r="1966" customFormat="false" ht="12.75" hidden="false" customHeight="false" outlineLevel="0" collapsed="false">
      <c r="A1966" s="27" t="n">
        <v>20.1684907156736</v>
      </c>
      <c r="B1966" s="27" t="n">
        <v>2.63881215130988</v>
      </c>
      <c r="C1966" s="27"/>
      <c r="D1966" s="27"/>
    </row>
    <row r="1967" customFormat="false" ht="12.75" hidden="false" customHeight="false" outlineLevel="0" collapsed="false">
      <c r="A1967" s="27" t="n">
        <v>20.181913540025</v>
      </c>
      <c r="B1967" s="27" t="n">
        <v>2.60302020019806</v>
      </c>
      <c r="C1967" s="27"/>
      <c r="D1967" s="27"/>
    </row>
    <row r="1968" customFormat="false" ht="12.75" hidden="false" customHeight="false" outlineLevel="0" collapsed="false">
      <c r="A1968" s="27" t="n">
        <v>20.1955682820032</v>
      </c>
      <c r="B1968" s="27" t="n">
        <v>2.56467715519228</v>
      </c>
      <c r="C1968" s="27"/>
      <c r="D1968" s="27"/>
    </row>
    <row r="1969" customFormat="false" ht="12.75" hidden="false" customHeight="false" outlineLevel="0" collapsed="false">
      <c r="A1969" s="27" t="n">
        <v>20.2094618744936</v>
      </c>
      <c r="B1969" s="27" t="n">
        <v>2.52370675455091</v>
      </c>
      <c r="C1969" s="27"/>
      <c r="D1969" s="27"/>
    </row>
    <row r="1970" customFormat="false" ht="12.75" hidden="false" customHeight="false" outlineLevel="0" collapsed="false">
      <c r="A1970" s="27" t="n">
        <v>20.2236002016025</v>
      </c>
      <c r="B1970" s="27" t="n">
        <v>2.48004427310746</v>
      </c>
      <c r="C1970" s="27"/>
      <c r="D1970" s="27"/>
    </row>
    <row r="1971" customFormat="false" ht="12.75" hidden="false" customHeight="false" outlineLevel="0" collapsed="false">
      <c r="A1971" s="27" t="n">
        <v>20.2379872175997</v>
      </c>
      <c r="B1971" s="27" t="n">
        <v>2.43364621389109</v>
      </c>
      <c r="C1971" s="27"/>
      <c r="D1971" s="27"/>
    </row>
    <row r="1972" customFormat="false" ht="12.75" hidden="false" customHeight="false" outlineLevel="0" collapsed="false">
      <c r="A1972" s="27" t="n">
        <v>20.2526236427481</v>
      </c>
      <c r="B1972" s="27" t="n">
        <v>2.38450465401234</v>
      </c>
      <c r="C1972" s="27"/>
      <c r="D1972" s="27"/>
    </row>
    <row r="1973" customFormat="false" ht="12.75" hidden="false" customHeight="false" outlineLevel="0" collapsed="false">
      <c r="A1973" s="27" t="n">
        <v>20.2675050550273</v>
      </c>
      <c r="B1973" s="27" t="n">
        <v>2.3326682356952</v>
      </c>
      <c r="C1973" s="27"/>
      <c r="D1973" s="27"/>
    </row>
    <row r="1974" customFormat="false" ht="12.75" hidden="false" customHeight="false" outlineLevel="0" collapsed="false">
      <c r="A1974" s="27" t="n">
        <v>20.2826191358873</v>
      </c>
      <c r="B1974" s="27" t="n">
        <v>2.27827246298954</v>
      </c>
      <c r="C1974" s="27"/>
      <c r="D1974" s="27"/>
    </row>
    <row r="1975" customFormat="false" ht="12.75" hidden="false" customHeight="false" outlineLevel="0" collapsed="false">
      <c r="A1975" s="27" t="n">
        <v>20.2979417684044</v>
      </c>
      <c r="B1975" s="27" t="n">
        <v>2.22158262205477</v>
      </c>
      <c r="C1975" s="27"/>
      <c r="D1975" s="27"/>
    </row>
    <row r="1976" customFormat="false" ht="12.75" hidden="false" customHeight="false" outlineLevel="0" collapsed="false">
      <c r="A1976" s="27" t="n">
        <v>20.3134316610715</v>
      </c>
      <c r="B1976" s="27" t="n">
        <v>2.16305291947058</v>
      </c>
      <c r="C1976" s="27"/>
      <c r="D1976" s="27"/>
    </row>
    <row r="1977" customFormat="false" ht="12.75" hidden="false" customHeight="false" outlineLevel="0" collapsed="false">
      <c r="A1977" s="27" t="n">
        <v>20.3290232584821</v>
      </c>
      <c r="B1977" s="27" t="n">
        <v>2.10340446470717</v>
      </c>
      <c r="C1977" s="27"/>
      <c r="D1977" s="27"/>
    </row>
    <row r="1978" customFormat="false" ht="12.75" hidden="false" customHeight="false" outlineLevel="0" collapsed="false">
      <c r="A1978" s="27" t="n">
        <v>20.3446180577858</v>
      </c>
      <c r="B1978" s="27" t="n">
        <v>2.04372078912049</v>
      </c>
      <c r="C1978" s="27"/>
      <c r="D1978" s="27"/>
    </row>
    <row r="1979" customFormat="false" ht="12.75" hidden="false" customHeight="false" outlineLevel="0" collapsed="false">
      <c r="A1979" s="27" t="n">
        <v>20.3600753326715</v>
      </c>
      <c r="B1979" s="27" t="n">
        <v>1.985549882131</v>
      </c>
      <c r="C1979" s="27"/>
      <c r="D1979" s="27"/>
    </row>
    <row r="1980" customFormat="false" ht="12.75" hidden="false" customHeight="false" outlineLevel="0" collapsed="false">
      <c r="A1980" s="27" t="n">
        <v>20.3752049593415</v>
      </c>
      <c r="B1980" s="27" t="n">
        <v>1.93098310551527</v>
      </c>
      <c r="C1980" s="27"/>
      <c r="D1980" s="27"/>
    </row>
    <row r="1981" customFormat="false" ht="12.75" hidden="false" customHeight="false" outlineLevel="0" collapsed="false">
      <c r="A1981" s="27" t="n">
        <v>20.3897675133475</v>
      </c>
      <c r="B1981" s="27" t="n">
        <v>1.88265412820322</v>
      </c>
      <c r="C1981" s="27"/>
      <c r="D1981" s="27"/>
    </row>
    <row r="1982" customFormat="false" ht="12.75" hidden="false" customHeight="false" outlineLevel="0" collapsed="false">
      <c r="A1982" s="27" t="n">
        <v>20.4034889392015</v>
      </c>
      <c r="B1982" s="27" t="n">
        <v>1.84357756056229</v>
      </c>
      <c r="C1982" s="27"/>
      <c r="D1982" s="27"/>
    </row>
    <row r="1983" customFormat="false" ht="12.75" hidden="false" customHeight="false" outlineLevel="0" collapsed="false">
      <c r="A1983" s="27" t="n">
        <v>20.4160958836846</v>
      </c>
      <c r="B1983" s="27" t="n">
        <v>1.81676028800163</v>
      </c>
      <c r="C1983" s="27"/>
      <c r="D1983" s="27"/>
    </row>
    <row r="1984" customFormat="false" ht="12.75" hidden="false" customHeight="false" outlineLevel="0" collapsed="false">
      <c r="A1984" s="27" t="n">
        <v>20.4273695362285</v>
      </c>
      <c r="B1984" s="27" t="n">
        <v>1.80460922677263</v>
      </c>
      <c r="C1984" s="27"/>
      <c r="D1984" s="27"/>
    </row>
    <row r="1985" customFormat="false" ht="12.75" hidden="false" customHeight="false" outlineLevel="0" collapsed="false">
      <c r="A1985" s="27" t="n">
        <v>20.4372014839249</v>
      </c>
      <c r="B1985" s="27" t="n">
        <v>1.80831691886642</v>
      </c>
      <c r="C1985" s="27"/>
      <c r="D1985" s="27"/>
    </row>
    <row r="1986" customFormat="false" ht="12.75" hidden="false" customHeight="false" outlineLevel="0" collapsed="false">
      <c r="A1986" s="27" t="n">
        <v>20.4456254466936</v>
      </c>
      <c r="B1986" s="27" t="n">
        <v>1.82751244516386</v>
      </c>
      <c r="C1986" s="27"/>
      <c r="D1986" s="27"/>
    </row>
    <row r="1987" customFormat="false" ht="12.75" hidden="false" customHeight="false" outlineLevel="0" collapsed="false">
      <c r="A1987" s="27" t="n">
        <v>20.4528071237322</v>
      </c>
      <c r="B1987" s="27" t="n">
        <v>1.86037311449327</v>
      </c>
      <c r="C1987" s="27"/>
      <c r="D1987" s="27"/>
    </row>
    <row r="1988" customFormat="false" ht="12.75" hidden="false" customHeight="false" outlineLevel="0" collapsed="false">
      <c r="A1988" s="27" t="n">
        <v>20.4589980363174</v>
      </c>
      <c r="B1988" s="27" t="n">
        <v>1.90413219280919</v>
      </c>
      <c r="C1988" s="27"/>
      <c r="D1988" s="27"/>
    </row>
    <row r="1989" customFormat="false" ht="12.75" hidden="false" customHeight="false" outlineLevel="0" collapsed="false">
      <c r="A1989" s="27" t="n">
        <v>20.4644776435346</v>
      </c>
      <c r="B1989" s="27" t="n">
        <v>1.9557156301746</v>
      </c>
      <c r="C1989" s="27"/>
      <c r="D1989" s="27"/>
    </row>
    <row r="1990" customFormat="false" ht="12.75" hidden="false" customHeight="false" outlineLevel="0" collapsed="false">
      <c r="A1990" s="27" t="n">
        <v>20.469506977278</v>
      </c>
      <c r="B1990" s="27" t="n">
        <v>2.01225207574988</v>
      </c>
      <c r="C1990" s="27"/>
      <c r="D1990" s="27"/>
    </row>
    <row r="1991" customFormat="false" ht="12.75" hidden="false" customHeight="false" outlineLevel="0" collapsed="false">
      <c r="A1991" s="27" t="n">
        <v>20.4743033292804</v>
      </c>
      <c r="B1991" s="27" t="n">
        <v>2.07135132047757</v>
      </c>
      <c r="C1991" s="27"/>
      <c r="D1991" s="27"/>
    </row>
    <row r="1992" customFormat="false" ht="12.75" hidden="false" customHeight="false" outlineLevel="0" collapsed="false">
      <c r="A1992" s="27" t="n">
        <v>20.4790333055207</v>
      </c>
      <c r="B1992" s="27" t="n">
        <v>2.13118069858761</v>
      </c>
      <c r="C1992" s="27"/>
      <c r="D1992" s="27"/>
    </row>
    <row r="1993" customFormat="false" ht="12.75" hidden="false" customHeight="false" outlineLevel="0" collapsed="false">
      <c r="A1993" s="27" t="n">
        <v>20.4838169178408</v>
      </c>
      <c r="B1993" s="27" t="n">
        <v>2.19042007982117</v>
      </c>
      <c r="C1993" s="27"/>
      <c r="D1993" s="27"/>
    </row>
    <row r="1994" customFormat="false" ht="12.75" hidden="false" customHeight="false" outlineLevel="0" collapsed="false">
      <c r="A1994" s="27" t="n">
        <v>20.4887362140732</v>
      </c>
      <c r="B1994" s="27" t="n">
        <v>2.24816693801846</v>
      </c>
      <c r="C1994" s="27"/>
      <c r="D1994" s="27"/>
    </row>
    <row r="1995" customFormat="false" ht="12.75" hidden="false" customHeight="false" outlineLevel="0" collapsed="false">
      <c r="A1995" s="27" t="n">
        <v>20.4938444899838</v>
      </c>
      <c r="B1995" s="27" t="n">
        <v>2.30383501975488</v>
      </c>
      <c r="C1995" s="27"/>
      <c r="D1995" s="27"/>
    </row>
    <row r="1996" customFormat="false" ht="12.75" hidden="false" customHeight="false" outlineLevel="0" collapsed="false">
      <c r="A1996" s="27" t="n">
        <v>20.4991742877549</v>
      </c>
      <c r="B1996" s="27" t="n">
        <v>2.35706636102651</v>
      </c>
      <c r="C1996" s="27"/>
      <c r="D1996" s="27"/>
    </row>
    <row r="1997" customFormat="false" ht="12.75" hidden="false" customHeight="false" outlineLevel="0" collapsed="false">
      <c r="A1997" s="27" t="n">
        <v>20.5047436741359</v>
      </c>
      <c r="B1997" s="27" t="n">
        <v>2.40766222758929</v>
      </c>
      <c r="C1997" s="27"/>
      <c r="D1997" s="27"/>
    </row>
    <row r="1998" customFormat="false" ht="12.75" hidden="false" customHeight="false" outlineLevel="0" collapsed="false">
      <c r="A1998" s="27" t="n">
        <v>20.5105608930146</v>
      </c>
      <c r="B1998" s="27" t="n">
        <v>2.45553193667683</v>
      </c>
      <c r="C1998" s="27"/>
      <c r="D1998" s="27"/>
    </row>
    <row r="1999" customFormat="false" ht="12.75" hidden="false" customHeight="false" outlineLevel="0" collapsed="false">
      <c r="A1999" s="27" t="n">
        <v>20.51662769384</v>
      </c>
      <c r="B1999" s="27" t="n">
        <v>2.50065624435136</v>
      </c>
      <c r="C1999" s="27"/>
      <c r="D1999" s="27"/>
    </row>
    <row r="2000" customFormat="false" ht="12.75" hidden="false" customHeight="false" outlineLevel="0" collapsed="false">
      <c r="A2000" s="27" t="n">
        <v>20.5229416588986</v>
      </c>
      <c r="B2000" s="27" t="n">
        <v>2.54306174546085</v>
      </c>
      <c r="C2000" s="27"/>
      <c r="D2000" s="27"/>
    </row>
    <row r="2001" customFormat="false" ht="12.75" hidden="false" customHeight="false" outlineLevel="0" collapsed="false">
      <c r="A2001" s="27" t="n">
        <v>20.5294978048696</v>
      </c>
      <c r="B2001" s="27" t="n">
        <v>2.58280325653368</v>
      </c>
    </row>
    <row r="2002" customFormat="false" ht="12.75" hidden="false" customHeight="false" outlineLevel="0" collapsed="false">
      <c r="A2002" s="27" t="n">
        <v>20.5362896713784</v>
      </c>
      <c r="B2002" s="27" t="n">
        <v>2.61995184169072</v>
      </c>
    </row>
    <row r="2003" customFormat="false" ht="12.75" hidden="false" customHeight="false" outlineLevel="0" collapsed="false">
      <c r="A2003" s="27" t="n">
        <v>20.5433100525128</v>
      </c>
      <c r="B2003" s="27" t="n">
        <v>2.65458676596513</v>
      </c>
    </row>
    <row r="2004" customFormat="false" ht="12.75" hidden="false" customHeight="false" outlineLevel="0" collapsed="false">
      <c r="A2004" s="27" t="n">
        <v>20.5505514823281</v>
      </c>
      <c r="B2004" s="27" t="n">
        <v>2.68679015475097</v>
      </c>
    </row>
    <row r="2005" customFormat="false" ht="12.75" hidden="false" customHeight="false" outlineLevel="0" collapsed="false">
      <c r="A2005" s="27" t="n">
        <v>20.5580065520256</v>
      </c>
      <c r="B2005" s="27" t="n">
        <v>2.71664350483229</v>
      </c>
    </row>
    <row r="2006" customFormat="false" ht="12.75" hidden="false" customHeight="false" outlineLevel="0" collapsed="false">
      <c r="A2006" s="27" t="n">
        <v>20.5656681126243</v>
      </c>
      <c r="B2006" s="27" t="n">
        <v>2.74422545499985</v>
      </c>
    </row>
    <row r="2007" customFormat="false" ht="12.75" hidden="false" customHeight="false" outlineLevel="0" collapsed="false">
      <c r="A2007" s="27" t="n">
        <v>20.5735294001963</v>
      </c>
      <c r="B2007" s="27" t="n">
        <v>2.76961040846151</v>
      </c>
    </row>
    <row r="2008" customFormat="false" ht="12.75" hidden="false" customHeight="false" outlineLevel="0" collapsed="false">
      <c r="A2008" s="27" t="n">
        <v>20.5815841091251</v>
      </c>
      <c r="B2008" s="27" t="n">
        <v>2.79286772699924</v>
      </c>
    </row>
    <row r="2009" customFormat="false" ht="12.75" hidden="false" customHeight="false" outlineLevel="0" collapsed="false">
      <c r="A2009" s="27" t="n">
        <v>20.5898264308417</v>
      </c>
      <c r="B2009" s="27" t="n">
        <v>2.81406130486979</v>
      </c>
    </row>
    <row r="2010" customFormat="false" ht="12.75" hidden="false" customHeight="false" outlineLevel="0" collapsed="false">
      <c r="A2010" s="27" t="n">
        <v>20.5982510699945</v>
      </c>
      <c r="B2010" s="27" t="n">
        <v>2.83324939094243</v>
      </c>
    </row>
    <row r="2011" customFormat="false" ht="12.75" hidden="false" customHeight="false" outlineLevel="0" collapsed="false">
      <c r="A2011" s="27" t="n">
        <v>20.6068532462314</v>
      </c>
      <c r="B2011" s="27" t="n">
        <v>2.85048456909003</v>
      </c>
    </row>
    <row r="2012" customFormat="false" ht="12.75" hidden="false" customHeight="false" outlineLevel="0" collapsed="false">
      <c r="A2012" s="27" t="n">
        <v>20.6156286871857</v>
      </c>
      <c r="B2012" s="27" t="n">
        <v>2.86581383534704</v>
      </c>
    </row>
    <row r="2013" customFormat="false" ht="12.75" hidden="false" customHeight="false" outlineLevel="0" collapsed="false">
      <c r="A2013" s="27" t="n">
        <v>20.6245736164755</v>
      </c>
      <c r="B2013" s="27" t="n">
        <v>2.87927872991278</v>
      </c>
    </row>
    <row r="2014" customFormat="false" ht="12.75" hidden="false" customHeight="false" outlineLevel="0" collapsed="false">
      <c r="A2014" s="27" t="n">
        <v>20.6336847393076</v>
      </c>
      <c r="B2014" s="27" t="n">
        <v>2.89091549551299</v>
      </c>
    </row>
    <row r="2015" customFormat="false" ht="12.75" hidden="false" customHeight="false" outlineLevel="0" collapsed="false">
      <c r="A2015" s="27" t="n">
        <v>20.6429592274359</v>
      </c>
      <c r="B2015" s="27" t="n">
        <v>2.90075524285548</v>
      </c>
    </row>
    <row r="2016" customFormat="false" ht="12.75" hidden="false" customHeight="false" outlineLevel="0" collapsed="false">
      <c r="A2016" s="27" t="n">
        <v>20.6523947046515</v>
      </c>
      <c r="B2016" s="27" t="n">
        <v>2.90882411023796</v>
      </c>
    </row>
    <row r="2017" customFormat="false" ht="12.75" hidden="false" customHeight="false" outlineLevel="0" collapsed="false">
      <c r="A2017" s="27" t="n">
        <v>20.6619892335879</v>
      </c>
      <c r="B2017" s="27" t="n">
        <v>2.91514340869129</v>
      </c>
    </row>
    <row r="2018" customFormat="false" ht="12.75" hidden="false" customHeight="false" outlineLevel="0" collapsed="false">
      <c r="A2018" s="27" t="n">
        <v>20.6717413043568</v>
      </c>
      <c r="B2018" s="27" t="n">
        <v>2.91972974698703</v>
      </c>
    </row>
    <row r="2019" customFormat="false" ht="12.75" hidden="false" customHeight="false" outlineLevel="0" collapsed="false">
      <c r="A2019" s="27" t="n">
        <v>20.681649825348</v>
      </c>
      <c r="B2019" s="27" t="n">
        <v>2.92259513283713</v>
      </c>
    </row>
    <row r="2020" customFormat="false" ht="12.75" hidden="false" customHeight="false" outlineLevel="0" collapsed="false">
      <c r="A2020" s="27"/>
      <c r="B2020" s="27"/>
    </row>
    <row r="2021" customFormat="false" ht="12.75" hidden="false" customHeight="false" outlineLevel="0" collapsed="false">
      <c r="A2021" s="27"/>
      <c r="B2021" s="27"/>
    </row>
    <row r="2022" customFormat="false" ht="12.75" hidden="false" customHeight="false" outlineLevel="0" collapsed="false">
      <c r="A2022" s="27"/>
      <c r="B2022" s="27"/>
    </row>
    <row r="2023" customFormat="false" ht="12.75" hidden="false" customHeight="false" outlineLevel="0" collapsed="false">
      <c r="A2023" s="27"/>
      <c r="B2023" s="27"/>
    </row>
    <row r="2024" customFormat="false" ht="12.75" hidden="false" customHeight="false" outlineLevel="0" collapsed="false">
      <c r="A2024" s="27"/>
      <c r="B2024" s="27"/>
    </row>
    <row r="2025" customFormat="false" ht="12.75" hidden="false" customHeight="false" outlineLevel="0" collapsed="false">
      <c r="A2025" s="27"/>
      <c r="B2025" s="27"/>
    </row>
    <row r="2026" customFormat="false" ht="12.75" hidden="false" customHeight="false" outlineLevel="0" collapsed="false">
      <c r="A2026" s="27"/>
      <c r="B2026" s="27"/>
    </row>
    <row r="2027" customFormat="false" ht="12.75" hidden="false" customHeight="false" outlineLevel="0" collapsed="false">
      <c r="A2027" s="27"/>
      <c r="B2027" s="27"/>
    </row>
    <row r="2028" customFormat="false" ht="12.75" hidden="false" customHeight="false" outlineLevel="0" collapsed="false">
      <c r="A2028" s="27"/>
      <c r="B2028" s="27"/>
    </row>
    <row r="2029" customFormat="false" ht="12.75" hidden="false" customHeight="false" outlineLevel="0" collapsed="false">
      <c r="A2029" s="27"/>
      <c r="B2029" s="27"/>
    </row>
    <row r="2030" customFormat="false" ht="12.75" hidden="false" customHeight="false" outlineLevel="0" collapsed="false">
      <c r="A2030" s="27"/>
      <c r="B2030" s="27"/>
    </row>
    <row r="2031" customFormat="false" ht="12.75" hidden="false" customHeight="false" outlineLevel="0" collapsed="false">
      <c r="A2031" s="27"/>
      <c r="B2031" s="27"/>
    </row>
    <row r="2032" customFormat="false" ht="12.75" hidden="false" customHeight="false" outlineLevel="0" collapsed="false">
      <c r="A2032" s="27"/>
      <c r="B2032" s="27"/>
    </row>
    <row r="2033" customFormat="false" ht="12.75" hidden="false" customHeight="false" outlineLevel="0" collapsed="false">
      <c r="A2033" s="27"/>
      <c r="B2033" s="27"/>
    </row>
    <row r="2034" customFormat="false" ht="12.75" hidden="false" customHeight="false" outlineLevel="0" collapsed="false">
      <c r="A2034" s="27"/>
      <c r="B2034" s="27"/>
    </row>
    <row r="2035" customFormat="false" ht="12.75" hidden="false" customHeight="false" outlineLevel="0" collapsed="false">
      <c r="A2035" s="27"/>
      <c r="B2035" s="27"/>
    </row>
    <row r="2036" customFormat="false" ht="12.75" hidden="false" customHeight="false" outlineLevel="0" collapsed="false">
      <c r="A2036" s="27"/>
      <c r="B2036" s="27"/>
    </row>
    <row r="2037" customFormat="false" ht="12.75" hidden="false" customHeight="false" outlineLevel="0" collapsed="false">
      <c r="A2037" s="27"/>
      <c r="B2037" s="27"/>
    </row>
    <row r="2038" customFormat="false" ht="12.75" hidden="false" customHeight="false" outlineLevel="0" collapsed="false">
      <c r="A2038" s="27"/>
      <c r="B2038" s="27"/>
    </row>
    <row r="2039" customFormat="false" ht="12.75" hidden="false" customHeight="false" outlineLevel="0" collapsed="false">
      <c r="A2039" s="27"/>
      <c r="B2039" s="27"/>
    </row>
    <row r="2040" customFormat="false" ht="12.75" hidden="false" customHeight="false" outlineLevel="0" collapsed="false">
      <c r="A2040" s="27"/>
      <c r="B2040" s="27"/>
    </row>
    <row r="2041" customFormat="false" ht="12.75" hidden="false" customHeight="false" outlineLevel="0" collapsed="false">
      <c r="A2041" s="27"/>
      <c r="B2041" s="27"/>
    </row>
    <row r="2042" customFormat="false" ht="12.75" hidden="false" customHeight="false" outlineLevel="0" collapsed="false">
      <c r="A2042" s="27"/>
      <c r="B2042" s="27"/>
    </row>
    <row r="2043" customFormat="false" ht="12.75" hidden="false" customHeight="false" outlineLevel="0" collapsed="false">
      <c r="A2043" s="27"/>
      <c r="B2043" s="27"/>
    </row>
    <row r="2044" customFormat="false" ht="12.75" hidden="false" customHeight="false" outlineLevel="0" collapsed="false">
      <c r="A2044" s="27"/>
      <c r="B2044" s="27"/>
    </row>
    <row r="2045" customFormat="false" ht="12.75" hidden="false" customHeight="false" outlineLevel="0" collapsed="false">
      <c r="A2045" s="27"/>
      <c r="B2045" s="27"/>
    </row>
    <row r="2046" customFormat="false" ht="12.75" hidden="false" customHeight="false" outlineLevel="0" collapsed="false">
      <c r="A2046" s="27"/>
      <c r="B2046" s="27"/>
    </row>
    <row r="2047" customFormat="false" ht="12.75" hidden="false" customHeight="false" outlineLevel="0" collapsed="false">
      <c r="A2047" s="27"/>
      <c r="B2047" s="27"/>
    </row>
    <row r="2048" customFormat="false" ht="12.75" hidden="false" customHeight="false" outlineLevel="0" collapsed="false">
      <c r="A2048" s="27"/>
      <c r="B2048" s="27"/>
    </row>
    <row r="2049" customFormat="false" ht="12.75" hidden="false" customHeight="false" outlineLevel="0" collapsed="false">
      <c r="A2049" s="27"/>
      <c r="B2049" s="27"/>
    </row>
    <row r="2050" customFormat="false" ht="12.75" hidden="false" customHeight="false" outlineLevel="0" collapsed="false">
      <c r="A2050" s="27"/>
      <c r="B2050" s="27"/>
    </row>
    <row r="2051" customFormat="false" ht="12.75" hidden="false" customHeight="false" outlineLevel="0" collapsed="false">
      <c r="A2051" s="27"/>
      <c r="B2051" s="27"/>
    </row>
    <row r="2052" customFormat="false" ht="12.75" hidden="false" customHeight="false" outlineLevel="0" collapsed="false">
      <c r="A2052" s="27"/>
      <c r="B2052" s="27"/>
    </row>
    <row r="2053" customFormat="false" ht="12.75" hidden="false" customHeight="false" outlineLevel="0" collapsed="false">
      <c r="A2053" s="27"/>
      <c r="B2053" s="27"/>
    </row>
    <row r="2054" customFormat="false" ht="12.75" hidden="false" customHeight="false" outlineLevel="0" collapsed="false">
      <c r="A2054" s="27"/>
      <c r="B2054" s="27"/>
    </row>
    <row r="2055" customFormat="false" ht="12.75" hidden="false" customHeight="false" outlineLevel="0" collapsed="false">
      <c r="A2055" s="27"/>
      <c r="B2055" s="27"/>
    </row>
    <row r="2056" customFormat="false" ht="12.75" hidden="false" customHeight="false" outlineLevel="0" collapsed="false">
      <c r="A2056" s="27"/>
      <c r="B2056" s="27"/>
    </row>
    <row r="2057" customFormat="false" ht="12.75" hidden="false" customHeight="false" outlineLevel="0" collapsed="false">
      <c r="A2057" s="27"/>
      <c r="B2057" s="27"/>
    </row>
    <row r="2058" customFormat="false" ht="12.75" hidden="false" customHeight="false" outlineLevel="0" collapsed="false">
      <c r="A2058" s="27"/>
      <c r="B2058" s="27"/>
    </row>
    <row r="2059" customFormat="false" ht="12.75" hidden="false" customHeight="false" outlineLevel="0" collapsed="false">
      <c r="A2059" s="27"/>
      <c r="B2059" s="27"/>
    </row>
    <row r="2060" customFormat="false" ht="12.75" hidden="false" customHeight="false" outlineLevel="0" collapsed="false">
      <c r="A2060" s="27"/>
      <c r="B2060" s="27"/>
    </row>
    <row r="2061" customFormat="false" ht="12.75" hidden="false" customHeight="false" outlineLevel="0" collapsed="false">
      <c r="A2061" s="27"/>
      <c r="B2061" s="27"/>
    </row>
    <row r="2062" customFormat="false" ht="12.75" hidden="false" customHeight="false" outlineLevel="0" collapsed="false">
      <c r="A2062" s="27"/>
      <c r="B2062" s="27"/>
    </row>
    <row r="2063" customFormat="false" ht="12.75" hidden="false" customHeight="false" outlineLevel="0" collapsed="false">
      <c r="A2063" s="27"/>
      <c r="B2063" s="27"/>
    </row>
    <row r="2064" customFormat="false" ht="12.75" hidden="false" customHeight="false" outlineLevel="0" collapsed="false">
      <c r="A2064" s="27"/>
      <c r="B2064" s="27"/>
    </row>
    <row r="2065" customFormat="false" ht="12.75" hidden="false" customHeight="false" outlineLevel="0" collapsed="false">
      <c r="A2065" s="27"/>
      <c r="B2065" s="27"/>
    </row>
    <row r="2066" customFormat="false" ht="12.75" hidden="false" customHeight="false" outlineLevel="0" collapsed="false">
      <c r="A2066" s="27"/>
      <c r="B2066" s="27"/>
    </row>
    <row r="2067" customFormat="false" ht="12.75" hidden="false" customHeight="false" outlineLevel="0" collapsed="false">
      <c r="A2067" s="27"/>
      <c r="B2067" s="27"/>
    </row>
    <row r="2068" customFormat="false" ht="12.75" hidden="false" customHeight="false" outlineLevel="0" collapsed="false">
      <c r="A2068" s="27"/>
      <c r="B2068" s="27"/>
    </row>
    <row r="2069" customFormat="false" ht="12.75" hidden="false" customHeight="false" outlineLevel="0" collapsed="false">
      <c r="A2069" s="27"/>
      <c r="B2069" s="27"/>
    </row>
    <row r="2070" customFormat="false" ht="12.75" hidden="false" customHeight="false" outlineLevel="0" collapsed="false">
      <c r="A2070" s="27"/>
      <c r="B2070" s="27"/>
    </row>
    <row r="2071" customFormat="false" ht="12.75" hidden="false" customHeight="false" outlineLevel="0" collapsed="false">
      <c r="A2071" s="27"/>
      <c r="B2071" s="27"/>
    </row>
    <row r="2072" customFormat="false" ht="12.75" hidden="false" customHeight="false" outlineLevel="0" collapsed="false">
      <c r="A2072" s="27"/>
      <c r="B2072" s="27"/>
    </row>
    <row r="2073" customFormat="false" ht="12.75" hidden="false" customHeight="false" outlineLevel="0" collapsed="false">
      <c r="A2073" s="27"/>
      <c r="B2073" s="27"/>
    </row>
    <row r="2074" customFormat="false" ht="12.75" hidden="false" customHeight="false" outlineLevel="0" collapsed="false">
      <c r="A2074" s="27"/>
      <c r="B2074" s="27"/>
    </row>
    <row r="2075" customFormat="false" ht="12.75" hidden="false" customHeight="false" outlineLevel="0" collapsed="false">
      <c r="A2075" s="27"/>
      <c r="B2075" s="27"/>
    </row>
    <row r="2076" customFormat="false" ht="12.75" hidden="false" customHeight="false" outlineLevel="0" collapsed="false">
      <c r="A2076" s="27"/>
      <c r="B2076" s="27"/>
    </row>
    <row r="2077" customFormat="false" ht="12.75" hidden="false" customHeight="false" outlineLevel="0" collapsed="false">
      <c r="A2077" s="27"/>
      <c r="B2077" s="27"/>
    </row>
    <row r="2078" customFormat="false" ht="12.75" hidden="false" customHeight="false" outlineLevel="0" collapsed="false">
      <c r="A2078" s="27"/>
      <c r="B2078" s="27"/>
    </row>
    <row r="2079" customFormat="false" ht="12.75" hidden="false" customHeight="false" outlineLevel="0" collapsed="false">
      <c r="A2079" s="27"/>
      <c r="B2079" s="27"/>
    </row>
    <row r="2080" customFormat="false" ht="12.75" hidden="false" customHeight="false" outlineLevel="0" collapsed="false">
      <c r="A2080" s="27"/>
      <c r="B2080" s="27"/>
    </row>
    <row r="2081" customFormat="false" ht="12.75" hidden="false" customHeight="false" outlineLevel="0" collapsed="false">
      <c r="A2081" s="27"/>
      <c r="B2081" s="27"/>
    </row>
    <row r="2082" customFormat="false" ht="12.75" hidden="false" customHeight="false" outlineLevel="0" collapsed="false">
      <c r="A2082" s="27"/>
      <c r="B2082" s="27"/>
    </row>
    <row r="2083" customFormat="false" ht="12.75" hidden="false" customHeight="false" outlineLevel="0" collapsed="false">
      <c r="A2083" s="27"/>
      <c r="B2083" s="27"/>
    </row>
    <row r="2084" customFormat="false" ht="12.75" hidden="false" customHeight="false" outlineLevel="0" collapsed="false">
      <c r="A2084" s="27"/>
      <c r="B2084" s="27"/>
    </row>
    <row r="2085" customFormat="false" ht="12.75" hidden="false" customHeight="false" outlineLevel="0" collapsed="false">
      <c r="A2085" s="27"/>
      <c r="B2085" s="27"/>
    </row>
    <row r="2086" customFormat="false" ht="12.75" hidden="false" customHeight="false" outlineLevel="0" collapsed="false">
      <c r="A2086" s="27"/>
      <c r="B2086" s="27"/>
    </row>
    <row r="2087" customFormat="false" ht="12.75" hidden="false" customHeight="false" outlineLevel="0" collapsed="false">
      <c r="A2087" s="27"/>
      <c r="B2087" s="27"/>
    </row>
    <row r="2088" customFormat="false" ht="12.75" hidden="false" customHeight="false" outlineLevel="0" collapsed="false">
      <c r="A2088" s="27"/>
      <c r="B2088" s="27"/>
    </row>
    <row r="2089" customFormat="false" ht="12.75" hidden="false" customHeight="false" outlineLevel="0" collapsed="false">
      <c r="A2089" s="27"/>
      <c r="B2089" s="27"/>
    </row>
    <row r="2090" customFormat="false" ht="12.75" hidden="false" customHeight="false" outlineLevel="0" collapsed="false">
      <c r="A2090" s="27"/>
      <c r="B2090" s="27"/>
    </row>
    <row r="2091" customFormat="false" ht="12.75" hidden="false" customHeight="false" outlineLevel="0" collapsed="false">
      <c r="A2091" s="27"/>
      <c r="B2091" s="27"/>
    </row>
    <row r="2092" customFormat="false" ht="12.75" hidden="false" customHeight="false" outlineLevel="0" collapsed="false">
      <c r="A2092" s="27"/>
      <c r="B2092" s="27"/>
    </row>
    <row r="2093" customFormat="false" ht="12.75" hidden="false" customHeight="false" outlineLevel="0" collapsed="false">
      <c r="A2093" s="27"/>
      <c r="B2093" s="27"/>
    </row>
    <row r="2094" customFormat="false" ht="12.75" hidden="false" customHeight="false" outlineLevel="0" collapsed="false">
      <c r="A2094" s="27"/>
      <c r="B2094" s="27"/>
    </row>
    <row r="2095" customFormat="false" ht="12.75" hidden="false" customHeight="false" outlineLevel="0" collapsed="false">
      <c r="A2095" s="27"/>
      <c r="B2095" s="27"/>
    </row>
    <row r="2096" customFormat="false" ht="12.75" hidden="false" customHeight="false" outlineLevel="0" collapsed="false">
      <c r="A2096" s="27"/>
      <c r="B2096" s="27"/>
    </row>
    <row r="2097" customFormat="false" ht="12.75" hidden="false" customHeight="false" outlineLevel="0" collapsed="false">
      <c r="A2097" s="27"/>
      <c r="B2097" s="27"/>
    </row>
    <row r="2098" customFormat="false" ht="12.75" hidden="false" customHeight="false" outlineLevel="0" collapsed="false">
      <c r="A2098" s="27"/>
      <c r="B2098" s="27"/>
    </row>
    <row r="2099" customFormat="false" ht="12.75" hidden="false" customHeight="false" outlineLevel="0" collapsed="false">
      <c r="A2099" s="27"/>
      <c r="B2099" s="27"/>
    </row>
    <row r="2100" customFormat="false" ht="12.75" hidden="false" customHeight="false" outlineLevel="0" collapsed="false">
      <c r="A2100" s="27"/>
      <c r="B2100" s="27"/>
    </row>
    <row r="2101" customFormat="false" ht="12.75" hidden="false" customHeight="false" outlineLevel="0" collapsed="false">
      <c r="A2101" s="27"/>
      <c r="B2101" s="27"/>
    </row>
    <row r="2102" customFormat="false" ht="12.75" hidden="false" customHeight="false" outlineLevel="0" collapsed="false">
      <c r="A2102" s="27"/>
      <c r="B2102" s="27"/>
    </row>
    <row r="2103" customFormat="false" ht="12.75" hidden="false" customHeight="false" outlineLevel="0" collapsed="false">
      <c r="A2103" s="27"/>
      <c r="B2103" s="27"/>
    </row>
    <row r="2104" customFormat="false" ht="12.75" hidden="false" customHeight="false" outlineLevel="0" collapsed="false">
      <c r="A2104" s="27"/>
      <c r="B2104" s="27"/>
    </row>
    <row r="2105" customFormat="false" ht="12.75" hidden="false" customHeight="false" outlineLevel="0" collapsed="false">
      <c r="A2105" s="27"/>
      <c r="B2105" s="27"/>
    </row>
    <row r="2106" customFormat="false" ht="12.75" hidden="false" customHeight="false" outlineLevel="0" collapsed="false">
      <c r="A2106" s="27"/>
      <c r="B2106" s="27"/>
    </row>
    <row r="2107" customFormat="false" ht="12.75" hidden="false" customHeight="false" outlineLevel="0" collapsed="false">
      <c r="A2107" s="27"/>
      <c r="B2107" s="27"/>
    </row>
    <row r="2108" customFormat="false" ht="12.75" hidden="false" customHeight="false" outlineLevel="0" collapsed="false">
      <c r="A2108" s="27"/>
      <c r="B2108" s="27"/>
    </row>
    <row r="2109" customFormat="false" ht="12.75" hidden="false" customHeight="false" outlineLevel="0" collapsed="false">
      <c r="A2109" s="27"/>
      <c r="B2109" s="27"/>
    </row>
    <row r="2110" customFormat="false" ht="12.75" hidden="false" customHeight="false" outlineLevel="0" collapsed="false">
      <c r="A2110" s="27"/>
      <c r="B2110" s="27"/>
    </row>
    <row r="2111" customFormat="false" ht="12.75" hidden="false" customHeight="false" outlineLevel="0" collapsed="false">
      <c r="A2111" s="27"/>
      <c r="B2111" s="27"/>
    </row>
    <row r="2112" customFormat="false" ht="12.75" hidden="false" customHeight="false" outlineLevel="0" collapsed="false">
      <c r="A2112" s="27"/>
      <c r="B2112" s="27"/>
    </row>
    <row r="2113" customFormat="false" ht="12.75" hidden="false" customHeight="false" outlineLevel="0" collapsed="false">
      <c r="A2113" s="27"/>
      <c r="B2113" s="27"/>
    </row>
    <row r="2114" customFormat="false" ht="12.75" hidden="false" customHeight="false" outlineLevel="0" collapsed="false">
      <c r="A2114" s="27"/>
      <c r="B2114" s="27"/>
    </row>
    <row r="2115" customFormat="false" ht="12.75" hidden="false" customHeight="false" outlineLevel="0" collapsed="false">
      <c r="A2115" s="27"/>
      <c r="B2115" s="27"/>
    </row>
    <row r="2116" customFormat="false" ht="12.75" hidden="false" customHeight="false" outlineLevel="0" collapsed="false">
      <c r="A2116" s="27"/>
      <c r="B2116" s="27"/>
    </row>
    <row r="2117" customFormat="false" ht="12.75" hidden="false" customHeight="false" outlineLevel="0" collapsed="false">
      <c r="A2117" s="27"/>
      <c r="B2117" s="27"/>
    </row>
    <row r="2118" customFormat="false" ht="12.75" hidden="false" customHeight="false" outlineLevel="0" collapsed="false">
      <c r="A2118" s="27"/>
      <c r="B2118" s="27"/>
    </row>
    <row r="2119" customFormat="false" ht="12.75" hidden="false" customHeight="false" outlineLevel="0" collapsed="false">
      <c r="A2119" s="27"/>
      <c r="B2119" s="27"/>
    </row>
    <row r="2120" customFormat="false" ht="12.75" hidden="false" customHeight="false" outlineLevel="0" collapsed="false">
      <c r="A2120" s="27"/>
      <c r="B2120" s="27"/>
    </row>
    <row r="2121" customFormat="false" ht="12.75" hidden="false" customHeight="false" outlineLevel="0" collapsed="false">
      <c r="A2121" s="27"/>
      <c r="B2121" s="27"/>
    </row>
    <row r="2122" customFormat="false" ht="12.75" hidden="false" customHeight="false" outlineLevel="0" collapsed="false">
      <c r="A2122" s="27"/>
      <c r="B2122" s="27"/>
    </row>
    <row r="2123" customFormat="false" ht="12.75" hidden="false" customHeight="false" outlineLevel="0" collapsed="false">
      <c r="A2123" s="27"/>
      <c r="B2123" s="27"/>
    </row>
    <row r="2124" customFormat="false" ht="12.75" hidden="false" customHeight="false" outlineLevel="0" collapsed="false">
      <c r="A2124" s="27"/>
      <c r="B2124" s="27"/>
    </row>
    <row r="2125" customFormat="false" ht="12.75" hidden="false" customHeight="false" outlineLevel="0" collapsed="false">
      <c r="A2125" s="27"/>
      <c r="B2125" s="27"/>
    </row>
    <row r="2126" customFormat="false" ht="12.75" hidden="false" customHeight="false" outlineLevel="0" collapsed="false">
      <c r="A2126" s="27"/>
      <c r="B2126" s="27"/>
    </row>
    <row r="2127" customFormat="false" ht="12.75" hidden="false" customHeight="false" outlineLevel="0" collapsed="false">
      <c r="A2127" s="27"/>
      <c r="B2127" s="27"/>
    </row>
    <row r="2128" customFormat="false" ht="12.75" hidden="false" customHeight="false" outlineLevel="0" collapsed="false">
      <c r="A2128" s="27"/>
      <c r="B2128" s="27"/>
    </row>
    <row r="2129" customFormat="false" ht="12.75" hidden="false" customHeight="false" outlineLevel="0" collapsed="false">
      <c r="A2129" s="27"/>
      <c r="B2129" s="27"/>
    </row>
    <row r="2130" customFormat="false" ht="12.75" hidden="false" customHeight="false" outlineLevel="0" collapsed="false">
      <c r="A2130" s="27"/>
      <c r="B2130" s="27"/>
    </row>
    <row r="2131" customFormat="false" ht="12.75" hidden="false" customHeight="false" outlineLevel="0" collapsed="false">
      <c r="A2131" s="27"/>
      <c r="B2131" s="27"/>
    </row>
    <row r="2132" customFormat="false" ht="12.75" hidden="false" customHeight="false" outlineLevel="0" collapsed="false">
      <c r="A2132" s="27"/>
      <c r="B2132" s="27"/>
    </row>
    <row r="2133" customFormat="false" ht="12.75" hidden="false" customHeight="false" outlineLevel="0" collapsed="false">
      <c r="A2133" s="27"/>
      <c r="B2133" s="27"/>
    </row>
    <row r="2134" customFormat="false" ht="12.75" hidden="false" customHeight="false" outlineLevel="0" collapsed="false">
      <c r="A2134" s="27"/>
      <c r="B2134" s="27"/>
    </row>
    <row r="2135" customFormat="false" ht="12.75" hidden="false" customHeight="false" outlineLevel="0" collapsed="false">
      <c r="A2135" s="27"/>
      <c r="B2135" s="27"/>
    </row>
    <row r="2136" customFormat="false" ht="12.75" hidden="false" customHeight="false" outlineLevel="0" collapsed="false">
      <c r="A2136" s="27"/>
      <c r="B2136" s="27"/>
    </row>
    <row r="2137" customFormat="false" ht="12.75" hidden="false" customHeight="false" outlineLevel="0" collapsed="false">
      <c r="A2137" s="27"/>
      <c r="B2137" s="27"/>
    </row>
    <row r="2138" customFormat="false" ht="12.75" hidden="false" customHeight="false" outlineLevel="0" collapsed="false">
      <c r="A2138" s="27"/>
      <c r="B2138" s="27"/>
    </row>
    <row r="2139" customFormat="false" ht="12.75" hidden="false" customHeight="false" outlineLevel="0" collapsed="false">
      <c r="A2139" s="27"/>
      <c r="B2139" s="27"/>
    </row>
    <row r="2140" customFormat="false" ht="12.75" hidden="false" customHeight="false" outlineLevel="0" collapsed="false">
      <c r="A2140" s="27"/>
      <c r="B2140" s="27"/>
    </row>
    <row r="2141" customFormat="false" ht="12.75" hidden="false" customHeight="false" outlineLevel="0" collapsed="false">
      <c r="A2141" s="27"/>
      <c r="B2141" s="27"/>
    </row>
    <row r="2142" customFormat="false" ht="12.75" hidden="false" customHeight="false" outlineLevel="0" collapsed="false">
      <c r="A2142" s="27"/>
      <c r="B2142" s="27"/>
    </row>
    <row r="2143" customFormat="false" ht="12.75" hidden="false" customHeight="false" outlineLevel="0" collapsed="false">
      <c r="A2143" s="27"/>
      <c r="B2143" s="27"/>
    </row>
    <row r="2144" customFormat="false" ht="12.75" hidden="false" customHeight="false" outlineLevel="0" collapsed="false">
      <c r="A2144" s="27"/>
      <c r="B2144" s="27"/>
    </row>
    <row r="2145" customFormat="false" ht="12.75" hidden="false" customHeight="false" outlineLevel="0" collapsed="false">
      <c r="A2145" s="27"/>
      <c r="B2145" s="27"/>
    </row>
    <row r="2146" customFormat="false" ht="12.75" hidden="false" customHeight="false" outlineLevel="0" collapsed="false">
      <c r="A2146" s="27"/>
      <c r="B2146" s="27"/>
    </row>
    <row r="2147" customFormat="false" ht="12.75" hidden="false" customHeight="false" outlineLevel="0" collapsed="false">
      <c r="A2147" s="27"/>
      <c r="B2147" s="27"/>
    </row>
    <row r="2148" customFormat="false" ht="12.75" hidden="false" customHeight="false" outlineLevel="0" collapsed="false">
      <c r="A2148" s="27"/>
      <c r="B2148" s="27"/>
    </row>
    <row r="2149" customFormat="false" ht="12.75" hidden="false" customHeight="false" outlineLevel="0" collapsed="false">
      <c r="A2149" s="27"/>
      <c r="B2149" s="27"/>
    </row>
    <row r="2150" customFormat="false" ht="12.75" hidden="false" customHeight="false" outlineLevel="0" collapsed="false">
      <c r="A2150" s="27"/>
      <c r="B2150" s="27"/>
    </row>
    <row r="2151" customFormat="false" ht="12.75" hidden="false" customHeight="false" outlineLevel="0" collapsed="false">
      <c r="A2151" s="27"/>
      <c r="B2151" s="27"/>
    </row>
    <row r="2152" customFormat="false" ht="12.75" hidden="false" customHeight="false" outlineLevel="0" collapsed="false">
      <c r="A2152" s="27"/>
      <c r="B2152" s="27"/>
    </row>
    <row r="2153" customFormat="false" ht="12.75" hidden="false" customHeight="false" outlineLevel="0" collapsed="false">
      <c r="A2153" s="27"/>
      <c r="B2153" s="27"/>
    </row>
    <row r="2154" customFormat="false" ht="12.75" hidden="false" customHeight="false" outlineLevel="0" collapsed="false">
      <c r="A2154" s="27"/>
      <c r="B2154" s="27"/>
    </row>
    <row r="2155" customFormat="false" ht="12.75" hidden="false" customHeight="false" outlineLevel="0" collapsed="false">
      <c r="A2155" s="27"/>
      <c r="B2155" s="27"/>
    </row>
    <row r="2156" customFormat="false" ht="12.75" hidden="false" customHeight="false" outlineLevel="0" collapsed="false">
      <c r="A2156" s="27"/>
      <c r="B2156" s="27"/>
    </row>
    <row r="2157" customFormat="false" ht="12.75" hidden="false" customHeight="false" outlineLevel="0" collapsed="false">
      <c r="A2157" s="27"/>
      <c r="B2157" s="27"/>
    </row>
    <row r="2158" customFormat="false" ht="12.75" hidden="false" customHeight="false" outlineLevel="0" collapsed="false">
      <c r="A2158" s="27"/>
      <c r="B2158" s="27"/>
    </row>
    <row r="2159" customFormat="false" ht="12.75" hidden="false" customHeight="false" outlineLevel="0" collapsed="false">
      <c r="A2159" s="27"/>
      <c r="B2159" s="27"/>
    </row>
    <row r="2160" customFormat="false" ht="12.75" hidden="false" customHeight="false" outlineLevel="0" collapsed="false">
      <c r="A2160" s="27"/>
      <c r="B2160" s="27"/>
    </row>
    <row r="2161" customFormat="false" ht="12.75" hidden="false" customHeight="false" outlineLevel="0" collapsed="false">
      <c r="A2161" s="27"/>
      <c r="B2161" s="27"/>
    </row>
    <row r="2162" customFormat="false" ht="12.75" hidden="false" customHeight="false" outlineLevel="0" collapsed="false">
      <c r="A2162" s="27"/>
      <c r="B2162" s="27"/>
    </row>
    <row r="2163" customFormat="false" ht="12.75" hidden="false" customHeight="false" outlineLevel="0" collapsed="false">
      <c r="A2163" s="27"/>
      <c r="B2163" s="27"/>
    </row>
    <row r="2164" customFormat="false" ht="12.75" hidden="false" customHeight="false" outlineLevel="0" collapsed="false">
      <c r="A2164" s="27"/>
      <c r="B2164" s="27"/>
    </row>
    <row r="2165" customFormat="false" ht="12.75" hidden="false" customHeight="false" outlineLevel="0" collapsed="false">
      <c r="A2165" s="27"/>
      <c r="B2165" s="27"/>
    </row>
    <row r="2166" customFormat="false" ht="12.75" hidden="false" customHeight="false" outlineLevel="0" collapsed="false">
      <c r="A2166" s="27"/>
      <c r="B2166" s="27"/>
    </row>
    <row r="2167" customFormat="false" ht="12.75" hidden="false" customHeight="false" outlineLevel="0" collapsed="false">
      <c r="A2167" s="27"/>
      <c r="B2167" s="27"/>
    </row>
    <row r="2168" customFormat="false" ht="12.75" hidden="false" customHeight="false" outlineLevel="0" collapsed="false">
      <c r="A2168" s="27"/>
      <c r="B2168" s="27"/>
    </row>
    <row r="2169" customFormat="false" ht="12.75" hidden="false" customHeight="false" outlineLevel="0" collapsed="false">
      <c r="A2169" s="27"/>
      <c r="B2169" s="27"/>
    </row>
    <row r="2170" customFormat="false" ht="12.75" hidden="false" customHeight="false" outlineLevel="0" collapsed="false">
      <c r="A2170" s="27"/>
      <c r="B2170" s="27"/>
    </row>
    <row r="2171" customFormat="false" ht="12.75" hidden="false" customHeight="false" outlineLevel="0" collapsed="false">
      <c r="A2171" s="27"/>
      <c r="B2171" s="27"/>
    </row>
    <row r="2172" customFormat="false" ht="12.75" hidden="false" customHeight="false" outlineLevel="0" collapsed="false">
      <c r="A2172" s="27"/>
      <c r="B2172" s="27"/>
    </row>
    <row r="2173" customFormat="false" ht="12.75" hidden="false" customHeight="false" outlineLevel="0" collapsed="false">
      <c r="A2173" s="27"/>
      <c r="B2173" s="27"/>
    </row>
    <row r="2174" customFormat="false" ht="12.75" hidden="false" customHeight="false" outlineLevel="0" collapsed="false">
      <c r="A2174" s="27"/>
      <c r="B2174" s="27"/>
    </row>
    <row r="2175" customFormat="false" ht="12.75" hidden="false" customHeight="false" outlineLevel="0" collapsed="false">
      <c r="A2175" s="27"/>
      <c r="B2175" s="27"/>
    </row>
    <row r="2176" customFormat="false" ht="12.75" hidden="false" customHeight="false" outlineLevel="0" collapsed="false">
      <c r="A2176" s="27"/>
      <c r="B2176" s="27"/>
    </row>
    <row r="2177" customFormat="false" ht="12.75" hidden="false" customHeight="false" outlineLevel="0" collapsed="false">
      <c r="A2177" s="27"/>
      <c r="B2177" s="27"/>
    </row>
    <row r="2178" customFormat="false" ht="12.75" hidden="false" customHeight="false" outlineLevel="0" collapsed="false">
      <c r="A2178" s="27"/>
      <c r="B2178" s="27"/>
    </row>
    <row r="2179" customFormat="false" ht="12.75" hidden="false" customHeight="false" outlineLevel="0" collapsed="false">
      <c r="A2179" s="27"/>
      <c r="B2179" s="27"/>
    </row>
    <row r="2180" customFormat="false" ht="12.75" hidden="false" customHeight="false" outlineLevel="0" collapsed="false">
      <c r="A2180" s="27"/>
      <c r="B2180" s="27"/>
    </row>
    <row r="2181" customFormat="false" ht="12.75" hidden="false" customHeight="false" outlineLevel="0" collapsed="false">
      <c r="A2181" s="27"/>
      <c r="B2181" s="27"/>
    </row>
    <row r="2182" customFormat="false" ht="12.75" hidden="false" customHeight="false" outlineLevel="0" collapsed="false">
      <c r="A2182" s="27"/>
      <c r="B2182" s="27"/>
    </row>
    <row r="2183" customFormat="false" ht="12.75" hidden="false" customHeight="false" outlineLevel="0" collapsed="false">
      <c r="A2183" s="27"/>
      <c r="B2183" s="27"/>
    </row>
    <row r="2184" customFormat="false" ht="12.75" hidden="false" customHeight="false" outlineLevel="0" collapsed="false">
      <c r="A2184" s="27"/>
      <c r="B2184" s="27"/>
    </row>
    <row r="2185" customFormat="false" ht="12.75" hidden="false" customHeight="false" outlineLevel="0" collapsed="false">
      <c r="A2185" s="27"/>
      <c r="B2185" s="27"/>
    </row>
    <row r="2186" customFormat="false" ht="12.75" hidden="false" customHeight="false" outlineLevel="0" collapsed="false">
      <c r="A2186" s="27"/>
      <c r="B2186" s="27"/>
    </row>
    <row r="2187" customFormat="false" ht="12.75" hidden="false" customHeight="false" outlineLevel="0" collapsed="false">
      <c r="A2187" s="27"/>
      <c r="B2187" s="27"/>
    </row>
    <row r="2188" customFormat="false" ht="12.75" hidden="false" customHeight="false" outlineLevel="0" collapsed="false">
      <c r="A2188" s="27"/>
      <c r="B2188" s="27"/>
    </row>
    <row r="2189" customFormat="false" ht="12.75" hidden="false" customHeight="false" outlineLevel="0" collapsed="false">
      <c r="A2189" s="27"/>
      <c r="B2189" s="27"/>
    </row>
    <row r="2190" customFormat="false" ht="12.75" hidden="false" customHeight="false" outlineLevel="0" collapsed="false">
      <c r="A2190" s="27"/>
      <c r="B2190" s="27"/>
    </row>
    <row r="2191" customFormat="false" ht="12.75" hidden="false" customHeight="false" outlineLevel="0" collapsed="false">
      <c r="A2191" s="27"/>
      <c r="B2191" s="27"/>
    </row>
    <row r="2192" customFormat="false" ht="12.75" hidden="false" customHeight="false" outlineLevel="0" collapsed="false">
      <c r="A2192" s="27"/>
      <c r="B2192" s="27"/>
    </row>
    <row r="2193" customFormat="false" ht="12.75" hidden="false" customHeight="false" outlineLevel="0" collapsed="false">
      <c r="A2193" s="27"/>
      <c r="B2193" s="27"/>
    </row>
    <row r="2194" customFormat="false" ht="12.75" hidden="false" customHeight="false" outlineLevel="0" collapsed="false">
      <c r="A2194" s="27"/>
      <c r="B2194" s="27"/>
    </row>
    <row r="2195" customFormat="false" ht="12.75" hidden="false" customHeight="false" outlineLevel="0" collapsed="false">
      <c r="A2195" s="27"/>
      <c r="B2195" s="27"/>
    </row>
    <row r="2196" customFormat="false" ht="12.75" hidden="false" customHeight="false" outlineLevel="0" collapsed="false">
      <c r="A2196" s="27"/>
      <c r="B2196" s="27"/>
    </row>
    <row r="2197" customFormat="false" ht="12.75" hidden="false" customHeight="false" outlineLevel="0" collapsed="false">
      <c r="A2197" s="27"/>
      <c r="B2197" s="27"/>
    </row>
    <row r="2198" customFormat="false" ht="12.75" hidden="false" customHeight="false" outlineLevel="0" collapsed="false">
      <c r="A2198" s="27"/>
      <c r="B2198" s="27"/>
    </row>
    <row r="2199" customFormat="false" ht="12.75" hidden="false" customHeight="false" outlineLevel="0" collapsed="false">
      <c r="A2199" s="27"/>
      <c r="B2199" s="27"/>
    </row>
    <row r="2200" customFormat="false" ht="12.75" hidden="false" customHeight="false" outlineLevel="0" collapsed="false">
      <c r="A2200" s="27"/>
      <c r="B2200" s="27"/>
    </row>
    <row r="2201" customFormat="false" ht="12.75" hidden="false" customHeight="false" outlineLevel="0" collapsed="false">
      <c r="A2201" s="27"/>
      <c r="B2201" s="27"/>
    </row>
    <row r="2202" customFormat="false" ht="12.75" hidden="false" customHeight="false" outlineLevel="0" collapsed="false">
      <c r="A2202" s="27"/>
      <c r="B2202" s="27"/>
    </row>
    <row r="2203" customFormat="false" ht="12.75" hidden="false" customHeight="false" outlineLevel="0" collapsed="false">
      <c r="A2203" s="27"/>
      <c r="B2203" s="27"/>
    </row>
    <row r="2204" customFormat="false" ht="12.75" hidden="false" customHeight="false" outlineLevel="0" collapsed="false">
      <c r="A2204" s="27"/>
      <c r="B2204" s="27"/>
    </row>
    <row r="2205" customFormat="false" ht="12.75" hidden="false" customHeight="false" outlineLevel="0" collapsed="false">
      <c r="A2205" s="27"/>
      <c r="B2205" s="27"/>
    </row>
    <row r="2206" customFormat="false" ht="12.75" hidden="false" customHeight="false" outlineLevel="0" collapsed="false">
      <c r="A2206" s="27"/>
      <c r="B2206" s="27"/>
    </row>
    <row r="2207" customFormat="false" ht="12.75" hidden="false" customHeight="false" outlineLevel="0" collapsed="false">
      <c r="A2207" s="27"/>
      <c r="B2207" s="27"/>
    </row>
    <row r="2208" customFormat="false" ht="12.75" hidden="false" customHeight="false" outlineLevel="0" collapsed="false">
      <c r="A2208" s="27"/>
      <c r="B2208" s="27"/>
    </row>
    <row r="2209" customFormat="false" ht="12.75" hidden="false" customHeight="false" outlineLevel="0" collapsed="false">
      <c r="A2209" s="27"/>
      <c r="B2209" s="27"/>
    </row>
    <row r="2210" customFormat="false" ht="12.75" hidden="false" customHeight="false" outlineLevel="0" collapsed="false">
      <c r="A2210" s="27"/>
      <c r="B2210" s="27"/>
    </row>
    <row r="2211" customFormat="false" ht="12.75" hidden="false" customHeight="false" outlineLevel="0" collapsed="false">
      <c r="A2211" s="27"/>
      <c r="B2211" s="27"/>
    </row>
    <row r="2212" customFormat="false" ht="12.75" hidden="false" customHeight="false" outlineLevel="0" collapsed="false">
      <c r="A2212" s="27"/>
      <c r="B2212" s="27"/>
    </row>
    <row r="2213" customFormat="false" ht="12.75" hidden="false" customHeight="false" outlineLevel="0" collapsed="false">
      <c r="A2213" s="27"/>
      <c r="B2213" s="27"/>
    </row>
    <row r="2214" customFormat="false" ht="12.75" hidden="false" customHeight="false" outlineLevel="0" collapsed="false">
      <c r="A2214" s="27"/>
      <c r="B2214" s="27"/>
    </row>
    <row r="2215" customFormat="false" ht="12.75" hidden="false" customHeight="false" outlineLevel="0" collapsed="false">
      <c r="A2215" s="27"/>
      <c r="B2215" s="27"/>
    </row>
    <row r="2216" customFormat="false" ht="12.75" hidden="false" customHeight="false" outlineLevel="0" collapsed="false">
      <c r="A2216" s="27"/>
      <c r="B2216" s="27"/>
    </row>
    <row r="2217" customFormat="false" ht="12.75" hidden="false" customHeight="false" outlineLevel="0" collapsed="false">
      <c r="A2217" s="27"/>
      <c r="B2217" s="27"/>
    </row>
    <row r="2218" customFormat="false" ht="12.75" hidden="false" customHeight="false" outlineLevel="0" collapsed="false">
      <c r="A2218" s="27"/>
      <c r="B2218" s="27"/>
    </row>
    <row r="2219" customFormat="false" ht="12.75" hidden="false" customHeight="false" outlineLevel="0" collapsed="false">
      <c r="A2219" s="27"/>
      <c r="B2219" s="27"/>
    </row>
    <row r="2220" customFormat="false" ht="12.75" hidden="false" customHeight="false" outlineLevel="0" collapsed="false">
      <c r="A2220" s="27"/>
      <c r="B2220" s="27"/>
    </row>
    <row r="2221" customFormat="false" ht="12.75" hidden="false" customHeight="false" outlineLevel="0" collapsed="false">
      <c r="A2221" s="27"/>
      <c r="B2221" s="27"/>
    </row>
    <row r="2222" customFormat="false" ht="12.75" hidden="false" customHeight="false" outlineLevel="0" collapsed="false">
      <c r="A2222" s="27"/>
      <c r="B2222" s="27"/>
    </row>
    <row r="2223" customFormat="false" ht="12.75" hidden="false" customHeight="false" outlineLevel="0" collapsed="false">
      <c r="A2223" s="27"/>
      <c r="B2223" s="27"/>
    </row>
    <row r="2224" customFormat="false" ht="12.75" hidden="false" customHeight="false" outlineLevel="0" collapsed="false">
      <c r="A2224" s="27"/>
      <c r="B2224" s="27"/>
    </row>
    <row r="2225" customFormat="false" ht="12.75" hidden="false" customHeight="false" outlineLevel="0" collapsed="false">
      <c r="A2225" s="27"/>
      <c r="B2225" s="27"/>
    </row>
    <row r="2226" customFormat="false" ht="12.75" hidden="false" customHeight="false" outlineLevel="0" collapsed="false">
      <c r="A2226" s="27"/>
      <c r="B2226" s="27"/>
    </row>
    <row r="2227" customFormat="false" ht="12.75" hidden="false" customHeight="false" outlineLevel="0" collapsed="false">
      <c r="A2227" s="27"/>
      <c r="B2227" s="27"/>
    </row>
    <row r="2228" customFormat="false" ht="12.75" hidden="false" customHeight="false" outlineLevel="0" collapsed="false">
      <c r="A2228" s="27"/>
      <c r="B2228" s="27"/>
    </row>
    <row r="2229" customFormat="false" ht="12.75" hidden="false" customHeight="false" outlineLevel="0" collapsed="false">
      <c r="A2229" s="27"/>
      <c r="B2229" s="27"/>
    </row>
    <row r="2230" customFormat="false" ht="12.75" hidden="false" customHeight="false" outlineLevel="0" collapsed="false">
      <c r="A2230" s="27"/>
      <c r="B2230" s="27"/>
    </row>
    <row r="2231" customFormat="false" ht="12.75" hidden="false" customHeight="false" outlineLevel="0" collapsed="false">
      <c r="A2231" s="27"/>
      <c r="B2231" s="27"/>
    </row>
    <row r="2232" customFormat="false" ht="12.75" hidden="false" customHeight="false" outlineLevel="0" collapsed="false">
      <c r="A2232" s="27"/>
      <c r="B2232" s="27"/>
    </row>
    <row r="2233" customFormat="false" ht="12.75" hidden="false" customHeight="false" outlineLevel="0" collapsed="false">
      <c r="A2233" s="27"/>
      <c r="B2233" s="27"/>
    </row>
    <row r="2234" customFormat="false" ht="12.75" hidden="false" customHeight="false" outlineLevel="0" collapsed="false">
      <c r="A2234" s="27"/>
      <c r="B2234" s="27"/>
    </row>
    <row r="2235" customFormat="false" ht="12.75" hidden="false" customHeight="false" outlineLevel="0" collapsed="false">
      <c r="A2235" s="27"/>
      <c r="B2235" s="27"/>
    </row>
    <row r="2236" customFormat="false" ht="12.75" hidden="false" customHeight="false" outlineLevel="0" collapsed="false">
      <c r="A2236" s="27"/>
      <c r="B2236" s="27"/>
    </row>
    <row r="2237" customFormat="false" ht="12.75" hidden="false" customHeight="false" outlineLevel="0" collapsed="false">
      <c r="A2237" s="27"/>
      <c r="B2237" s="27"/>
    </row>
    <row r="2238" customFormat="false" ht="12.75" hidden="false" customHeight="false" outlineLevel="0" collapsed="false">
      <c r="A2238" s="27"/>
      <c r="B2238" s="27"/>
    </row>
    <row r="2239" customFormat="false" ht="12.75" hidden="false" customHeight="false" outlineLevel="0" collapsed="false">
      <c r="A2239" s="27"/>
      <c r="B2239" s="27"/>
    </row>
    <row r="2240" customFormat="false" ht="12.75" hidden="false" customHeight="false" outlineLevel="0" collapsed="false">
      <c r="A2240" s="27"/>
      <c r="B2240" s="27"/>
    </row>
    <row r="2241" customFormat="false" ht="12.75" hidden="false" customHeight="false" outlineLevel="0" collapsed="false">
      <c r="A2241" s="27"/>
      <c r="B2241" s="27"/>
    </row>
    <row r="2242" customFormat="false" ht="12.75" hidden="false" customHeight="false" outlineLevel="0" collapsed="false">
      <c r="A2242" s="27"/>
      <c r="B2242" s="27"/>
    </row>
    <row r="2243" customFormat="false" ht="12.75" hidden="false" customHeight="false" outlineLevel="0" collapsed="false">
      <c r="A2243" s="27"/>
      <c r="B2243" s="27"/>
    </row>
    <row r="2244" customFormat="false" ht="12.75" hidden="false" customHeight="false" outlineLevel="0" collapsed="false">
      <c r="A2244" s="27"/>
      <c r="B2244" s="27"/>
    </row>
    <row r="2245" customFormat="false" ht="12.75" hidden="false" customHeight="false" outlineLevel="0" collapsed="false">
      <c r="A2245" s="27"/>
      <c r="B2245" s="27"/>
    </row>
    <row r="2246" customFormat="false" ht="12.75" hidden="false" customHeight="false" outlineLevel="0" collapsed="false">
      <c r="A2246" s="27"/>
      <c r="B2246" s="27"/>
    </row>
    <row r="2247" customFormat="false" ht="12.75" hidden="false" customHeight="false" outlineLevel="0" collapsed="false">
      <c r="A2247" s="27"/>
      <c r="B2247" s="27"/>
    </row>
    <row r="2248" customFormat="false" ht="12.75" hidden="false" customHeight="false" outlineLevel="0" collapsed="false">
      <c r="A2248" s="27"/>
      <c r="B2248" s="27"/>
    </row>
    <row r="2249" customFormat="false" ht="12.75" hidden="false" customHeight="false" outlineLevel="0" collapsed="false">
      <c r="A2249" s="27"/>
      <c r="B2249" s="27"/>
    </row>
    <row r="2250" customFormat="false" ht="12.75" hidden="false" customHeight="false" outlineLevel="0" collapsed="false">
      <c r="A2250" s="27"/>
      <c r="B2250" s="27"/>
    </row>
    <row r="2251" customFormat="false" ht="12.75" hidden="false" customHeight="false" outlineLevel="0" collapsed="false">
      <c r="A2251" s="27"/>
      <c r="B2251" s="27"/>
    </row>
    <row r="2252" customFormat="false" ht="12.75" hidden="false" customHeight="false" outlineLevel="0" collapsed="false">
      <c r="A2252" s="27"/>
      <c r="B2252" s="27"/>
    </row>
    <row r="2253" customFormat="false" ht="12.75" hidden="false" customHeight="false" outlineLevel="0" collapsed="false">
      <c r="A2253" s="27"/>
      <c r="B2253" s="27"/>
    </row>
    <row r="2254" customFormat="false" ht="12.75" hidden="false" customHeight="false" outlineLevel="0" collapsed="false">
      <c r="A2254" s="27"/>
      <c r="B2254" s="27"/>
    </row>
    <row r="2255" customFormat="false" ht="12.75" hidden="false" customHeight="false" outlineLevel="0" collapsed="false">
      <c r="A2255" s="27"/>
      <c r="B2255" s="27"/>
    </row>
    <row r="2256" customFormat="false" ht="12.75" hidden="false" customHeight="false" outlineLevel="0" collapsed="false">
      <c r="A2256" s="27"/>
      <c r="B2256" s="27"/>
    </row>
    <row r="2257" customFormat="false" ht="12.75" hidden="false" customHeight="false" outlineLevel="0" collapsed="false">
      <c r="A2257" s="27"/>
      <c r="B2257" s="27"/>
    </row>
    <row r="2258" customFormat="false" ht="12.75" hidden="false" customHeight="false" outlineLevel="0" collapsed="false">
      <c r="A2258" s="27"/>
      <c r="B2258" s="27"/>
    </row>
    <row r="2259" customFormat="false" ht="12.75" hidden="false" customHeight="false" outlineLevel="0" collapsed="false">
      <c r="A2259" s="27"/>
      <c r="B2259" s="27"/>
    </row>
    <row r="2260" customFormat="false" ht="12.75" hidden="false" customHeight="false" outlineLevel="0" collapsed="false">
      <c r="A2260" s="27"/>
      <c r="B2260" s="27"/>
    </row>
    <row r="2261" customFormat="false" ht="12.75" hidden="false" customHeight="false" outlineLevel="0" collapsed="false">
      <c r="A2261" s="27"/>
      <c r="B2261" s="27"/>
    </row>
    <row r="2262" customFormat="false" ht="12.75" hidden="false" customHeight="false" outlineLevel="0" collapsed="false">
      <c r="A2262" s="27"/>
      <c r="B2262" s="27"/>
    </row>
    <row r="2263" customFormat="false" ht="12.75" hidden="false" customHeight="false" outlineLevel="0" collapsed="false">
      <c r="A2263" s="27"/>
      <c r="B2263" s="27"/>
    </row>
    <row r="2264" customFormat="false" ht="12.75" hidden="false" customHeight="false" outlineLevel="0" collapsed="false">
      <c r="A2264" s="27"/>
      <c r="B2264" s="27"/>
    </row>
    <row r="2265" customFormat="false" ht="12.75" hidden="false" customHeight="false" outlineLevel="0" collapsed="false">
      <c r="A2265" s="27"/>
      <c r="B2265" s="27"/>
    </row>
    <row r="2266" customFormat="false" ht="12.75" hidden="false" customHeight="false" outlineLevel="0" collapsed="false">
      <c r="A2266" s="27"/>
      <c r="B2266" s="27"/>
    </row>
    <row r="2267" customFormat="false" ht="12.75" hidden="false" customHeight="false" outlineLevel="0" collapsed="false">
      <c r="A2267" s="27"/>
      <c r="B2267" s="27"/>
    </row>
    <row r="2268" customFormat="false" ht="12.75" hidden="false" customHeight="false" outlineLevel="0" collapsed="false">
      <c r="A2268" s="27"/>
      <c r="B2268" s="27"/>
    </row>
    <row r="2269" customFormat="false" ht="12.75" hidden="false" customHeight="false" outlineLevel="0" collapsed="false">
      <c r="A2269" s="27"/>
      <c r="B2269" s="27"/>
    </row>
    <row r="2270" customFormat="false" ht="12.75" hidden="false" customHeight="false" outlineLevel="0" collapsed="false">
      <c r="A2270" s="27"/>
      <c r="B2270" s="27"/>
    </row>
    <row r="2271" customFormat="false" ht="12.75" hidden="false" customHeight="false" outlineLevel="0" collapsed="false">
      <c r="A2271" s="27"/>
      <c r="B2271" s="27"/>
    </row>
    <row r="2272" customFormat="false" ht="12.75" hidden="false" customHeight="false" outlineLevel="0" collapsed="false">
      <c r="A2272" s="27"/>
      <c r="B2272" s="27"/>
    </row>
    <row r="2273" customFormat="false" ht="12.75" hidden="false" customHeight="false" outlineLevel="0" collapsed="false">
      <c r="A2273" s="27"/>
      <c r="B2273" s="27"/>
    </row>
    <row r="2274" customFormat="false" ht="12.75" hidden="false" customHeight="false" outlineLevel="0" collapsed="false">
      <c r="A2274" s="27"/>
      <c r="B2274" s="27"/>
    </row>
    <row r="2275" customFormat="false" ht="12.75" hidden="false" customHeight="false" outlineLevel="0" collapsed="false">
      <c r="A2275" s="27"/>
      <c r="B2275" s="27"/>
    </row>
    <row r="2276" customFormat="false" ht="12.75" hidden="false" customHeight="false" outlineLevel="0" collapsed="false">
      <c r="A2276" s="27"/>
      <c r="B2276" s="27"/>
    </row>
    <row r="2277" customFormat="false" ht="12.75" hidden="false" customHeight="false" outlineLevel="0" collapsed="false">
      <c r="A2277" s="27"/>
      <c r="B2277" s="27"/>
    </row>
    <row r="2278" customFormat="false" ht="12.75" hidden="false" customHeight="false" outlineLevel="0" collapsed="false">
      <c r="A2278" s="27"/>
      <c r="B2278" s="27"/>
    </row>
    <row r="2279" customFormat="false" ht="12.75" hidden="false" customHeight="false" outlineLevel="0" collapsed="false">
      <c r="A2279" s="27"/>
      <c r="B2279" s="27"/>
    </row>
    <row r="2280" customFormat="false" ht="12.75" hidden="false" customHeight="false" outlineLevel="0" collapsed="false">
      <c r="A2280" s="27"/>
      <c r="B2280" s="27"/>
    </row>
    <row r="2281" customFormat="false" ht="12.75" hidden="false" customHeight="false" outlineLevel="0" collapsed="false">
      <c r="A2281" s="27"/>
      <c r="B2281" s="27"/>
    </row>
    <row r="2282" customFormat="false" ht="12.75" hidden="false" customHeight="false" outlineLevel="0" collapsed="false">
      <c r="A2282" s="27"/>
      <c r="B2282" s="27"/>
    </row>
    <row r="2283" customFormat="false" ht="12.75" hidden="false" customHeight="false" outlineLevel="0" collapsed="false">
      <c r="A2283" s="27"/>
      <c r="B2283" s="27"/>
    </row>
    <row r="2284" customFormat="false" ht="12.75" hidden="false" customHeight="false" outlineLevel="0" collapsed="false">
      <c r="A2284" s="27"/>
      <c r="B2284" s="27"/>
    </row>
    <row r="2285" customFormat="false" ht="12.75" hidden="false" customHeight="false" outlineLevel="0" collapsed="false">
      <c r="A2285" s="27"/>
      <c r="B2285" s="27"/>
    </row>
    <row r="2286" customFormat="false" ht="12.75" hidden="false" customHeight="false" outlineLevel="0" collapsed="false">
      <c r="A2286" s="27"/>
      <c r="B2286" s="27"/>
    </row>
    <row r="2287" customFormat="false" ht="12.75" hidden="false" customHeight="false" outlineLevel="0" collapsed="false">
      <c r="A2287" s="27"/>
      <c r="B2287" s="27"/>
    </row>
    <row r="2288" customFormat="false" ht="12.75" hidden="false" customHeight="false" outlineLevel="0" collapsed="false">
      <c r="A2288" s="27"/>
      <c r="B2288" s="27"/>
    </row>
    <row r="2289" customFormat="false" ht="12.75" hidden="false" customHeight="false" outlineLevel="0" collapsed="false">
      <c r="A2289" s="27"/>
      <c r="B2289" s="27"/>
    </row>
    <row r="2290" customFormat="false" ht="12.75" hidden="false" customHeight="false" outlineLevel="0" collapsed="false">
      <c r="A2290" s="27"/>
      <c r="B2290" s="27"/>
    </row>
    <row r="2291" customFormat="false" ht="12.75" hidden="false" customHeight="false" outlineLevel="0" collapsed="false">
      <c r="A2291" s="27"/>
      <c r="B2291" s="27"/>
    </row>
    <row r="2292" customFormat="false" ht="12.75" hidden="false" customHeight="false" outlineLevel="0" collapsed="false">
      <c r="A2292" s="27"/>
      <c r="B2292" s="27"/>
    </row>
    <row r="2293" customFormat="false" ht="12.75" hidden="false" customHeight="false" outlineLevel="0" collapsed="false">
      <c r="A2293" s="27"/>
      <c r="B2293" s="27"/>
    </row>
    <row r="2294" customFormat="false" ht="12.75" hidden="false" customHeight="false" outlineLevel="0" collapsed="false">
      <c r="A2294" s="27"/>
      <c r="B2294" s="27"/>
    </row>
    <row r="2295" customFormat="false" ht="12.75" hidden="false" customHeight="false" outlineLevel="0" collapsed="false">
      <c r="A2295" s="27"/>
      <c r="B2295" s="27"/>
    </row>
    <row r="2296" customFormat="false" ht="12.75" hidden="false" customHeight="false" outlineLevel="0" collapsed="false">
      <c r="A2296" s="27"/>
      <c r="B2296" s="27"/>
    </row>
    <row r="2297" customFormat="false" ht="12.75" hidden="false" customHeight="false" outlineLevel="0" collapsed="false">
      <c r="A2297" s="27"/>
      <c r="B2297" s="27"/>
    </row>
    <row r="2298" customFormat="false" ht="12.75" hidden="false" customHeight="false" outlineLevel="0" collapsed="false">
      <c r="A2298" s="27"/>
      <c r="B2298" s="27"/>
    </row>
    <row r="2299" customFormat="false" ht="12.75" hidden="false" customHeight="false" outlineLevel="0" collapsed="false">
      <c r="A2299" s="27"/>
      <c r="B2299" s="27"/>
    </row>
    <row r="2300" customFormat="false" ht="12.75" hidden="false" customHeight="false" outlineLevel="0" collapsed="false">
      <c r="A2300" s="27"/>
      <c r="B2300" s="27"/>
    </row>
    <row r="2301" customFormat="false" ht="12.75" hidden="false" customHeight="false" outlineLevel="0" collapsed="false">
      <c r="A2301" s="27"/>
      <c r="B2301" s="27"/>
    </row>
    <row r="2302" customFormat="false" ht="12.75" hidden="false" customHeight="false" outlineLevel="0" collapsed="false">
      <c r="A2302" s="27"/>
      <c r="B2302" s="27"/>
    </row>
    <row r="2303" customFormat="false" ht="12.75" hidden="false" customHeight="false" outlineLevel="0" collapsed="false">
      <c r="A2303" s="27"/>
      <c r="B2303" s="27"/>
    </row>
    <row r="2304" customFormat="false" ht="12.75" hidden="false" customHeight="false" outlineLevel="0" collapsed="false">
      <c r="A2304" s="27"/>
      <c r="B2304" s="27"/>
    </row>
    <row r="2305" customFormat="false" ht="12.75" hidden="false" customHeight="false" outlineLevel="0" collapsed="false">
      <c r="A2305" s="27"/>
      <c r="B2305" s="27"/>
    </row>
    <row r="2306" customFormat="false" ht="12.75" hidden="false" customHeight="false" outlineLevel="0" collapsed="false">
      <c r="A2306" s="27"/>
      <c r="B2306" s="27"/>
    </row>
    <row r="2307" customFormat="false" ht="12.75" hidden="false" customHeight="false" outlineLevel="0" collapsed="false">
      <c r="A2307" s="27"/>
      <c r="B2307" s="27"/>
    </row>
    <row r="2308" customFormat="false" ht="12.75" hidden="false" customHeight="false" outlineLevel="0" collapsed="false">
      <c r="A2308" s="27"/>
      <c r="B2308" s="27"/>
    </row>
    <row r="2309" customFormat="false" ht="12.75" hidden="false" customHeight="false" outlineLevel="0" collapsed="false">
      <c r="A2309" s="27"/>
      <c r="B2309" s="27"/>
    </row>
    <row r="2310" customFormat="false" ht="12.75" hidden="false" customHeight="false" outlineLevel="0" collapsed="false">
      <c r="A2310" s="27"/>
      <c r="B2310" s="27"/>
    </row>
    <row r="2311" customFormat="false" ht="12.75" hidden="false" customHeight="false" outlineLevel="0" collapsed="false">
      <c r="A2311" s="27"/>
      <c r="B2311" s="27"/>
    </row>
    <row r="2312" customFormat="false" ht="12.75" hidden="false" customHeight="false" outlineLevel="0" collapsed="false">
      <c r="A2312" s="27"/>
      <c r="B2312" s="27"/>
    </row>
    <row r="2313" customFormat="false" ht="12.75" hidden="false" customHeight="false" outlineLevel="0" collapsed="false">
      <c r="A2313" s="27"/>
      <c r="B2313" s="27"/>
    </row>
    <row r="2314" customFormat="false" ht="12.75" hidden="false" customHeight="false" outlineLevel="0" collapsed="false">
      <c r="A2314" s="27"/>
      <c r="B2314" s="27"/>
    </row>
    <row r="2315" customFormat="false" ht="12.75" hidden="false" customHeight="false" outlineLevel="0" collapsed="false">
      <c r="A2315" s="27"/>
      <c r="B2315" s="27"/>
    </row>
    <row r="2316" customFormat="false" ht="12.75" hidden="false" customHeight="false" outlineLevel="0" collapsed="false">
      <c r="A2316" s="27"/>
      <c r="B2316" s="27"/>
    </row>
    <row r="2317" customFormat="false" ht="12.75" hidden="false" customHeight="false" outlineLevel="0" collapsed="false">
      <c r="A2317" s="27"/>
      <c r="B2317" s="27"/>
    </row>
    <row r="2318" customFormat="false" ht="12.75" hidden="false" customHeight="false" outlineLevel="0" collapsed="false">
      <c r="A2318" s="27"/>
      <c r="B2318" s="27"/>
    </row>
    <row r="2319" customFormat="false" ht="12.75" hidden="false" customHeight="false" outlineLevel="0" collapsed="false">
      <c r="A2319" s="27"/>
      <c r="B2319" s="27"/>
    </row>
    <row r="2320" customFormat="false" ht="12.75" hidden="false" customHeight="false" outlineLevel="0" collapsed="false">
      <c r="A2320" s="27"/>
      <c r="B2320" s="27"/>
    </row>
    <row r="2321" customFormat="false" ht="12.75" hidden="false" customHeight="false" outlineLevel="0" collapsed="false">
      <c r="A2321" s="27"/>
      <c r="B2321" s="27"/>
    </row>
    <row r="2322" customFormat="false" ht="12.75" hidden="false" customHeight="false" outlineLevel="0" collapsed="false">
      <c r="A2322" s="27"/>
      <c r="B2322" s="27"/>
    </row>
    <row r="2323" customFormat="false" ht="12.75" hidden="false" customHeight="false" outlineLevel="0" collapsed="false">
      <c r="A2323" s="27"/>
      <c r="B2323" s="27"/>
    </row>
    <row r="2324" customFormat="false" ht="12.75" hidden="false" customHeight="false" outlineLevel="0" collapsed="false">
      <c r="A2324" s="27"/>
      <c r="B2324" s="27"/>
    </row>
    <row r="2325" customFormat="false" ht="12.75" hidden="false" customHeight="false" outlineLevel="0" collapsed="false">
      <c r="A2325" s="27"/>
      <c r="B2325" s="27"/>
    </row>
    <row r="2326" customFormat="false" ht="12.75" hidden="false" customHeight="false" outlineLevel="0" collapsed="false">
      <c r="A2326" s="27"/>
      <c r="B2326" s="27"/>
    </row>
    <row r="2327" customFormat="false" ht="12.75" hidden="false" customHeight="false" outlineLevel="0" collapsed="false">
      <c r="A2327" s="27"/>
      <c r="B2327" s="27"/>
    </row>
    <row r="2328" customFormat="false" ht="12.75" hidden="false" customHeight="false" outlineLevel="0" collapsed="false">
      <c r="A2328" s="27"/>
      <c r="B2328" s="27"/>
    </row>
    <row r="2329" customFormat="false" ht="12.75" hidden="false" customHeight="false" outlineLevel="0" collapsed="false">
      <c r="A2329" s="27"/>
      <c r="B2329" s="27"/>
    </row>
    <row r="2330" customFormat="false" ht="12.75" hidden="false" customHeight="false" outlineLevel="0" collapsed="false">
      <c r="A2330" s="27"/>
      <c r="B2330" s="27"/>
    </row>
    <row r="2331" customFormat="false" ht="12.75" hidden="false" customHeight="false" outlineLevel="0" collapsed="false">
      <c r="A2331" s="27"/>
      <c r="B2331" s="27"/>
    </row>
    <row r="2332" customFormat="false" ht="12.75" hidden="false" customHeight="false" outlineLevel="0" collapsed="false">
      <c r="A2332" s="27"/>
      <c r="B2332" s="27"/>
    </row>
    <row r="2333" customFormat="false" ht="12.75" hidden="false" customHeight="false" outlineLevel="0" collapsed="false">
      <c r="A2333" s="27"/>
      <c r="B2333" s="27"/>
    </row>
    <row r="2334" customFormat="false" ht="12.75" hidden="false" customHeight="false" outlineLevel="0" collapsed="false">
      <c r="A2334" s="27"/>
      <c r="B2334" s="27"/>
    </row>
    <row r="2335" customFormat="false" ht="12.75" hidden="false" customHeight="false" outlineLevel="0" collapsed="false">
      <c r="A2335" s="27"/>
      <c r="B2335" s="27"/>
    </row>
    <row r="2336" customFormat="false" ht="12.75" hidden="false" customHeight="false" outlineLevel="0" collapsed="false">
      <c r="A2336" s="27"/>
      <c r="B2336" s="27"/>
    </row>
    <row r="2337" customFormat="false" ht="12.75" hidden="false" customHeight="false" outlineLevel="0" collapsed="false">
      <c r="A2337" s="27"/>
      <c r="B2337" s="27"/>
    </row>
    <row r="2338" customFormat="false" ht="12.75" hidden="false" customHeight="false" outlineLevel="0" collapsed="false">
      <c r="A2338" s="27"/>
      <c r="B2338" s="27"/>
    </row>
    <row r="2339" customFormat="false" ht="12.75" hidden="false" customHeight="false" outlineLevel="0" collapsed="false">
      <c r="A2339" s="27"/>
      <c r="B2339" s="27"/>
    </row>
    <row r="2340" customFormat="false" ht="12.75" hidden="false" customHeight="false" outlineLevel="0" collapsed="false">
      <c r="A2340" s="27"/>
      <c r="B2340" s="27"/>
    </row>
    <row r="2341" customFormat="false" ht="12.75" hidden="false" customHeight="false" outlineLevel="0" collapsed="false">
      <c r="A2341" s="27"/>
      <c r="B2341" s="27"/>
    </row>
    <row r="2342" customFormat="false" ht="12.75" hidden="false" customHeight="false" outlineLevel="0" collapsed="false">
      <c r="A2342" s="27"/>
      <c r="B2342" s="27"/>
    </row>
    <row r="2343" customFormat="false" ht="12.75" hidden="false" customHeight="false" outlineLevel="0" collapsed="false">
      <c r="A2343" s="27"/>
      <c r="B2343" s="27"/>
    </row>
    <row r="2344" customFormat="false" ht="12.75" hidden="false" customHeight="false" outlineLevel="0" collapsed="false">
      <c r="A2344" s="27"/>
      <c r="B2344" s="27"/>
    </row>
    <row r="2345" customFormat="false" ht="12.75" hidden="false" customHeight="false" outlineLevel="0" collapsed="false">
      <c r="A2345" s="27"/>
      <c r="B2345" s="27"/>
    </row>
    <row r="2346" customFormat="false" ht="12.75" hidden="false" customHeight="false" outlineLevel="0" collapsed="false">
      <c r="A2346" s="27"/>
      <c r="B2346" s="27"/>
    </row>
    <row r="2347" customFormat="false" ht="12.75" hidden="false" customHeight="false" outlineLevel="0" collapsed="false">
      <c r="A2347" s="27"/>
      <c r="B2347" s="27"/>
    </row>
    <row r="2348" customFormat="false" ht="12.75" hidden="false" customHeight="false" outlineLevel="0" collapsed="false">
      <c r="A2348" s="27"/>
      <c r="B2348" s="27"/>
    </row>
    <row r="2349" customFormat="false" ht="12.75" hidden="false" customHeight="false" outlineLevel="0" collapsed="false">
      <c r="A2349" s="27"/>
      <c r="B2349" s="27"/>
    </row>
    <row r="2350" customFormat="false" ht="12.75" hidden="false" customHeight="false" outlineLevel="0" collapsed="false">
      <c r="A2350" s="27"/>
      <c r="B2350" s="27"/>
    </row>
    <row r="2351" customFormat="false" ht="12.75" hidden="false" customHeight="false" outlineLevel="0" collapsed="false">
      <c r="A2351" s="27"/>
      <c r="B2351" s="27"/>
    </row>
    <row r="2352" customFormat="false" ht="12.75" hidden="false" customHeight="false" outlineLevel="0" collapsed="false">
      <c r="A2352" s="27"/>
      <c r="B2352" s="27"/>
    </row>
    <row r="2353" customFormat="false" ht="12.75" hidden="false" customHeight="false" outlineLevel="0" collapsed="false">
      <c r="A2353" s="27"/>
      <c r="B2353" s="27"/>
    </row>
    <row r="2354" customFormat="false" ht="12.75" hidden="false" customHeight="false" outlineLevel="0" collapsed="false">
      <c r="A2354" s="27"/>
      <c r="B2354" s="27"/>
    </row>
    <row r="2355" customFormat="false" ht="12.75" hidden="false" customHeight="false" outlineLevel="0" collapsed="false">
      <c r="A2355" s="27"/>
      <c r="B2355" s="27"/>
    </row>
    <row r="2356" customFormat="false" ht="12.75" hidden="false" customHeight="false" outlineLevel="0" collapsed="false">
      <c r="A2356" s="27"/>
      <c r="B2356" s="27"/>
    </row>
    <row r="2357" customFormat="false" ht="12.75" hidden="false" customHeight="false" outlineLevel="0" collapsed="false">
      <c r="A2357" s="27"/>
      <c r="B2357" s="27"/>
    </row>
    <row r="2358" customFormat="false" ht="12.75" hidden="false" customHeight="false" outlineLevel="0" collapsed="false">
      <c r="A2358" s="27"/>
      <c r="B2358" s="27"/>
    </row>
    <row r="2359" customFormat="false" ht="12.75" hidden="false" customHeight="false" outlineLevel="0" collapsed="false">
      <c r="A2359" s="27"/>
      <c r="B2359" s="27"/>
    </row>
    <row r="2360" customFormat="false" ht="12.75" hidden="false" customHeight="false" outlineLevel="0" collapsed="false">
      <c r="A2360" s="27"/>
      <c r="B2360" s="27"/>
    </row>
    <row r="2361" customFormat="false" ht="12.75" hidden="false" customHeight="false" outlineLevel="0" collapsed="false">
      <c r="A2361" s="27"/>
      <c r="B2361" s="27"/>
    </row>
    <row r="2362" customFormat="false" ht="12.75" hidden="false" customHeight="false" outlineLevel="0" collapsed="false">
      <c r="A2362" s="27"/>
      <c r="B2362" s="27"/>
    </row>
    <row r="2363" customFormat="false" ht="12.75" hidden="false" customHeight="false" outlineLevel="0" collapsed="false">
      <c r="A2363" s="27"/>
      <c r="B2363" s="27"/>
    </row>
    <row r="2364" customFormat="false" ht="12.75" hidden="false" customHeight="false" outlineLevel="0" collapsed="false">
      <c r="A2364" s="27"/>
      <c r="B2364" s="27"/>
    </row>
    <row r="2365" customFormat="false" ht="12.75" hidden="false" customHeight="false" outlineLevel="0" collapsed="false">
      <c r="A2365" s="27"/>
      <c r="B2365" s="27"/>
    </row>
    <row r="2366" customFormat="false" ht="12.75" hidden="false" customHeight="false" outlineLevel="0" collapsed="false">
      <c r="A2366" s="27"/>
      <c r="B2366" s="27"/>
    </row>
    <row r="2367" customFormat="false" ht="12.75" hidden="false" customHeight="false" outlineLevel="0" collapsed="false">
      <c r="A2367" s="27"/>
      <c r="B2367" s="27"/>
    </row>
    <row r="2368" customFormat="false" ht="12.75" hidden="false" customHeight="false" outlineLevel="0" collapsed="false">
      <c r="A2368" s="27"/>
      <c r="B2368" s="27"/>
    </row>
    <row r="2369" customFormat="false" ht="12.75" hidden="false" customHeight="false" outlineLevel="0" collapsed="false">
      <c r="A2369" s="27"/>
      <c r="B2369" s="27"/>
    </row>
    <row r="2370" customFormat="false" ht="12.75" hidden="false" customHeight="false" outlineLevel="0" collapsed="false">
      <c r="A2370" s="27"/>
      <c r="B2370" s="27"/>
    </row>
    <row r="2371" customFormat="false" ht="12.75" hidden="false" customHeight="false" outlineLevel="0" collapsed="false">
      <c r="A2371" s="27"/>
      <c r="B2371" s="27"/>
    </row>
    <row r="2372" customFormat="false" ht="12.75" hidden="false" customHeight="false" outlineLevel="0" collapsed="false">
      <c r="A2372" s="27"/>
      <c r="B2372" s="27"/>
    </row>
    <row r="2373" customFormat="false" ht="12.75" hidden="false" customHeight="false" outlineLevel="0" collapsed="false">
      <c r="A2373" s="27"/>
      <c r="B2373" s="27"/>
    </row>
    <row r="2374" customFormat="false" ht="12.75" hidden="false" customHeight="false" outlineLevel="0" collapsed="false">
      <c r="A2374" s="27"/>
      <c r="B2374" s="27"/>
    </row>
    <row r="2375" customFormat="false" ht="12.75" hidden="false" customHeight="false" outlineLevel="0" collapsed="false">
      <c r="A2375" s="27"/>
      <c r="B2375" s="27"/>
    </row>
    <row r="2376" customFormat="false" ht="12.75" hidden="false" customHeight="false" outlineLevel="0" collapsed="false">
      <c r="A2376" s="27"/>
      <c r="B2376" s="27"/>
    </row>
    <row r="2377" customFormat="false" ht="12.75" hidden="false" customHeight="false" outlineLevel="0" collapsed="false">
      <c r="A2377" s="27"/>
      <c r="B2377" s="27"/>
    </row>
    <row r="2378" customFormat="false" ht="12.75" hidden="false" customHeight="false" outlineLevel="0" collapsed="false">
      <c r="A2378" s="27"/>
      <c r="B2378" s="27"/>
    </row>
    <row r="2379" customFormat="false" ht="12.75" hidden="false" customHeight="false" outlineLevel="0" collapsed="false">
      <c r="A2379" s="27"/>
      <c r="B2379" s="27"/>
    </row>
    <row r="2380" customFormat="false" ht="12.75" hidden="false" customHeight="false" outlineLevel="0" collapsed="false">
      <c r="A2380" s="27"/>
      <c r="B2380" s="27"/>
    </row>
    <row r="2381" customFormat="false" ht="12.75" hidden="false" customHeight="false" outlineLevel="0" collapsed="false">
      <c r="A2381" s="27"/>
      <c r="B2381" s="27"/>
    </row>
    <row r="2382" customFormat="false" ht="12.75" hidden="false" customHeight="false" outlineLevel="0" collapsed="false">
      <c r="A2382" s="27"/>
      <c r="B2382" s="27"/>
    </row>
    <row r="2383" customFormat="false" ht="12.75" hidden="false" customHeight="false" outlineLevel="0" collapsed="false">
      <c r="A2383" s="27"/>
      <c r="B2383" s="27"/>
    </row>
    <row r="2384" customFormat="false" ht="12.75" hidden="false" customHeight="false" outlineLevel="0" collapsed="false">
      <c r="A2384" s="27"/>
      <c r="B2384" s="27"/>
    </row>
    <row r="2385" customFormat="false" ht="12.75" hidden="false" customHeight="false" outlineLevel="0" collapsed="false">
      <c r="A2385" s="27"/>
      <c r="B2385" s="27"/>
    </row>
    <row r="2386" customFormat="false" ht="12.75" hidden="false" customHeight="false" outlineLevel="0" collapsed="false">
      <c r="A2386" s="27"/>
      <c r="B2386" s="27"/>
    </row>
    <row r="2387" customFormat="false" ht="12.75" hidden="false" customHeight="false" outlineLevel="0" collapsed="false">
      <c r="A2387" s="27"/>
      <c r="B2387" s="27"/>
    </row>
    <row r="2388" customFormat="false" ht="12.75" hidden="false" customHeight="false" outlineLevel="0" collapsed="false">
      <c r="A2388" s="27"/>
      <c r="B2388" s="27"/>
    </row>
    <row r="2389" customFormat="false" ht="12.75" hidden="false" customHeight="false" outlineLevel="0" collapsed="false">
      <c r="A2389" s="27"/>
      <c r="B2389" s="27"/>
    </row>
    <row r="2390" customFormat="false" ht="12.75" hidden="false" customHeight="false" outlineLevel="0" collapsed="false">
      <c r="A2390" s="27"/>
      <c r="B2390" s="27"/>
    </row>
    <row r="2391" customFormat="false" ht="12.75" hidden="false" customHeight="false" outlineLevel="0" collapsed="false">
      <c r="A2391" s="27"/>
      <c r="B2391" s="27"/>
    </row>
    <row r="2392" customFormat="false" ht="12.75" hidden="false" customHeight="false" outlineLevel="0" collapsed="false">
      <c r="A2392" s="27"/>
      <c r="B2392" s="27"/>
    </row>
    <row r="2393" customFormat="false" ht="12.75" hidden="false" customHeight="false" outlineLevel="0" collapsed="false">
      <c r="A2393" s="27"/>
      <c r="B2393" s="27"/>
    </row>
    <row r="2394" customFormat="false" ht="12.75" hidden="false" customHeight="false" outlineLevel="0" collapsed="false">
      <c r="A2394" s="27"/>
      <c r="B2394" s="27"/>
    </row>
    <row r="2395" customFormat="false" ht="12.75" hidden="false" customHeight="false" outlineLevel="0" collapsed="false">
      <c r="A2395" s="27"/>
      <c r="B2395" s="27"/>
    </row>
    <row r="2396" customFormat="false" ht="12.75" hidden="false" customHeight="false" outlineLevel="0" collapsed="false">
      <c r="A2396" s="27"/>
      <c r="B2396" s="27"/>
    </row>
    <row r="2397" customFormat="false" ht="12.75" hidden="false" customHeight="false" outlineLevel="0" collapsed="false">
      <c r="A2397" s="27"/>
      <c r="B2397" s="27"/>
    </row>
    <row r="2398" customFormat="false" ht="12.75" hidden="false" customHeight="false" outlineLevel="0" collapsed="false">
      <c r="A2398" s="27"/>
      <c r="B2398" s="27"/>
    </row>
    <row r="2399" customFormat="false" ht="12.75" hidden="false" customHeight="false" outlineLevel="0" collapsed="false">
      <c r="A2399" s="27"/>
      <c r="B2399" s="27"/>
    </row>
    <row r="2400" customFormat="false" ht="12.75" hidden="false" customHeight="false" outlineLevel="0" collapsed="false">
      <c r="A2400" s="27"/>
      <c r="B2400" s="27"/>
    </row>
    <row r="2401" customFormat="false" ht="12.75" hidden="false" customHeight="false" outlineLevel="0" collapsed="false">
      <c r="A2401" s="27"/>
      <c r="B2401" s="27"/>
    </row>
    <row r="2402" customFormat="false" ht="12.75" hidden="false" customHeight="false" outlineLevel="0" collapsed="false">
      <c r="A2402" s="27"/>
      <c r="B2402" s="27"/>
    </row>
    <row r="2403" customFormat="false" ht="12.75" hidden="false" customHeight="false" outlineLevel="0" collapsed="false">
      <c r="A2403" s="27"/>
      <c r="B2403" s="27"/>
    </row>
    <row r="2404" customFormat="false" ht="12.75" hidden="false" customHeight="false" outlineLevel="0" collapsed="false">
      <c r="A2404" s="27"/>
      <c r="B2404" s="27"/>
    </row>
    <row r="2405" customFormat="false" ht="12.75" hidden="false" customHeight="false" outlineLevel="0" collapsed="false">
      <c r="A2405" s="27"/>
      <c r="B2405" s="27"/>
    </row>
    <row r="2406" customFormat="false" ht="12.75" hidden="false" customHeight="false" outlineLevel="0" collapsed="false">
      <c r="A2406" s="27"/>
      <c r="B2406" s="27"/>
    </row>
    <row r="2407" customFormat="false" ht="12.75" hidden="false" customHeight="false" outlineLevel="0" collapsed="false">
      <c r="A2407" s="27"/>
      <c r="B2407" s="27"/>
    </row>
    <row r="2408" customFormat="false" ht="12.75" hidden="false" customHeight="false" outlineLevel="0" collapsed="false">
      <c r="A2408" s="27"/>
      <c r="B2408" s="27"/>
    </row>
    <row r="2409" customFormat="false" ht="12.75" hidden="false" customHeight="false" outlineLevel="0" collapsed="false">
      <c r="A2409" s="27"/>
      <c r="B2409" s="27"/>
    </row>
    <row r="2410" customFormat="false" ht="12.75" hidden="false" customHeight="false" outlineLevel="0" collapsed="false">
      <c r="A2410" s="27"/>
      <c r="B2410" s="27"/>
    </row>
    <row r="2411" customFormat="false" ht="12.75" hidden="false" customHeight="false" outlineLevel="0" collapsed="false">
      <c r="A2411" s="27"/>
      <c r="B2411" s="27"/>
    </row>
    <row r="2412" customFormat="false" ht="12.75" hidden="false" customHeight="false" outlineLevel="0" collapsed="false">
      <c r="A2412" s="27"/>
      <c r="B2412" s="27"/>
    </row>
    <row r="2413" customFormat="false" ht="12.75" hidden="false" customHeight="false" outlineLevel="0" collapsed="false">
      <c r="A2413" s="27"/>
      <c r="B2413" s="27"/>
    </row>
    <row r="2414" customFormat="false" ht="12.75" hidden="false" customHeight="false" outlineLevel="0" collapsed="false">
      <c r="A2414" s="27"/>
      <c r="B2414" s="27"/>
    </row>
    <row r="2415" customFormat="false" ht="12.75" hidden="false" customHeight="false" outlineLevel="0" collapsed="false">
      <c r="A2415" s="27"/>
      <c r="B2415" s="27"/>
    </row>
    <row r="2416" customFormat="false" ht="12.75" hidden="false" customHeight="false" outlineLevel="0" collapsed="false">
      <c r="A2416" s="27"/>
      <c r="B2416" s="27"/>
    </row>
    <row r="2417" customFormat="false" ht="12.75" hidden="false" customHeight="false" outlineLevel="0" collapsed="false">
      <c r="A2417" s="27"/>
      <c r="B2417" s="27"/>
    </row>
    <row r="2418" customFormat="false" ht="12.75" hidden="false" customHeight="false" outlineLevel="0" collapsed="false">
      <c r="A2418" s="27"/>
      <c r="B2418" s="27"/>
    </row>
    <row r="2419" customFormat="false" ht="12.75" hidden="false" customHeight="false" outlineLevel="0" collapsed="false">
      <c r="A2419" s="27"/>
      <c r="B2419" s="27"/>
    </row>
    <row r="2420" customFormat="false" ht="12.75" hidden="false" customHeight="false" outlineLevel="0" collapsed="false">
      <c r="A2420" s="27"/>
      <c r="B2420" s="27"/>
    </row>
    <row r="2421" customFormat="false" ht="12.75" hidden="false" customHeight="false" outlineLevel="0" collapsed="false">
      <c r="A2421" s="27"/>
      <c r="B2421" s="27"/>
    </row>
    <row r="2422" customFormat="false" ht="12.75" hidden="false" customHeight="false" outlineLevel="0" collapsed="false">
      <c r="A2422" s="27"/>
      <c r="B2422" s="27"/>
    </row>
    <row r="2423" customFormat="false" ht="12.75" hidden="false" customHeight="false" outlineLevel="0" collapsed="false">
      <c r="A2423" s="27"/>
      <c r="B2423" s="27"/>
    </row>
    <row r="2424" customFormat="false" ht="12.75" hidden="false" customHeight="false" outlineLevel="0" collapsed="false">
      <c r="A2424" s="27"/>
      <c r="B2424" s="27"/>
    </row>
    <row r="2425" customFormat="false" ht="12.75" hidden="false" customHeight="false" outlineLevel="0" collapsed="false">
      <c r="A2425" s="27"/>
      <c r="B2425" s="27"/>
    </row>
    <row r="2426" customFormat="false" ht="12.75" hidden="false" customHeight="false" outlineLevel="0" collapsed="false">
      <c r="A2426" s="27"/>
      <c r="B2426" s="27"/>
    </row>
    <row r="2427" customFormat="false" ht="12.75" hidden="false" customHeight="false" outlineLevel="0" collapsed="false">
      <c r="A2427" s="27"/>
      <c r="B2427" s="27"/>
    </row>
    <row r="2428" customFormat="false" ht="12.75" hidden="false" customHeight="false" outlineLevel="0" collapsed="false">
      <c r="A2428" s="27"/>
      <c r="B2428" s="27"/>
    </row>
    <row r="2429" customFormat="false" ht="12.75" hidden="false" customHeight="false" outlineLevel="0" collapsed="false">
      <c r="A2429" s="27"/>
      <c r="B2429" s="27"/>
    </row>
    <row r="2430" customFormat="false" ht="12.75" hidden="false" customHeight="false" outlineLevel="0" collapsed="false">
      <c r="A2430" s="27"/>
      <c r="B2430" s="27"/>
    </row>
    <row r="2431" customFormat="false" ht="12.75" hidden="false" customHeight="false" outlineLevel="0" collapsed="false">
      <c r="A2431" s="27"/>
      <c r="B2431" s="27"/>
    </row>
    <row r="2432" customFormat="false" ht="12.75" hidden="false" customHeight="false" outlineLevel="0" collapsed="false">
      <c r="A2432" s="27"/>
      <c r="B2432" s="27"/>
    </row>
    <row r="2433" customFormat="false" ht="12.75" hidden="false" customHeight="false" outlineLevel="0" collapsed="false">
      <c r="A2433" s="27"/>
      <c r="B2433" s="27"/>
    </row>
    <row r="2434" customFormat="false" ht="12.75" hidden="false" customHeight="false" outlineLevel="0" collapsed="false">
      <c r="A2434" s="27"/>
      <c r="B2434" s="27"/>
    </row>
    <row r="2435" customFormat="false" ht="12.75" hidden="false" customHeight="false" outlineLevel="0" collapsed="false">
      <c r="A2435" s="27"/>
      <c r="B2435" s="27"/>
    </row>
    <row r="2436" customFormat="false" ht="12.75" hidden="false" customHeight="false" outlineLevel="0" collapsed="false">
      <c r="A2436" s="27"/>
      <c r="B2436" s="27"/>
    </row>
    <row r="2437" customFormat="false" ht="12.75" hidden="false" customHeight="false" outlineLevel="0" collapsed="false">
      <c r="A2437" s="27"/>
      <c r="B2437" s="27"/>
    </row>
    <row r="2438" customFormat="false" ht="12.75" hidden="false" customHeight="false" outlineLevel="0" collapsed="false">
      <c r="A2438" s="27"/>
      <c r="B2438" s="27"/>
    </row>
    <row r="2439" customFormat="false" ht="12.75" hidden="false" customHeight="false" outlineLevel="0" collapsed="false">
      <c r="A2439" s="27"/>
      <c r="B2439" s="27"/>
    </row>
    <row r="2440" customFormat="false" ht="12.75" hidden="false" customHeight="false" outlineLevel="0" collapsed="false">
      <c r="A2440" s="27"/>
      <c r="B2440" s="27"/>
    </row>
    <row r="2441" customFormat="false" ht="12.75" hidden="false" customHeight="false" outlineLevel="0" collapsed="false">
      <c r="A2441" s="27"/>
      <c r="B2441" s="27"/>
    </row>
    <row r="2442" customFormat="false" ht="12.75" hidden="false" customHeight="false" outlineLevel="0" collapsed="false">
      <c r="A2442" s="27"/>
      <c r="B2442" s="27"/>
    </row>
    <row r="2443" customFormat="false" ht="12.75" hidden="false" customHeight="false" outlineLevel="0" collapsed="false">
      <c r="A2443" s="27"/>
      <c r="B2443" s="27"/>
    </row>
    <row r="2444" customFormat="false" ht="12.75" hidden="false" customHeight="false" outlineLevel="0" collapsed="false">
      <c r="A2444" s="27"/>
      <c r="B2444" s="27"/>
    </row>
    <row r="2445" customFormat="false" ht="12.75" hidden="false" customHeight="false" outlineLevel="0" collapsed="false">
      <c r="A2445" s="27"/>
      <c r="B2445" s="27"/>
    </row>
    <row r="2446" customFormat="false" ht="12.75" hidden="false" customHeight="false" outlineLevel="0" collapsed="false">
      <c r="A2446" s="27"/>
      <c r="B2446" s="27"/>
    </row>
    <row r="2447" customFormat="false" ht="12.75" hidden="false" customHeight="false" outlineLevel="0" collapsed="false">
      <c r="A2447" s="27"/>
      <c r="B2447" s="27"/>
    </row>
    <row r="2448" customFormat="false" ht="12.75" hidden="false" customHeight="false" outlineLevel="0" collapsed="false">
      <c r="A2448" s="27"/>
      <c r="B2448" s="27"/>
    </row>
    <row r="2449" customFormat="false" ht="12.75" hidden="false" customHeight="false" outlineLevel="0" collapsed="false">
      <c r="A2449" s="27"/>
      <c r="B2449" s="27"/>
    </row>
    <row r="2450" customFormat="false" ht="12.75" hidden="false" customHeight="false" outlineLevel="0" collapsed="false">
      <c r="A2450" s="27"/>
      <c r="B2450" s="27"/>
    </row>
    <row r="2451" customFormat="false" ht="12.75" hidden="false" customHeight="false" outlineLevel="0" collapsed="false">
      <c r="A2451" s="27"/>
      <c r="B2451" s="27"/>
    </row>
    <row r="2452" customFormat="false" ht="12.75" hidden="false" customHeight="false" outlineLevel="0" collapsed="false">
      <c r="A2452" s="27"/>
      <c r="B2452" s="27"/>
    </row>
    <row r="2453" customFormat="false" ht="12.75" hidden="false" customHeight="false" outlineLevel="0" collapsed="false">
      <c r="A2453" s="27"/>
      <c r="B2453" s="27"/>
    </row>
    <row r="2454" customFormat="false" ht="12.75" hidden="false" customHeight="false" outlineLevel="0" collapsed="false">
      <c r="A2454" s="27"/>
      <c r="B2454" s="27"/>
    </row>
    <row r="2455" customFormat="false" ht="12.75" hidden="false" customHeight="false" outlineLevel="0" collapsed="false">
      <c r="A2455" s="27"/>
      <c r="B2455" s="27"/>
    </row>
    <row r="2456" customFormat="false" ht="12.75" hidden="false" customHeight="false" outlineLevel="0" collapsed="false">
      <c r="A2456" s="27"/>
      <c r="B2456" s="27"/>
    </row>
    <row r="2457" customFormat="false" ht="12.75" hidden="false" customHeight="false" outlineLevel="0" collapsed="false">
      <c r="A2457" s="27"/>
      <c r="B2457" s="27"/>
    </row>
    <row r="2458" customFormat="false" ht="12.75" hidden="false" customHeight="false" outlineLevel="0" collapsed="false">
      <c r="A2458" s="27"/>
      <c r="B2458" s="27"/>
    </row>
    <row r="2459" customFormat="false" ht="12.75" hidden="false" customHeight="false" outlineLevel="0" collapsed="false">
      <c r="A2459" s="27"/>
      <c r="B2459" s="27"/>
    </row>
    <row r="2460" customFormat="false" ht="12.75" hidden="false" customHeight="false" outlineLevel="0" collapsed="false">
      <c r="A2460" s="27"/>
      <c r="B2460" s="27"/>
    </row>
    <row r="2461" customFormat="false" ht="12.75" hidden="false" customHeight="false" outlineLevel="0" collapsed="false">
      <c r="A2461" s="27"/>
      <c r="B2461" s="27"/>
    </row>
    <row r="2462" customFormat="false" ht="12.75" hidden="false" customHeight="false" outlineLevel="0" collapsed="false">
      <c r="A2462" s="27"/>
      <c r="B2462" s="27"/>
    </row>
    <row r="2463" customFormat="false" ht="12.75" hidden="false" customHeight="false" outlineLevel="0" collapsed="false">
      <c r="A2463" s="27"/>
      <c r="B2463" s="27"/>
    </row>
    <row r="2464" customFormat="false" ht="12.75" hidden="false" customHeight="false" outlineLevel="0" collapsed="false">
      <c r="A2464" s="27"/>
      <c r="B2464" s="27"/>
    </row>
    <row r="2465" customFormat="false" ht="12.75" hidden="false" customHeight="false" outlineLevel="0" collapsed="false">
      <c r="A2465" s="27"/>
      <c r="B2465" s="27"/>
    </row>
    <row r="2466" customFormat="false" ht="12.75" hidden="false" customHeight="false" outlineLevel="0" collapsed="false">
      <c r="A2466" s="27"/>
      <c r="B2466" s="27"/>
    </row>
    <row r="2467" customFormat="false" ht="12.75" hidden="false" customHeight="false" outlineLevel="0" collapsed="false">
      <c r="A2467" s="27"/>
      <c r="B2467" s="27"/>
    </row>
    <row r="2468" customFormat="false" ht="12.75" hidden="false" customHeight="false" outlineLevel="0" collapsed="false">
      <c r="A2468" s="27"/>
      <c r="B2468" s="27"/>
    </row>
    <row r="2469" customFormat="false" ht="12.75" hidden="false" customHeight="false" outlineLevel="0" collapsed="false">
      <c r="A2469" s="27"/>
      <c r="B2469" s="27"/>
    </row>
    <row r="2470" customFormat="false" ht="12.75" hidden="false" customHeight="false" outlineLevel="0" collapsed="false">
      <c r="A2470" s="27"/>
      <c r="B2470" s="27"/>
    </row>
    <row r="2471" customFormat="false" ht="12.75" hidden="false" customHeight="false" outlineLevel="0" collapsed="false">
      <c r="A2471" s="27"/>
      <c r="B2471" s="27"/>
    </row>
    <row r="2472" customFormat="false" ht="12.75" hidden="false" customHeight="false" outlineLevel="0" collapsed="false">
      <c r="A2472" s="27"/>
      <c r="B2472" s="27"/>
    </row>
    <row r="2473" customFormat="false" ht="12.75" hidden="false" customHeight="false" outlineLevel="0" collapsed="false">
      <c r="A2473" s="27"/>
      <c r="B2473" s="27"/>
    </row>
    <row r="2474" customFormat="false" ht="12.75" hidden="false" customHeight="false" outlineLevel="0" collapsed="false">
      <c r="A2474" s="27"/>
      <c r="B2474" s="27"/>
    </row>
    <row r="2475" customFormat="false" ht="12.75" hidden="false" customHeight="false" outlineLevel="0" collapsed="false">
      <c r="A2475" s="27"/>
      <c r="B2475" s="27"/>
    </row>
    <row r="2476" customFormat="false" ht="12.75" hidden="false" customHeight="false" outlineLevel="0" collapsed="false">
      <c r="A2476" s="27"/>
      <c r="B2476" s="27"/>
    </row>
    <row r="2477" customFormat="false" ht="12.75" hidden="false" customHeight="false" outlineLevel="0" collapsed="false">
      <c r="A2477" s="27"/>
      <c r="B2477" s="27"/>
    </row>
    <row r="2478" customFormat="false" ht="12.75" hidden="false" customHeight="false" outlineLevel="0" collapsed="false">
      <c r="A2478" s="27"/>
      <c r="B2478" s="27"/>
    </row>
    <row r="2479" customFormat="false" ht="12.75" hidden="false" customHeight="false" outlineLevel="0" collapsed="false">
      <c r="A2479" s="27"/>
      <c r="B2479" s="27"/>
    </row>
    <row r="2480" customFormat="false" ht="12.75" hidden="false" customHeight="false" outlineLevel="0" collapsed="false">
      <c r="A2480" s="27"/>
      <c r="B2480" s="27"/>
    </row>
    <row r="2481" customFormat="false" ht="12.75" hidden="false" customHeight="false" outlineLevel="0" collapsed="false">
      <c r="A2481" s="27"/>
      <c r="B2481" s="27"/>
    </row>
    <row r="2482" customFormat="false" ht="12.75" hidden="false" customHeight="false" outlineLevel="0" collapsed="false">
      <c r="A2482" s="27"/>
      <c r="B2482" s="27"/>
    </row>
    <row r="2483" customFormat="false" ht="12.75" hidden="false" customHeight="false" outlineLevel="0" collapsed="false">
      <c r="A2483" s="27"/>
      <c r="B2483" s="27"/>
    </row>
    <row r="2484" customFormat="false" ht="12.75" hidden="false" customHeight="false" outlineLevel="0" collapsed="false">
      <c r="A2484" s="27"/>
      <c r="B2484" s="27"/>
    </row>
    <row r="2485" customFormat="false" ht="12.75" hidden="false" customHeight="false" outlineLevel="0" collapsed="false">
      <c r="A2485" s="27"/>
      <c r="B2485" s="27"/>
    </row>
    <row r="2486" customFormat="false" ht="12.75" hidden="false" customHeight="false" outlineLevel="0" collapsed="false">
      <c r="A2486" s="27"/>
      <c r="B2486" s="27"/>
    </row>
    <row r="2487" customFormat="false" ht="12.75" hidden="false" customHeight="false" outlineLevel="0" collapsed="false">
      <c r="A2487" s="27"/>
      <c r="B2487" s="27"/>
    </row>
    <row r="2488" customFormat="false" ht="12.75" hidden="false" customHeight="false" outlineLevel="0" collapsed="false">
      <c r="A2488" s="27"/>
      <c r="B2488" s="27"/>
    </row>
    <row r="2489" customFormat="false" ht="12.75" hidden="false" customHeight="false" outlineLevel="0" collapsed="false">
      <c r="A2489" s="27"/>
      <c r="B2489" s="27"/>
    </row>
    <row r="2490" customFormat="false" ht="12.75" hidden="false" customHeight="false" outlineLevel="0" collapsed="false">
      <c r="A2490" s="27"/>
      <c r="B2490" s="27"/>
    </row>
    <row r="2491" customFormat="false" ht="12.75" hidden="false" customHeight="false" outlineLevel="0" collapsed="false">
      <c r="A2491" s="27"/>
      <c r="B2491" s="27"/>
    </row>
    <row r="2492" customFormat="false" ht="12.75" hidden="false" customHeight="false" outlineLevel="0" collapsed="false">
      <c r="A2492" s="27"/>
      <c r="B2492" s="27"/>
    </row>
    <row r="2493" customFormat="false" ht="12.75" hidden="false" customHeight="false" outlineLevel="0" collapsed="false">
      <c r="A2493" s="27"/>
      <c r="B2493" s="27"/>
    </row>
    <row r="2494" customFormat="false" ht="12.75" hidden="false" customHeight="false" outlineLevel="0" collapsed="false">
      <c r="A2494" s="27"/>
      <c r="B2494" s="27"/>
    </row>
    <row r="2495" customFormat="false" ht="12.75" hidden="false" customHeight="false" outlineLevel="0" collapsed="false">
      <c r="A2495" s="27"/>
      <c r="B2495" s="27"/>
    </row>
    <row r="2496" customFormat="false" ht="12.75" hidden="false" customHeight="false" outlineLevel="0" collapsed="false">
      <c r="A2496" s="27"/>
      <c r="B2496" s="27"/>
    </row>
    <row r="2497" customFormat="false" ht="12.75" hidden="false" customHeight="false" outlineLevel="0" collapsed="false">
      <c r="A2497" s="27"/>
      <c r="B2497" s="27"/>
    </row>
    <row r="2498" customFormat="false" ht="12.75" hidden="false" customHeight="false" outlineLevel="0" collapsed="false">
      <c r="A2498" s="27"/>
      <c r="B2498" s="27"/>
    </row>
    <row r="2499" customFormat="false" ht="12.75" hidden="false" customHeight="false" outlineLevel="0" collapsed="false">
      <c r="A2499" s="27"/>
      <c r="B2499" s="27"/>
    </row>
    <row r="2500" customFormat="false" ht="12.75" hidden="false" customHeight="false" outlineLevel="0" collapsed="false">
      <c r="A2500" s="27"/>
      <c r="B2500" s="27"/>
    </row>
    <row r="2501" customFormat="false" ht="12.75" hidden="false" customHeight="false" outlineLevel="0" collapsed="false">
      <c r="A2501" s="27"/>
      <c r="B2501" s="27"/>
    </row>
    <row r="2502" customFormat="false" ht="12.75" hidden="false" customHeight="false" outlineLevel="0" collapsed="false">
      <c r="A2502" s="27"/>
      <c r="B2502" s="27"/>
    </row>
    <row r="2503" customFormat="false" ht="12.75" hidden="false" customHeight="false" outlineLevel="0" collapsed="false">
      <c r="A2503" s="27"/>
      <c r="B2503" s="27"/>
    </row>
    <row r="2504" customFormat="false" ht="12.75" hidden="false" customHeight="false" outlineLevel="0" collapsed="false">
      <c r="A2504" s="27"/>
      <c r="B2504" s="27"/>
    </row>
    <row r="2505" customFormat="false" ht="12.75" hidden="false" customHeight="false" outlineLevel="0" collapsed="false">
      <c r="A2505" s="27"/>
      <c r="B2505" s="27"/>
    </row>
    <row r="2506" customFormat="false" ht="12.75" hidden="false" customHeight="false" outlineLevel="0" collapsed="false">
      <c r="A2506" s="27"/>
      <c r="B2506" s="27"/>
    </row>
    <row r="2507" customFormat="false" ht="12.75" hidden="false" customHeight="false" outlineLevel="0" collapsed="false">
      <c r="A2507" s="27"/>
      <c r="B2507" s="27"/>
    </row>
    <row r="2508" customFormat="false" ht="12.75" hidden="false" customHeight="false" outlineLevel="0" collapsed="false">
      <c r="A2508" s="27"/>
      <c r="B2508" s="27"/>
    </row>
    <row r="2509" customFormat="false" ht="12.75" hidden="false" customHeight="false" outlineLevel="0" collapsed="false">
      <c r="A2509" s="27"/>
      <c r="B2509" s="27"/>
    </row>
    <row r="2510" customFormat="false" ht="12.75" hidden="false" customHeight="false" outlineLevel="0" collapsed="false">
      <c r="A2510" s="27"/>
      <c r="B2510" s="27"/>
    </row>
    <row r="2511" customFormat="false" ht="12.75" hidden="false" customHeight="false" outlineLevel="0" collapsed="false">
      <c r="A2511" s="27"/>
      <c r="B2511" s="27"/>
    </row>
    <row r="2512" customFormat="false" ht="12.75" hidden="false" customHeight="false" outlineLevel="0" collapsed="false">
      <c r="A2512" s="27"/>
      <c r="B2512" s="27"/>
    </row>
    <row r="2513" customFormat="false" ht="12.75" hidden="false" customHeight="false" outlineLevel="0" collapsed="false">
      <c r="A2513" s="27"/>
      <c r="B2513" s="27"/>
    </row>
    <row r="2514" customFormat="false" ht="12.75" hidden="false" customHeight="false" outlineLevel="0" collapsed="false">
      <c r="A2514" s="27"/>
      <c r="B2514" s="27"/>
    </row>
    <row r="2515" customFormat="false" ht="12.75" hidden="false" customHeight="false" outlineLevel="0" collapsed="false">
      <c r="A2515" s="27"/>
      <c r="B2515" s="27"/>
    </row>
    <row r="2516" customFormat="false" ht="12.75" hidden="false" customHeight="false" outlineLevel="0" collapsed="false">
      <c r="A2516" s="27"/>
      <c r="B2516" s="27"/>
    </row>
    <row r="2517" customFormat="false" ht="12.75" hidden="false" customHeight="false" outlineLevel="0" collapsed="false">
      <c r="A2517" s="27"/>
      <c r="B2517" s="27"/>
    </row>
    <row r="2518" customFormat="false" ht="12.75" hidden="false" customHeight="false" outlineLevel="0" collapsed="false">
      <c r="A2518" s="27"/>
      <c r="B2518" s="27"/>
    </row>
    <row r="2519" customFormat="false" ht="12.75" hidden="false" customHeight="false" outlineLevel="0" collapsed="false">
      <c r="A2519" s="27"/>
      <c r="B2519" s="27"/>
    </row>
    <row r="2520" customFormat="false" ht="12.75" hidden="false" customHeight="false" outlineLevel="0" collapsed="false">
      <c r="A2520" s="27"/>
      <c r="B2520" s="27"/>
    </row>
    <row r="2521" customFormat="false" ht="12.75" hidden="false" customHeight="false" outlineLevel="0" collapsed="false">
      <c r="A2521" s="27"/>
      <c r="B2521" s="27"/>
    </row>
    <row r="2522" customFormat="false" ht="12.75" hidden="false" customHeight="false" outlineLevel="0" collapsed="false">
      <c r="A2522" s="27"/>
      <c r="B2522" s="27"/>
    </row>
    <row r="2523" customFormat="false" ht="12.75" hidden="false" customHeight="false" outlineLevel="0" collapsed="false">
      <c r="A2523" s="27"/>
      <c r="B2523" s="27"/>
    </row>
    <row r="2524" customFormat="false" ht="12.75" hidden="false" customHeight="false" outlineLevel="0" collapsed="false">
      <c r="A2524" s="27"/>
      <c r="B2524" s="27"/>
    </row>
    <row r="2525" customFormat="false" ht="12.75" hidden="false" customHeight="false" outlineLevel="0" collapsed="false">
      <c r="A2525" s="27"/>
      <c r="B2525" s="27"/>
    </row>
    <row r="2526" customFormat="false" ht="12.75" hidden="false" customHeight="false" outlineLevel="0" collapsed="false">
      <c r="A2526" s="27"/>
      <c r="B2526" s="27"/>
    </row>
    <row r="2527" customFormat="false" ht="12.75" hidden="false" customHeight="false" outlineLevel="0" collapsed="false">
      <c r="A2527" s="27"/>
      <c r="B2527" s="27"/>
    </row>
    <row r="2528" customFormat="false" ht="12.75" hidden="false" customHeight="false" outlineLevel="0" collapsed="false">
      <c r="A2528" s="27"/>
      <c r="B2528" s="27"/>
    </row>
    <row r="2529" customFormat="false" ht="12.75" hidden="false" customHeight="false" outlineLevel="0" collapsed="false">
      <c r="A2529" s="27"/>
      <c r="B2529" s="27"/>
    </row>
    <row r="2530" customFormat="false" ht="12.75" hidden="false" customHeight="false" outlineLevel="0" collapsed="false">
      <c r="A2530" s="27"/>
      <c r="B2530" s="27"/>
    </row>
    <row r="2531" customFormat="false" ht="12.75" hidden="false" customHeight="false" outlineLevel="0" collapsed="false">
      <c r="A2531" s="27"/>
      <c r="B2531" s="27"/>
    </row>
    <row r="2532" customFormat="false" ht="12.75" hidden="false" customHeight="false" outlineLevel="0" collapsed="false">
      <c r="A2532" s="27"/>
      <c r="B2532" s="27"/>
    </row>
    <row r="2533" customFormat="false" ht="12.75" hidden="false" customHeight="false" outlineLevel="0" collapsed="false">
      <c r="A2533" s="27"/>
      <c r="B2533" s="27"/>
    </row>
    <row r="2534" customFormat="false" ht="12.75" hidden="false" customHeight="false" outlineLevel="0" collapsed="false">
      <c r="A2534" s="27"/>
      <c r="B2534" s="27"/>
    </row>
    <row r="2535" customFormat="false" ht="12.75" hidden="false" customHeight="false" outlineLevel="0" collapsed="false">
      <c r="A2535" s="27"/>
      <c r="B2535" s="27"/>
    </row>
    <row r="2536" customFormat="false" ht="12.75" hidden="false" customHeight="false" outlineLevel="0" collapsed="false">
      <c r="A2536" s="27"/>
      <c r="B2536" s="27"/>
    </row>
    <row r="2537" customFormat="false" ht="12.75" hidden="false" customHeight="false" outlineLevel="0" collapsed="false">
      <c r="A2537" s="27"/>
      <c r="B2537" s="27"/>
    </row>
    <row r="2538" customFormat="false" ht="12.75" hidden="false" customHeight="false" outlineLevel="0" collapsed="false">
      <c r="A2538" s="27"/>
      <c r="B2538" s="27"/>
    </row>
    <row r="2539" customFormat="false" ht="12.75" hidden="false" customHeight="false" outlineLevel="0" collapsed="false">
      <c r="A2539" s="27"/>
      <c r="B2539" s="27"/>
    </row>
    <row r="2540" customFormat="false" ht="12.75" hidden="false" customHeight="false" outlineLevel="0" collapsed="false">
      <c r="A2540" s="27"/>
      <c r="B2540" s="27"/>
    </row>
    <row r="2541" customFormat="false" ht="12.75" hidden="false" customHeight="false" outlineLevel="0" collapsed="false">
      <c r="A2541" s="27"/>
      <c r="B2541" s="27"/>
    </row>
    <row r="2542" customFormat="false" ht="12.75" hidden="false" customHeight="false" outlineLevel="0" collapsed="false">
      <c r="A2542" s="27"/>
      <c r="B2542" s="27"/>
    </row>
    <row r="2543" customFormat="false" ht="12.75" hidden="false" customHeight="false" outlineLevel="0" collapsed="false">
      <c r="A2543" s="27"/>
      <c r="B2543" s="27"/>
    </row>
    <row r="2544" customFormat="false" ht="12.75" hidden="false" customHeight="false" outlineLevel="0" collapsed="false">
      <c r="A2544" s="27"/>
      <c r="B2544" s="27"/>
    </row>
    <row r="2545" customFormat="false" ht="12.75" hidden="false" customHeight="false" outlineLevel="0" collapsed="false">
      <c r="A2545" s="27"/>
      <c r="B2545" s="27"/>
    </row>
    <row r="2546" customFormat="false" ht="12.75" hidden="false" customHeight="false" outlineLevel="0" collapsed="false">
      <c r="A2546" s="27"/>
      <c r="B2546" s="27"/>
    </row>
    <row r="2547" customFormat="false" ht="12.75" hidden="false" customHeight="false" outlineLevel="0" collapsed="false">
      <c r="A2547" s="27"/>
      <c r="B2547" s="27"/>
    </row>
    <row r="2548" customFormat="false" ht="12.75" hidden="false" customHeight="false" outlineLevel="0" collapsed="false">
      <c r="A2548" s="27"/>
      <c r="B2548" s="27"/>
    </row>
    <row r="2549" customFormat="false" ht="12.75" hidden="false" customHeight="false" outlineLevel="0" collapsed="false">
      <c r="A2549" s="27"/>
      <c r="B2549" s="27"/>
    </row>
    <row r="2550" customFormat="false" ht="12.75" hidden="false" customHeight="false" outlineLevel="0" collapsed="false">
      <c r="A2550" s="27"/>
      <c r="B2550" s="27"/>
    </row>
    <row r="2551" customFormat="false" ht="12.75" hidden="false" customHeight="false" outlineLevel="0" collapsed="false">
      <c r="A2551" s="27"/>
      <c r="B2551" s="27"/>
    </row>
    <row r="2552" customFormat="false" ht="12.75" hidden="false" customHeight="false" outlineLevel="0" collapsed="false">
      <c r="A2552" s="27"/>
      <c r="B2552" s="27"/>
    </row>
    <row r="2553" customFormat="false" ht="12.75" hidden="false" customHeight="false" outlineLevel="0" collapsed="false">
      <c r="A2553" s="27"/>
      <c r="B2553" s="27"/>
    </row>
    <row r="2554" customFormat="false" ht="12.75" hidden="false" customHeight="false" outlineLevel="0" collapsed="false">
      <c r="A2554" s="27"/>
      <c r="B2554" s="27"/>
    </row>
    <row r="2555" customFormat="false" ht="12.75" hidden="false" customHeight="false" outlineLevel="0" collapsed="false">
      <c r="A2555" s="27"/>
      <c r="B2555" s="27"/>
    </row>
    <row r="2556" customFormat="false" ht="12.75" hidden="false" customHeight="false" outlineLevel="0" collapsed="false">
      <c r="A2556" s="27"/>
      <c r="B2556" s="27"/>
    </row>
    <row r="2557" customFormat="false" ht="12.75" hidden="false" customHeight="false" outlineLevel="0" collapsed="false">
      <c r="A2557" s="27"/>
      <c r="B2557" s="27"/>
    </row>
    <row r="2558" customFormat="false" ht="12.75" hidden="false" customHeight="false" outlineLevel="0" collapsed="false">
      <c r="A2558" s="27"/>
      <c r="B2558" s="27"/>
    </row>
    <row r="2559" customFormat="false" ht="12.75" hidden="false" customHeight="false" outlineLevel="0" collapsed="false">
      <c r="A2559" s="27"/>
      <c r="B2559" s="27"/>
    </row>
    <row r="2560" customFormat="false" ht="12.75" hidden="false" customHeight="false" outlineLevel="0" collapsed="false">
      <c r="A2560" s="27"/>
      <c r="B2560" s="27"/>
    </row>
    <row r="2561" customFormat="false" ht="12.75" hidden="false" customHeight="false" outlineLevel="0" collapsed="false">
      <c r="A2561" s="27"/>
      <c r="B2561" s="27"/>
    </row>
    <row r="2562" customFormat="false" ht="12.75" hidden="false" customHeight="false" outlineLevel="0" collapsed="false">
      <c r="A2562" s="27"/>
      <c r="B2562" s="27"/>
    </row>
    <row r="2563" customFormat="false" ht="12.75" hidden="false" customHeight="false" outlineLevel="0" collapsed="false">
      <c r="A2563" s="27"/>
      <c r="B2563" s="27"/>
    </row>
    <row r="2564" customFormat="false" ht="12.75" hidden="false" customHeight="false" outlineLevel="0" collapsed="false">
      <c r="A2564" s="27"/>
      <c r="B2564" s="27"/>
    </row>
    <row r="2565" customFormat="false" ht="12.75" hidden="false" customHeight="false" outlineLevel="0" collapsed="false">
      <c r="A2565" s="27"/>
      <c r="B2565" s="27"/>
    </row>
    <row r="2566" customFormat="false" ht="12.75" hidden="false" customHeight="false" outlineLevel="0" collapsed="false">
      <c r="A2566" s="27"/>
      <c r="B2566" s="27"/>
    </row>
    <row r="2567" customFormat="false" ht="12.75" hidden="false" customHeight="false" outlineLevel="0" collapsed="false">
      <c r="A2567" s="27"/>
      <c r="B2567" s="27"/>
    </row>
    <row r="2568" customFormat="false" ht="12.75" hidden="false" customHeight="false" outlineLevel="0" collapsed="false">
      <c r="A2568" s="27"/>
      <c r="B2568" s="27"/>
    </row>
    <row r="2569" customFormat="false" ht="12.75" hidden="false" customHeight="false" outlineLevel="0" collapsed="false">
      <c r="A2569" s="27"/>
      <c r="B2569" s="27"/>
    </row>
    <row r="2570" customFormat="false" ht="12.75" hidden="false" customHeight="false" outlineLevel="0" collapsed="false">
      <c r="A2570" s="27"/>
      <c r="B2570" s="27"/>
    </row>
    <row r="2571" customFormat="false" ht="12.75" hidden="false" customHeight="false" outlineLevel="0" collapsed="false">
      <c r="A2571" s="27"/>
      <c r="B2571" s="27"/>
    </row>
    <row r="2572" customFormat="false" ht="12.75" hidden="false" customHeight="false" outlineLevel="0" collapsed="false">
      <c r="A2572" s="27"/>
      <c r="B2572" s="27"/>
    </row>
    <row r="2573" customFormat="false" ht="12.75" hidden="false" customHeight="false" outlineLevel="0" collapsed="false">
      <c r="A2573" s="27"/>
      <c r="B2573" s="27"/>
    </row>
    <row r="2574" customFormat="false" ht="12.75" hidden="false" customHeight="false" outlineLevel="0" collapsed="false">
      <c r="A2574" s="27"/>
      <c r="B2574" s="27"/>
    </row>
    <row r="2575" customFormat="false" ht="12.75" hidden="false" customHeight="false" outlineLevel="0" collapsed="false">
      <c r="A2575" s="27"/>
      <c r="B2575" s="27"/>
    </row>
    <row r="2576" customFormat="false" ht="12.75" hidden="false" customHeight="false" outlineLevel="0" collapsed="false">
      <c r="A2576" s="27"/>
      <c r="B2576" s="27"/>
    </row>
    <row r="2577" customFormat="false" ht="12.75" hidden="false" customHeight="false" outlineLevel="0" collapsed="false">
      <c r="A2577" s="27"/>
      <c r="B2577" s="27"/>
    </row>
    <row r="2578" customFormat="false" ht="12.75" hidden="false" customHeight="false" outlineLevel="0" collapsed="false">
      <c r="A2578" s="27"/>
      <c r="B2578" s="27"/>
    </row>
    <row r="2579" customFormat="false" ht="12.75" hidden="false" customHeight="false" outlineLevel="0" collapsed="false">
      <c r="A2579" s="27"/>
      <c r="B2579" s="27"/>
    </row>
    <row r="2580" customFormat="false" ht="12.75" hidden="false" customHeight="false" outlineLevel="0" collapsed="false">
      <c r="A2580" s="27"/>
      <c r="B2580" s="27"/>
    </row>
    <row r="2581" customFormat="false" ht="12.75" hidden="false" customHeight="false" outlineLevel="0" collapsed="false">
      <c r="A2581" s="27"/>
      <c r="B2581" s="27"/>
    </row>
    <row r="2582" customFormat="false" ht="12.75" hidden="false" customHeight="false" outlineLevel="0" collapsed="false">
      <c r="A2582" s="27"/>
      <c r="B2582" s="27"/>
    </row>
    <row r="2583" customFormat="false" ht="12.75" hidden="false" customHeight="false" outlineLevel="0" collapsed="false">
      <c r="A2583" s="27"/>
      <c r="B2583" s="27"/>
    </row>
    <row r="2584" customFormat="false" ht="12.75" hidden="false" customHeight="false" outlineLevel="0" collapsed="false">
      <c r="A2584" s="27"/>
      <c r="B2584" s="27"/>
    </row>
    <row r="2585" customFormat="false" ht="12.75" hidden="false" customHeight="false" outlineLevel="0" collapsed="false">
      <c r="A2585" s="27"/>
      <c r="B2585" s="27"/>
    </row>
    <row r="2586" customFormat="false" ht="12.75" hidden="false" customHeight="false" outlineLevel="0" collapsed="false">
      <c r="A2586" s="27"/>
      <c r="B2586" s="27"/>
    </row>
    <row r="2587" customFormat="false" ht="12.75" hidden="false" customHeight="false" outlineLevel="0" collapsed="false">
      <c r="A2587" s="27"/>
      <c r="B2587" s="27"/>
    </row>
    <row r="2588" customFormat="false" ht="12.75" hidden="false" customHeight="false" outlineLevel="0" collapsed="false">
      <c r="A2588" s="27"/>
      <c r="B2588" s="27"/>
    </row>
    <row r="2589" customFormat="false" ht="12.75" hidden="false" customHeight="false" outlineLevel="0" collapsed="false">
      <c r="A2589" s="27"/>
      <c r="B2589" s="27"/>
    </row>
    <row r="2590" customFormat="false" ht="12.75" hidden="false" customHeight="false" outlineLevel="0" collapsed="false">
      <c r="A2590" s="27"/>
      <c r="B2590" s="27"/>
    </row>
    <row r="2591" customFormat="false" ht="12.75" hidden="false" customHeight="false" outlineLevel="0" collapsed="false">
      <c r="A2591" s="27"/>
      <c r="B2591" s="27"/>
    </row>
    <row r="2592" customFormat="false" ht="12.75" hidden="false" customHeight="false" outlineLevel="0" collapsed="false">
      <c r="A2592" s="27"/>
      <c r="B2592" s="27"/>
    </row>
    <row r="2593" customFormat="false" ht="12.75" hidden="false" customHeight="false" outlineLevel="0" collapsed="false">
      <c r="A2593" s="27"/>
      <c r="B2593" s="27"/>
    </row>
    <row r="2594" customFormat="false" ht="12.75" hidden="false" customHeight="false" outlineLevel="0" collapsed="false">
      <c r="A2594" s="27"/>
      <c r="B2594" s="27"/>
    </row>
    <row r="2595" customFormat="false" ht="12.75" hidden="false" customHeight="false" outlineLevel="0" collapsed="false">
      <c r="A2595" s="27"/>
      <c r="B2595" s="27"/>
    </row>
    <row r="2596" customFormat="false" ht="12.75" hidden="false" customHeight="false" outlineLevel="0" collapsed="false">
      <c r="A2596" s="27"/>
      <c r="B2596" s="27"/>
    </row>
    <row r="2597" customFormat="false" ht="12.75" hidden="false" customHeight="false" outlineLevel="0" collapsed="false">
      <c r="A2597" s="27"/>
      <c r="B2597" s="27"/>
    </row>
    <row r="2598" customFormat="false" ht="12.75" hidden="false" customHeight="false" outlineLevel="0" collapsed="false">
      <c r="A2598" s="27"/>
      <c r="B2598" s="27"/>
    </row>
    <row r="2599" customFormat="false" ht="12.75" hidden="false" customHeight="false" outlineLevel="0" collapsed="false">
      <c r="A2599" s="27"/>
      <c r="B2599" s="27"/>
    </row>
    <row r="2600" customFormat="false" ht="12.75" hidden="false" customHeight="false" outlineLevel="0" collapsed="false">
      <c r="A2600" s="27"/>
      <c r="B2600" s="27"/>
    </row>
    <row r="2601" customFormat="false" ht="12.75" hidden="false" customHeight="false" outlineLevel="0" collapsed="false">
      <c r="A2601" s="27"/>
      <c r="B2601" s="27"/>
    </row>
    <row r="2602" customFormat="false" ht="12.75" hidden="false" customHeight="false" outlineLevel="0" collapsed="false">
      <c r="A2602" s="27"/>
      <c r="B2602" s="27"/>
    </row>
    <row r="2603" customFormat="false" ht="12.75" hidden="false" customHeight="false" outlineLevel="0" collapsed="false">
      <c r="A2603" s="27"/>
      <c r="B2603" s="27"/>
    </row>
    <row r="2604" customFormat="false" ht="12.75" hidden="false" customHeight="false" outlineLevel="0" collapsed="false">
      <c r="A2604" s="27"/>
      <c r="B2604" s="27"/>
    </row>
    <row r="2605" customFormat="false" ht="12.75" hidden="false" customHeight="false" outlineLevel="0" collapsed="false">
      <c r="A2605" s="27"/>
      <c r="B2605" s="27"/>
    </row>
    <row r="2606" customFormat="false" ht="12.75" hidden="false" customHeight="false" outlineLevel="0" collapsed="false">
      <c r="A2606" s="27"/>
      <c r="B2606" s="27"/>
    </row>
    <row r="2607" customFormat="false" ht="12.75" hidden="false" customHeight="false" outlineLevel="0" collapsed="false">
      <c r="A2607" s="27"/>
      <c r="B2607" s="27"/>
    </row>
    <row r="2608" customFormat="false" ht="12.75" hidden="false" customHeight="false" outlineLevel="0" collapsed="false">
      <c r="A2608" s="27"/>
      <c r="B2608" s="27"/>
    </row>
    <row r="2609" customFormat="false" ht="12.75" hidden="false" customHeight="false" outlineLevel="0" collapsed="false">
      <c r="A2609" s="27"/>
      <c r="B2609" s="27"/>
    </row>
    <row r="2610" customFormat="false" ht="12.75" hidden="false" customHeight="false" outlineLevel="0" collapsed="false">
      <c r="A2610" s="27"/>
      <c r="B2610" s="27"/>
    </row>
    <row r="2611" customFormat="false" ht="12.75" hidden="false" customHeight="false" outlineLevel="0" collapsed="false">
      <c r="A2611" s="27"/>
      <c r="B2611" s="27"/>
    </row>
    <row r="2612" customFormat="false" ht="12.75" hidden="false" customHeight="false" outlineLevel="0" collapsed="false">
      <c r="A2612" s="27"/>
      <c r="B2612" s="27"/>
    </row>
    <row r="2613" customFormat="false" ht="12.75" hidden="false" customHeight="false" outlineLevel="0" collapsed="false">
      <c r="A2613" s="27"/>
      <c r="B2613" s="27"/>
    </row>
    <row r="2614" customFormat="false" ht="12.75" hidden="false" customHeight="false" outlineLevel="0" collapsed="false">
      <c r="A2614" s="27"/>
      <c r="B2614" s="27"/>
    </row>
    <row r="2615" customFormat="false" ht="12.75" hidden="false" customHeight="false" outlineLevel="0" collapsed="false">
      <c r="A2615" s="27"/>
      <c r="B2615" s="27"/>
    </row>
    <row r="2616" customFormat="false" ht="12.75" hidden="false" customHeight="false" outlineLevel="0" collapsed="false">
      <c r="A2616" s="27"/>
      <c r="B2616" s="27"/>
    </row>
    <row r="2617" customFormat="false" ht="12.75" hidden="false" customHeight="false" outlineLevel="0" collapsed="false">
      <c r="A2617" s="27"/>
      <c r="B2617" s="27"/>
    </row>
    <row r="2618" customFormat="false" ht="12.75" hidden="false" customHeight="false" outlineLevel="0" collapsed="false">
      <c r="A2618" s="27"/>
      <c r="B2618" s="27"/>
    </row>
    <row r="2619" customFormat="false" ht="12.75" hidden="false" customHeight="false" outlineLevel="0" collapsed="false">
      <c r="A2619" s="27"/>
      <c r="B2619" s="27"/>
    </row>
    <row r="2620" customFormat="false" ht="12.75" hidden="false" customHeight="false" outlineLevel="0" collapsed="false">
      <c r="A2620" s="27"/>
      <c r="B2620" s="27"/>
    </row>
    <row r="2621" customFormat="false" ht="12.75" hidden="false" customHeight="false" outlineLevel="0" collapsed="false">
      <c r="A2621" s="27"/>
      <c r="B2621" s="27"/>
    </row>
    <row r="2622" customFormat="false" ht="12.75" hidden="false" customHeight="false" outlineLevel="0" collapsed="false">
      <c r="A2622" s="27"/>
      <c r="B2622" s="27"/>
    </row>
    <row r="2623" customFormat="false" ht="12.75" hidden="false" customHeight="false" outlineLevel="0" collapsed="false">
      <c r="A2623" s="27"/>
      <c r="B2623" s="27"/>
    </row>
    <row r="2624" customFormat="false" ht="12.75" hidden="false" customHeight="false" outlineLevel="0" collapsed="false">
      <c r="A2624" s="27"/>
      <c r="B2624" s="27"/>
    </row>
    <row r="2625" customFormat="false" ht="12.75" hidden="false" customHeight="false" outlineLevel="0" collapsed="false">
      <c r="A2625" s="27"/>
      <c r="B2625" s="27"/>
    </row>
    <row r="2626" customFormat="false" ht="12.75" hidden="false" customHeight="false" outlineLevel="0" collapsed="false">
      <c r="A2626" s="27"/>
      <c r="B2626" s="27"/>
    </row>
    <row r="2627" customFormat="false" ht="12.75" hidden="false" customHeight="false" outlineLevel="0" collapsed="false">
      <c r="A2627" s="27"/>
      <c r="B2627" s="27"/>
    </row>
    <row r="2628" customFormat="false" ht="12.75" hidden="false" customHeight="false" outlineLevel="0" collapsed="false">
      <c r="A2628" s="27"/>
      <c r="B2628" s="27"/>
    </row>
    <row r="2629" customFormat="false" ht="12.75" hidden="false" customHeight="false" outlineLevel="0" collapsed="false">
      <c r="A2629" s="27"/>
      <c r="B2629" s="27"/>
    </row>
    <row r="2630" customFormat="false" ht="12.75" hidden="false" customHeight="false" outlineLevel="0" collapsed="false">
      <c r="A2630" s="27"/>
      <c r="B2630" s="27"/>
    </row>
    <row r="2631" customFormat="false" ht="12.75" hidden="false" customHeight="false" outlineLevel="0" collapsed="false">
      <c r="A2631" s="27"/>
      <c r="B2631" s="27"/>
    </row>
    <row r="2632" customFormat="false" ht="12.75" hidden="false" customHeight="false" outlineLevel="0" collapsed="false">
      <c r="A2632" s="27"/>
      <c r="B2632" s="27"/>
    </row>
    <row r="2633" customFormat="false" ht="12.75" hidden="false" customHeight="false" outlineLevel="0" collapsed="false">
      <c r="A2633" s="27"/>
      <c r="B2633" s="27"/>
    </row>
    <row r="2634" customFormat="false" ht="12.75" hidden="false" customHeight="false" outlineLevel="0" collapsed="false">
      <c r="A2634" s="27"/>
      <c r="B2634" s="27"/>
    </row>
    <row r="2635" customFormat="false" ht="12.75" hidden="false" customHeight="false" outlineLevel="0" collapsed="false">
      <c r="A2635" s="27"/>
      <c r="B2635" s="27"/>
    </row>
    <row r="2636" customFormat="false" ht="12.75" hidden="false" customHeight="false" outlineLevel="0" collapsed="false">
      <c r="A2636" s="27"/>
      <c r="B2636" s="27"/>
    </row>
    <row r="2637" customFormat="false" ht="12.75" hidden="false" customHeight="false" outlineLevel="0" collapsed="false">
      <c r="A2637" s="27"/>
      <c r="B2637" s="27"/>
    </row>
    <row r="2638" customFormat="false" ht="12.75" hidden="false" customHeight="false" outlineLevel="0" collapsed="false">
      <c r="A2638" s="27"/>
      <c r="B2638" s="27"/>
    </row>
    <row r="2639" customFormat="false" ht="12.75" hidden="false" customHeight="false" outlineLevel="0" collapsed="false">
      <c r="A2639" s="27"/>
      <c r="B2639" s="27"/>
    </row>
    <row r="2640" customFormat="false" ht="12.75" hidden="false" customHeight="false" outlineLevel="0" collapsed="false">
      <c r="A2640" s="27"/>
      <c r="B2640" s="27"/>
    </row>
    <row r="2641" customFormat="false" ht="12.75" hidden="false" customHeight="false" outlineLevel="0" collapsed="false">
      <c r="A2641" s="27"/>
      <c r="B2641" s="27"/>
    </row>
    <row r="2642" customFormat="false" ht="12.75" hidden="false" customHeight="false" outlineLevel="0" collapsed="false">
      <c r="A2642" s="27"/>
      <c r="B2642" s="27"/>
    </row>
    <row r="2643" customFormat="false" ht="12.75" hidden="false" customHeight="false" outlineLevel="0" collapsed="false">
      <c r="A2643" s="27"/>
      <c r="B2643" s="27"/>
    </row>
    <row r="2644" customFormat="false" ht="12.75" hidden="false" customHeight="false" outlineLevel="0" collapsed="false">
      <c r="A2644" s="27"/>
      <c r="B2644" s="27"/>
    </row>
    <row r="2645" customFormat="false" ht="12.75" hidden="false" customHeight="false" outlineLevel="0" collapsed="false">
      <c r="A2645" s="27"/>
      <c r="B2645" s="27"/>
    </row>
    <row r="2646" customFormat="false" ht="12.75" hidden="false" customHeight="false" outlineLevel="0" collapsed="false">
      <c r="A2646" s="27"/>
      <c r="B2646" s="27"/>
    </row>
    <row r="2647" customFormat="false" ht="12.75" hidden="false" customHeight="false" outlineLevel="0" collapsed="false">
      <c r="A2647" s="27"/>
      <c r="B2647" s="27"/>
    </row>
    <row r="2648" customFormat="false" ht="12.75" hidden="false" customHeight="false" outlineLevel="0" collapsed="false">
      <c r="A2648" s="27"/>
      <c r="B2648" s="27"/>
    </row>
    <row r="2649" customFormat="false" ht="12.75" hidden="false" customHeight="false" outlineLevel="0" collapsed="false">
      <c r="A2649" s="27"/>
      <c r="B2649" s="27"/>
    </row>
    <row r="2650" customFormat="false" ht="12.75" hidden="false" customHeight="false" outlineLevel="0" collapsed="false">
      <c r="A2650" s="27"/>
      <c r="B2650" s="27"/>
    </row>
    <row r="2651" customFormat="false" ht="12.75" hidden="false" customHeight="false" outlineLevel="0" collapsed="false">
      <c r="A2651" s="27"/>
      <c r="B2651" s="27"/>
    </row>
    <row r="2652" customFormat="false" ht="12.75" hidden="false" customHeight="false" outlineLevel="0" collapsed="false">
      <c r="A2652" s="27"/>
      <c r="B2652" s="27"/>
    </row>
    <row r="2653" customFormat="false" ht="12.75" hidden="false" customHeight="false" outlineLevel="0" collapsed="false">
      <c r="A2653" s="27"/>
      <c r="B2653" s="27"/>
    </row>
    <row r="2654" customFormat="false" ht="12.75" hidden="false" customHeight="false" outlineLevel="0" collapsed="false">
      <c r="A2654" s="27"/>
      <c r="B2654" s="27"/>
    </row>
    <row r="2655" customFormat="false" ht="12.75" hidden="false" customHeight="false" outlineLevel="0" collapsed="false">
      <c r="A2655" s="27"/>
      <c r="B2655" s="27"/>
    </row>
    <row r="2656" customFormat="false" ht="12.75" hidden="false" customHeight="false" outlineLevel="0" collapsed="false">
      <c r="A2656" s="27"/>
      <c r="B2656" s="27"/>
    </row>
    <row r="2657" customFormat="false" ht="12.75" hidden="false" customHeight="false" outlineLevel="0" collapsed="false">
      <c r="A2657" s="27"/>
      <c r="B2657" s="27"/>
    </row>
    <row r="2658" customFormat="false" ht="12.75" hidden="false" customHeight="false" outlineLevel="0" collapsed="false">
      <c r="A2658" s="27"/>
      <c r="B2658" s="27"/>
    </row>
    <row r="2659" customFormat="false" ht="12.75" hidden="false" customHeight="false" outlineLevel="0" collapsed="false">
      <c r="A2659" s="27"/>
      <c r="B2659" s="27"/>
    </row>
    <row r="2660" customFormat="false" ht="12.75" hidden="false" customHeight="false" outlineLevel="0" collapsed="false">
      <c r="A2660" s="27"/>
      <c r="B2660" s="27"/>
    </row>
    <row r="2661" customFormat="false" ht="12.75" hidden="false" customHeight="false" outlineLevel="0" collapsed="false">
      <c r="A2661" s="27"/>
      <c r="B2661" s="27"/>
    </row>
    <row r="2662" customFormat="false" ht="12.75" hidden="false" customHeight="false" outlineLevel="0" collapsed="false">
      <c r="A2662" s="27"/>
      <c r="B2662" s="27"/>
    </row>
    <row r="2663" customFormat="false" ht="12.75" hidden="false" customHeight="false" outlineLevel="0" collapsed="false">
      <c r="A2663" s="27"/>
      <c r="B2663" s="27"/>
    </row>
    <row r="2664" customFormat="false" ht="12.75" hidden="false" customHeight="false" outlineLevel="0" collapsed="false">
      <c r="A2664" s="27"/>
      <c r="B2664" s="27"/>
    </row>
    <row r="2665" customFormat="false" ht="12.75" hidden="false" customHeight="false" outlineLevel="0" collapsed="false">
      <c r="A2665" s="27"/>
      <c r="B2665" s="27"/>
    </row>
    <row r="2666" customFormat="false" ht="12.75" hidden="false" customHeight="false" outlineLevel="0" collapsed="false">
      <c r="A2666" s="27"/>
      <c r="B2666" s="27"/>
    </row>
    <row r="2667" customFormat="false" ht="12.75" hidden="false" customHeight="false" outlineLevel="0" collapsed="false">
      <c r="A2667" s="27"/>
      <c r="B2667" s="27"/>
    </row>
    <row r="2668" customFormat="false" ht="12.75" hidden="false" customHeight="false" outlineLevel="0" collapsed="false">
      <c r="A2668" s="27"/>
      <c r="B2668" s="27"/>
    </row>
    <row r="2669" customFormat="false" ht="12.75" hidden="false" customHeight="false" outlineLevel="0" collapsed="false">
      <c r="A2669" s="27"/>
      <c r="B2669" s="27"/>
    </row>
    <row r="2670" customFormat="false" ht="12.75" hidden="false" customHeight="false" outlineLevel="0" collapsed="false">
      <c r="A2670" s="27"/>
      <c r="B2670" s="27"/>
    </row>
    <row r="2671" customFormat="false" ht="12.75" hidden="false" customHeight="false" outlineLevel="0" collapsed="false">
      <c r="A2671" s="27"/>
      <c r="B2671" s="27"/>
    </row>
    <row r="2672" customFormat="false" ht="12.75" hidden="false" customHeight="false" outlineLevel="0" collapsed="false">
      <c r="A2672" s="27"/>
      <c r="B2672" s="27"/>
    </row>
    <row r="2673" customFormat="false" ht="12.75" hidden="false" customHeight="false" outlineLevel="0" collapsed="false">
      <c r="A2673" s="27"/>
      <c r="B2673" s="27"/>
    </row>
    <row r="2674" customFormat="false" ht="12.75" hidden="false" customHeight="false" outlineLevel="0" collapsed="false">
      <c r="A2674" s="27"/>
      <c r="B2674" s="27"/>
    </row>
    <row r="2675" customFormat="false" ht="12.75" hidden="false" customHeight="false" outlineLevel="0" collapsed="false">
      <c r="A2675" s="27"/>
      <c r="B2675" s="27"/>
    </row>
    <row r="2676" customFormat="false" ht="12.75" hidden="false" customHeight="false" outlineLevel="0" collapsed="false">
      <c r="A2676" s="27"/>
      <c r="B2676" s="27"/>
    </row>
    <row r="2677" customFormat="false" ht="12.75" hidden="false" customHeight="false" outlineLevel="0" collapsed="false">
      <c r="A2677" s="27"/>
      <c r="B2677" s="27"/>
    </row>
    <row r="2678" customFormat="false" ht="12.75" hidden="false" customHeight="false" outlineLevel="0" collapsed="false">
      <c r="A2678" s="27"/>
      <c r="B2678" s="27"/>
    </row>
    <row r="2679" customFormat="false" ht="12.75" hidden="false" customHeight="false" outlineLevel="0" collapsed="false">
      <c r="A2679" s="27"/>
      <c r="B2679" s="27"/>
    </row>
    <row r="2680" customFormat="false" ht="12.75" hidden="false" customHeight="false" outlineLevel="0" collapsed="false">
      <c r="A2680" s="27"/>
      <c r="B2680" s="27"/>
    </row>
    <row r="2681" customFormat="false" ht="12.75" hidden="false" customHeight="false" outlineLevel="0" collapsed="false">
      <c r="A2681" s="27"/>
      <c r="B2681" s="27"/>
    </row>
    <row r="2682" customFormat="false" ht="12.75" hidden="false" customHeight="false" outlineLevel="0" collapsed="false">
      <c r="A2682" s="27"/>
      <c r="B2682" s="27"/>
    </row>
    <row r="2683" customFormat="false" ht="12.75" hidden="false" customHeight="false" outlineLevel="0" collapsed="false">
      <c r="A2683" s="27"/>
      <c r="B2683" s="27"/>
    </row>
    <row r="2684" customFormat="false" ht="12.75" hidden="false" customHeight="false" outlineLevel="0" collapsed="false">
      <c r="A2684" s="27"/>
      <c r="B2684" s="27"/>
    </row>
    <row r="2685" customFormat="false" ht="12.75" hidden="false" customHeight="false" outlineLevel="0" collapsed="false">
      <c r="A2685" s="27"/>
      <c r="B2685" s="27"/>
    </row>
    <row r="2686" customFormat="false" ht="12.75" hidden="false" customHeight="false" outlineLevel="0" collapsed="false">
      <c r="A2686" s="27"/>
      <c r="B2686" s="27"/>
    </row>
    <row r="2687" customFormat="false" ht="12.75" hidden="false" customHeight="false" outlineLevel="0" collapsed="false">
      <c r="A2687" s="27"/>
      <c r="B2687" s="27"/>
    </row>
    <row r="2688" customFormat="false" ht="12.75" hidden="false" customHeight="false" outlineLevel="0" collapsed="false">
      <c r="A2688" s="27"/>
      <c r="B2688" s="27"/>
    </row>
    <row r="2689" customFormat="false" ht="12.75" hidden="false" customHeight="false" outlineLevel="0" collapsed="false">
      <c r="A2689" s="27"/>
      <c r="B2689" s="27"/>
    </row>
    <row r="2690" customFormat="false" ht="12.75" hidden="false" customHeight="false" outlineLevel="0" collapsed="false">
      <c r="A2690" s="27"/>
      <c r="B2690" s="27"/>
    </row>
    <row r="2691" customFormat="false" ht="12.75" hidden="false" customHeight="false" outlineLevel="0" collapsed="false">
      <c r="A2691" s="27"/>
      <c r="B2691" s="27"/>
    </row>
    <row r="2692" customFormat="false" ht="12.75" hidden="false" customHeight="false" outlineLevel="0" collapsed="false">
      <c r="A2692" s="27"/>
      <c r="B2692" s="27"/>
    </row>
    <row r="2693" customFormat="false" ht="12.75" hidden="false" customHeight="false" outlineLevel="0" collapsed="false">
      <c r="A2693" s="27"/>
      <c r="B2693" s="27"/>
    </row>
    <row r="2694" customFormat="false" ht="12.75" hidden="false" customHeight="false" outlineLevel="0" collapsed="false">
      <c r="A2694" s="27"/>
      <c r="B2694" s="27"/>
    </row>
    <row r="2695" customFormat="false" ht="12.75" hidden="false" customHeight="false" outlineLevel="0" collapsed="false">
      <c r="A2695" s="27"/>
      <c r="B2695" s="27"/>
    </row>
    <row r="2696" customFormat="false" ht="12.75" hidden="false" customHeight="false" outlineLevel="0" collapsed="false">
      <c r="A2696" s="27"/>
      <c r="B2696" s="27"/>
    </row>
    <row r="2697" customFormat="false" ht="12.75" hidden="false" customHeight="false" outlineLevel="0" collapsed="false">
      <c r="A2697" s="27"/>
      <c r="B2697" s="27"/>
    </row>
    <row r="2698" customFormat="false" ht="12.75" hidden="false" customHeight="false" outlineLevel="0" collapsed="false">
      <c r="A2698" s="27"/>
      <c r="B2698" s="27"/>
    </row>
    <row r="2699" customFormat="false" ht="12.75" hidden="false" customHeight="false" outlineLevel="0" collapsed="false">
      <c r="A2699" s="27"/>
      <c r="B2699" s="27"/>
    </row>
    <row r="2700" customFormat="false" ht="12.75" hidden="false" customHeight="false" outlineLevel="0" collapsed="false">
      <c r="A2700" s="27"/>
      <c r="B2700" s="27"/>
    </row>
    <row r="2701" customFormat="false" ht="12.75" hidden="false" customHeight="false" outlineLevel="0" collapsed="false">
      <c r="A2701" s="27"/>
      <c r="B2701" s="27"/>
    </row>
    <row r="2702" customFormat="false" ht="12.75" hidden="false" customHeight="false" outlineLevel="0" collapsed="false">
      <c r="A2702" s="27"/>
      <c r="B2702" s="27"/>
    </row>
    <row r="2703" customFormat="false" ht="12.75" hidden="false" customHeight="false" outlineLevel="0" collapsed="false">
      <c r="A2703" s="27"/>
      <c r="B2703" s="27"/>
    </row>
    <row r="2704" customFormat="false" ht="12.75" hidden="false" customHeight="false" outlineLevel="0" collapsed="false">
      <c r="A2704" s="27"/>
      <c r="B2704" s="27"/>
    </row>
    <row r="2705" customFormat="false" ht="12.75" hidden="false" customHeight="false" outlineLevel="0" collapsed="false">
      <c r="A2705" s="27"/>
      <c r="B2705" s="27"/>
    </row>
    <row r="2706" customFormat="false" ht="12.75" hidden="false" customHeight="false" outlineLevel="0" collapsed="false">
      <c r="A2706" s="27"/>
      <c r="B2706" s="27"/>
    </row>
    <row r="2707" customFormat="false" ht="12.75" hidden="false" customHeight="false" outlineLevel="0" collapsed="false">
      <c r="A2707" s="27"/>
      <c r="B2707" s="27"/>
    </row>
    <row r="2708" customFormat="false" ht="12.75" hidden="false" customHeight="false" outlineLevel="0" collapsed="false">
      <c r="A2708" s="27"/>
      <c r="B2708" s="27"/>
    </row>
    <row r="2709" customFormat="false" ht="12.75" hidden="false" customHeight="false" outlineLevel="0" collapsed="false">
      <c r="A2709" s="27"/>
      <c r="B2709" s="27"/>
    </row>
    <row r="2710" customFormat="false" ht="12.75" hidden="false" customHeight="false" outlineLevel="0" collapsed="false">
      <c r="A2710" s="27"/>
      <c r="B2710" s="27"/>
    </row>
    <row r="2711" customFormat="false" ht="12.75" hidden="false" customHeight="false" outlineLevel="0" collapsed="false">
      <c r="A2711" s="27"/>
      <c r="B2711" s="27"/>
    </row>
    <row r="2712" customFormat="false" ht="12.75" hidden="false" customHeight="false" outlineLevel="0" collapsed="false">
      <c r="A2712" s="27"/>
      <c r="B2712" s="27"/>
    </row>
    <row r="2713" customFormat="false" ht="12.75" hidden="false" customHeight="false" outlineLevel="0" collapsed="false">
      <c r="A2713" s="27"/>
      <c r="B2713" s="27"/>
    </row>
    <row r="2714" customFormat="false" ht="12.75" hidden="false" customHeight="false" outlineLevel="0" collapsed="false">
      <c r="A2714" s="27"/>
      <c r="B2714" s="27"/>
    </row>
    <row r="2715" customFormat="false" ht="12.75" hidden="false" customHeight="false" outlineLevel="0" collapsed="false">
      <c r="A2715" s="27"/>
      <c r="B2715" s="27"/>
    </row>
    <row r="2716" customFormat="false" ht="12.75" hidden="false" customHeight="false" outlineLevel="0" collapsed="false">
      <c r="A2716" s="27"/>
      <c r="B2716" s="27"/>
    </row>
    <row r="2717" customFormat="false" ht="12.75" hidden="false" customHeight="false" outlineLevel="0" collapsed="false">
      <c r="A2717" s="27"/>
      <c r="B2717" s="27"/>
    </row>
    <row r="2718" customFormat="false" ht="12.75" hidden="false" customHeight="false" outlineLevel="0" collapsed="false">
      <c r="A2718" s="27"/>
      <c r="B2718" s="27"/>
    </row>
    <row r="2719" customFormat="false" ht="12.75" hidden="false" customHeight="false" outlineLevel="0" collapsed="false">
      <c r="A2719" s="27"/>
      <c r="B2719" s="27"/>
    </row>
    <row r="2720" customFormat="false" ht="12.75" hidden="false" customHeight="false" outlineLevel="0" collapsed="false">
      <c r="A2720" s="27"/>
      <c r="B2720" s="27"/>
    </row>
    <row r="2721" customFormat="false" ht="12.75" hidden="false" customHeight="false" outlineLevel="0" collapsed="false">
      <c r="A2721" s="27"/>
      <c r="B2721" s="27"/>
    </row>
    <row r="2722" customFormat="false" ht="12.75" hidden="false" customHeight="false" outlineLevel="0" collapsed="false">
      <c r="A2722" s="27"/>
      <c r="B2722" s="27"/>
    </row>
    <row r="2723" customFormat="false" ht="12.75" hidden="false" customHeight="false" outlineLevel="0" collapsed="false">
      <c r="A2723" s="27"/>
      <c r="B2723" s="27"/>
    </row>
    <row r="2724" customFormat="false" ht="12.75" hidden="false" customHeight="false" outlineLevel="0" collapsed="false">
      <c r="A2724" s="27"/>
      <c r="B2724" s="27"/>
    </row>
    <row r="2725" customFormat="false" ht="12.75" hidden="false" customHeight="false" outlineLevel="0" collapsed="false">
      <c r="A2725" s="27"/>
      <c r="B2725" s="27"/>
    </row>
    <row r="2726" customFormat="false" ht="12.75" hidden="false" customHeight="false" outlineLevel="0" collapsed="false">
      <c r="A2726" s="27"/>
      <c r="B2726" s="27"/>
    </row>
    <row r="2727" customFormat="false" ht="12.75" hidden="false" customHeight="false" outlineLevel="0" collapsed="false">
      <c r="A2727" s="27"/>
      <c r="B2727" s="27"/>
    </row>
    <row r="2728" customFormat="false" ht="12.75" hidden="false" customHeight="false" outlineLevel="0" collapsed="false">
      <c r="A2728" s="27"/>
      <c r="B2728" s="27"/>
    </row>
    <row r="2729" customFormat="false" ht="12.75" hidden="false" customHeight="false" outlineLevel="0" collapsed="false">
      <c r="A2729" s="27"/>
      <c r="B2729" s="27"/>
    </row>
    <row r="2730" customFormat="false" ht="12.75" hidden="false" customHeight="false" outlineLevel="0" collapsed="false">
      <c r="A2730" s="27"/>
      <c r="B2730" s="27"/>
    </row>
    <row r="2731" customFormat="false" ht="12.75" hidden="false" customHeight="false" outlineLevel="0" collapsed="false">
      <c r="A2731" s="27"/>
      <c r="B2731" s="27"/>
    </row>
    <row r="2732" customFormat="false" ht="12.75" hidden="false" customHeight="false" outlineLevel="0" collapsed="false">
      <c r="A2732" s="27"/>
      <c r="B2732" s="27"/>
    </row>
    <row r="2733" customFormat="false" ht="12.75" hidden="false" customHeight="false" outlineLevel="0" collapsed="false">
      <c r="A2733" s="27"/>
      <c r="B2733" s="27"/>
    </row>
    <row r="2734" customFormat="false" ht="12.75" hidden="false" customHeight="false" outlineLevel="0" collapsed="false">
      <c r="A2734" s="27"/>
      <c r="B2734" s="27"/>
    </row>
    <row r="2735" customFormat="false" ht="12.75" hidden="false" customHeight="false" outlineLevel="0" collapsed="false">
      <c r="A2735" s="27"/>
      <c r="B2735" s="27"/>
    </row>
    <row r="2736" customFormat="false" ht="12.75" hidden="false" customHeight="false" outlineLevel="0" collapsed="false">
      <c r="A2736" s="27"/>
      <c r="B2736" s="27"/>
    </row>
    <row r="2737" customFormat="false" ht="12.75" hidden="false" customHeight="false" outlineLevel="0" collapsed="false">
      <c r="A2737" s="27"/>
      <c r="B2737" s="27"/>
    </row>
    <row r="2738" customFormat="false" ht="12.75" hidden="false" customHeight="false" outlineLevel="0" collapsed="false">
      <c r="A2738" s="27"/>
      <c r="B2738" s="27"/>
    </row>
    <row r="2739" customFormat="false" ht="12.75" hidden="false" customHeight="false" outlineLevel="0" collapsed="false">
      <c r="A2739" s="27"/>
      <c r="B2739" s="27"/>
    </row>
    <row r="2740" customFormat="false" ht="12.75" hidden="false" customHeight="false" outlineLevel="0" collapsed="false">
      <c r="A2740" s="27"/>
      <c r="B2740" s="27"/>
    </row>
    <row r="2741" customFormat="false" ht="12.75" hidden="false" customHeight="false" outlineLevel="0" collapsed="false">
      <c r="A2741" s="27"/>
      <c r="B2741" s="27"/>
    </row>
    <row r="2742" customFormat="false" ht="12.75" hidden="false" customHeight="false" outlineLevel="0" collapsed="false">
      <c r="A2742" s="27"/>
      <c r="B2742" s="27"/>
    </row>
    <row r="2743" customFormat="false" ht="12.75" hidden="false" customHeight="false" outlineLevel="0" collapsed="false">
      <c r="A2743" s="27"/>
      <c r="B2743" s="27"/>
    </row>
    <row r="2744" customFormat="false" ht="12.75" hidden="false" customHeight="false" outlineLevel="0" collapsed="false">
      <c r="A2744" s="27"/>
      <c r="B2744" s="27"/>
    </row>
    <row r="2745" customFormat="false" ht="12.75" hidden="false" customHeight="false" outlineLevel="0" collapsed="false">
      <c r="A2745" s="27"/>
      <c r="B2745" s="27"/>
    </row>
    <row r="2746" customFormat="false" ht="12.75" hidden="false" customHeight="false" outlineLevel="0" collapsed="false">
      <c r="A2746" s="27"/>
      <c r="B2746" s="27"/>
    </row>
    <row r="2747" customFormat="false" ht="12.75" hidden="false" customHeight="false" outlineLevel="0" collapsed="false">
      <c r="A2747" s="27"/>
      <c r="B2747" s="27"/>
    </row>
    <row r="2748" customFormat="false" ht="12.75" hidden="false" customHeight="false" outlineLevel="0" collapsed="false">
      <c r="A2748" s="27"/>
      <c r="B2748" s="27"/>
    </row>
    <row r="2749" customFormat="false" ht="12.75" hidden="false" customHeight="false" outlineLevel="0" collapsed="false">
      <c r="A2749" s="27"/>
      <c r="B2749" s="27"/>
    </row>
    <row r="2750" customFormat="false" ht="12.75" hidden="false" customHeight="false" outlineLevel="0" collapsed="false">
      <c r="A2750" s="27"/>
      <c r="B2750" s="27"/>
    </row>
    <row r="2751" customFormat="false" ht="12.75" hidden="false" customHeight="false" outlineLevel="0" collapsed="false">
      <c r="A2751" s="27"/>
      <c r="B2751" s="27"/>
    </row>
    <row r="2752" customFormat="false" ht="12.75" hidden="false" customHeight="false" outlineLevel="0" collapsed="false">
      <c r="A2752" s="27"/>
      <c r="B2752" s="27"/>
    </row>
    <row r="2753" customFormat="false" ht="12.75" hidden="false" customHeight="false" outlineLevel="0" collapsed="false">
      <c r="A2753" s="27"/>
      <c r="B2753" s="27"/>
    </row>
    <row r="2754" customFormat="false" ht="12.75" hidden="false" customHeight="false" outlineLevel="0" collapsed="false">
      <c r="A2754" s="27"/>
      <c r="B2754" s="27"/>
    </row>
    <row r="2755" customFormat="false" ht="12.75" hidden="false" customHeight="false" outlineLevel="0" collapsed="false">
      <c r="A2755" s="27"/>
      <c r="B2755" s="27"/>
    </row>
    <row r="2756" customFormat="false" ht="12.75" hidden="false" customHeight="false" outlineLevel="0" collapsed="false">
      <c r="A2756" s="27"/>
      <c r="B2756" s="27"/>
    </row>
    <row r="2757" customFormat="false" ht="12.75" hidden="false" customHeight="false" outlineLevel="0" collapsed="false">
      <c r="A2757" s="27"/>
      <c r="B2757" s="27"/>
    </row>
    <row r="2758" customFormat="false" ht="12.75" hidden="false" customHeight="false" outlineLevel="0" collapsed="false">
      <c r="A2758" s="27"/>
      <c r="B2758" s="27"/>
    </row>
    <row r="2759" customFormat="false" ht="12.75" hidden="false" customHeight="false" outlineLevel="0" collapsed="false">
      <c r="A2759" s="27"/>
      <c r="B2759" s="27"/>
    </row>
    <row r="2760" customFormat="false" ht="12.75" hidden="false" customHeight="false" outlineLevel="0" collapsed="false">
      <c r="A2760" s="27"/>
      <c r="B2760" s="27"/>
    </row>
    <row r="2761" customFormat="false" ht="12.75" hidden="false" customHeight="false" outlineLevel="0" collapsed="false">
      <c r="A2761" s="27"/>
      <c r="B2761" s="27"/>
    </row>
    <row r="2762" customFormat="false" ht="12.75" hidden="false" customHeight="false" outlineLevel="0" collapsed="false">
      <c r="A2762" s="27"/>
      <c r="B2762" s="27"/>
    </row>
    <row r="2763" customFormat="false" ht="12.75" hidden="false" customHeight="false" outlineLevel="0" collapsed="false">
      <c r="A2763" s="27"/>
      <c r="B2763" s="27"/>
    </row>
    <row r="2764" customFormat="false" ht="12.75" hidden="false" customHeight="false" outlineLevel="0" collapsed="false">
      <c r="A2764" s="27"/>
      <c r="B2764" s="27"/>
    </row>
    <row r="2765" customFormat="false" ht="12.75" hidden="false" customHeight="false" outlineLevel="0" collapsed="false">
      <c r="A2765" s="27"/>
      <c r="B2765" s="27"/>
    </row>
    <row r="2766" customFormat="false" ht="12.75" hidden="false" customHeight="false" outlineLevel="0" collapsed="false">
      <c r="A2766" s="27"/>
      <c r="B2766" s="27"/>
    </row>
    <row r="2767" customFormat="false" ht="12.75" hidden="false" customHeight="false" outlineLevel="0" collapsed="false">
      <c r="A2767" s="27"/>
      <c r="B2767" s="27"/>
    </row>
    <row r="2768" customFormat="false" ht="12.75" hidden="false" customHeight="false" outlineLevel="0" collapsed="false">
      <c r="A2768" s="27"/>
      <c r="B2768" s="27"/>
    </row>
    <row r="2769" customFormat="false" ht="12.75" hidden="false" customHeight="false" outlineLevel="0" collapsed="false">
      <c r="A2769" s="27"/>
      <c r="B2769" s="27"/>
    </row>
    <row r="2770" customFormat="false" ht="12.75" hidden="false" customHeight="false" outlineLevel="0" collapsed="false">
      <c r="A2770" s="27"/>
      <c r="B2770" s="27"/>
    </row>
    <row r="2771" customFormat="false" ht="12.75" hidden="false" customHeight="false" outlineLevel="0" collapsed="false">
      <c r="A2771" s="27"/>
      <c r="B2771" s="27"/>
    </row>
    <row r="2772" customFormat="false" ht="12.75" hidden="false" customHeight="false" outlineLevel="0" collapsed="false">
      <c r="A2772" s="27"/>
      <c r="B2772" s="27"/>
    </row>
    <row r="2773" customFormat="false" ht="12.75" hidden="false" customHeight="false" outlineLevel="0" collapsed="false">
      <c r="A2773" s="27"/>
      <c r="B2773" s="27"/>
    </row>
    <row r="2774" customFormat="false" ht="12.75" hidden="false" customHeight="false" outlineLevel="0" collapsed="false">
      <c r="A2774" s="27"/>
      <c r="B2774" s="27"/>
    </row>
    <row r="2775" customFormat="false" ht="12.75" hidden="false" customHeight="false" outlineLevel="0" collapsed="false">
      <c r="A2775" s="27"/>
      <c r="B2775" s="27"/>
    </row>
    <row r="2776" customFormat="false" ht="12.75" hidden="false" customHeight="false" outlineLevel="0" collapsed="false">
      <c r="A2776" s="27"/>
      <c r="B2776" s="27"/>
    </row>
    <row r="2777" customFormat="false" ht="12.75" hidden="false" customHeight="false" outlineLevel="0" collapsed="false">
      <c r="A2777" s="27"/>
      <c r="B2777" s="27"/>
    </row>
    <row r="2778" customFormat="false" ht="12.75" hidden="false" customHeight="false" outlineLevel="0" collapsed="false">
      <c r="A2778" s="27"/>
      <c r="B2778" s="27"/>
    </row>
    <row r="2779" customFormat="false" ht="12.75" hidden="false" customHeight="false" outlineLevel="0" collapsed="false">
      <c r="A2779" s="27"/>
      <c r="B2779" s="27"/>
    </row>
    <row r="2780" customFormat="false" ht="12.75" hidden="false" customHeight="false" outlineLevel="0" collapsed="false">
      <c r="A2780" s="27"/>
      <c r="B2780" s="27"/>
    </row>
    <row r="2781" customFormat="false" ht="12.75" hidden="false" customHeight="false" outlineLevel="0" collapsed="false">
      <c r="A2781" s="27"/>
      <c r="B2781" s="27"/>
    </row>
    <row r="2782" customFormat="false" ht="12.75" hidden="false" customHeight="false" outlineLevel="0" collapsed="false">
      <c r="A2782" s="27"/>
      <c r="B2782" s="27"/>
    </row>
    <row r="2783" customFormat="false" ht="12.75" hidden="false" customHeight="false" outlineLevel="0" collapsed="false">
      <c r="A2783" s="27"/>
      <c r="B2783" s="27"/>
    </row>
    <row r="2784" customFormat="false" ht="12.75" hidden="false" customHeight="false" outlineLevel="0" collapsed="false">
      <c r="A2784" s="27"/>
      <c r="B2784" s="27"/>
    </row>
    <row r="2785" customFormat="false" ht="12.75" hidden="false" customHeight="false" outlineLevel="0" collapsed="false">
      <c r="A2785" s="27"/>
      <c r="B2785" s="27"/>
    </row>
    <row r="2786" customFormat="false" ht="12.75" hidden="false" customHeight="false" outlineLevel="0" collapsed="false">
      <c r="A2786" s="27"/>
      <c r="B2786" s="27"/>
    </row>
    <row r="2787" customFormat="false" ht="12.75" hidden="false" customHeight="false" outlineLevel="0" collapsed="false">
      <c r="A2787" s="27"/>
      <c r="B2787" s="27"/>
    </row>
    <row r="2788" customFormat="false" ht="12.75" hidden="false" customHeight="false" outlineLevel="0" collapsed="false">
      <c r="A2788" s="27"/>
      <c r="B2788" s="27"/>
    </row>
    <row r="2789" customFormat="false" ht="12.75" hidden="false" customHeight="false" outlineLevel="0" collapsed="false">
      <c r="A2789" s="27"/>
      <c r="B2789" s="27"/>
    </row>
    <row r="2790" customFormat="false" ht="12.75" hidden="false" customHeight="false" outlineLevel="0" collapsed="false">
      <c r="A2790" s="27"/>
      <c r="B2790" s="27"/>
    </row>
    <row r="2791" customFormat="false" ht="12.75" hidden="false" customHeight="false" outlineLevel="0" collapsed="false">
      <c r="A2791" s="27"/>
      <c r="B2791" s="27"/>
    </row>
    <row r="2792" customFormat="false" ht="12.75" hidden="false" customHeight="false" outlineLevel="0" collapsed="false">
      <c r="A2792" s="27"/>
      <c r="B2792" s="27"/>
    </row>
    <row r="2793" customFormat="false" ht="12.75" hidden="false" customHeight="false" outlineLevel="0" collapsed="false">
      <c r="A2793" s="27"/>
      <c r="B2793" s="27"/>
    </row>
    <row r="2794" customFormat="false" ht="12.75" hidden="false" customHeight="false" outlineLevel="0" collapsed="false">
      <c r="A2794" s="27"/>
      <c r="B2794" s="27"/>
    </row>
    <row r="2795" customFormat="false" ht="12.75" hidden="false" customHeight="false" outlineLevel="0" collapsed="false">
      <c r="A2795" s="27"/>
      <c r="B2795" s="27"/>
    </row>
    <row r="2796" customFormat="false" ht="12.75" hidden="false" customHeight="false" outlineLevel="0" collapsed="false">
      <c r="A2796" s="27"/>
      <c r="B2796" s="27"/>
    </row>
    <row r="2797" customFormat="false" ht="12.75" hidden="false" customHeight="false" outlineLevel="0" collapsed="false">
      <c r="A2797" s="27"/>
      <c r="B2797" s="27"/>
    </row>
    <row r="2798" customFormat="false" ht="12.75" hidden="false" customHeight="false" outlineLevel="0" collapsed="false">
      <c r="A2798" s="27"/>
      <c r="B2798" s="27"/>
    </row>
    <row r="2799" customFormat="false" ht="12.75" hidden="false" customHeight="false" outlineLevel="0" collapsed="false">
      <c r="A2799" s="27"/>
      <c r="B2799" s="27"/>
    </row>
    <row r="2800" customFormat="false" ht="12.75" hidden="false" customHeight="false" outlineLevel="0" collapsed="false">
      <c r="A2800" s="27"/>
      <c r="B2800" s="27"/>
    </row>
    <row r="2801" customFormat="false" ht="12.75" hidden="false" customHeight="false" outlineLevel="0" collapsed="false">
      <c r="A2801" s="27"/>
      <c r="B2801" s="27"/>
    </row>
    <row r="2802" customFormat="false" ht="12.75" hidden="false" customHeight="false" outlineLevel="0" collapsed="false">
      <c r="A2802" s="27"/>
      <c r="B2802" s="27"/>
    </row>
    <row r="2803" customFormat="false" ht="12.75" hidden="false" customHeight="false" outlineLevel="0" collapsed="false">
      <c r="A2803" s="27"/>
      <c r="B2803" s="27"/>
    </row>
    <row r="2804" customFormat="false" ht="12.75" hidden="false" customHeight="false" outlineLevel="0" collapsed="false">
      <c r="A2804" s="27"/>
      <c r="B2804" s="27"/>
    </row>
    <row r="2805" customFormat="false" ht="12.75" hidden="false" customHeight="false" outlineLevel="0" collapsed="false">
      <c r="A2805" s="27"/>
      <c r="B2805" s="27"/>
    </row>
    <row r="2806" customFormat="false" ht="12.75" hidden="false" customHeight="false" outlineLevel="0" collapsed="false">
      <c r="A2806" s="27"/>
      <c r="B2806" s="27"/>
    </row>
    <row r="2807" customFormat="false" ht="12.75" hidden="false" customHeight="false" outlineLevel="0" collapsed="false">
      <c r="A2807" s="27"/>
      <c r="B2807" s="27"/>
    </row>
    <row r="2808" customFormat="false" ht="12.75" hidden="false" customHeight="false" outlineLevel="0" collapsed="false">
      <c r="A2808" s="27"/>
      <c r="B2808" s="27"/>
    </row>
    <row r="2809" customFormat="false" ht="12.75" hidden="false" customHeight="false" outlineLevel="0" collapsed="false">
      <c r="A2809" s="27"/>
      <c r="B2809" s="27"/>
    </row>
    <row r="2810" customFormat="false" ht="12.75" hidden="false" customHeight="false" outlineLevel="0" collapsed="false">
      <c r="A2810" s="27"/>
      <c r="B2810" s="27"/>
    </row>
    <row r="2811" customFormat="false" ht="12.75" hidden="false" customHeight="false" outlineLevel="0" collapsed="false">
      <c r="A2811" s="27"/>
      <c r="B2811" s="27"/>
    </row>
    <row r="2812" customFormat="false" ht="12.75" hidden="false" customHeight="false" outlineLevel="0" collapsed="false">
      <c r="A2812" s="27"/>
      <c r="B2812" s="27"/>
    </row>
    <row r="2813" customFormat="false" ht="12.75" hidden="false" customHeight="false" outlineLevel="0" collapsed="false">
      <c r="A2813" s="27"/>
      <c r="B2813" s="27"/>
    </row>
    <row r="2814" customFormat="false" ht="12.75" hidden="false" customHeight="false" outlineLevel="0" collapsed="false">
      <c r="A2814" s="27"/>
      <c r="B2814" s="27"/>
    </row>
    <row r="2815" customFormat="false" ht="12.75" hidden="false" customHeight="false" outlineLevel="0" collapsed="false">
      <c r="A2815" s="27"/>
      <c r="B2815" s="27"/>
    </row>
    <row r="2816" customFormat="false" ht="12.75" hidden="false" customHeight="false" outlineLevel="0" collapsed="false">
      <c r="A2816" s="27"/>
      <c r="B2816" s="27"/>
    </row>
    <row r="2817" customFormat="false" ht="12.75" hidden="false" customHeight="false" outlineLevel="0" collapsed="false">
      <c r="A2817" s="27"/>
      <c r="B2817" s="27"/>
    </row>
    <row r="2818" customFormat="false" ht="12.75" hidden="false" customHeight="false" outlineLevel="0" collapsed="false">
      <c r="A2818" s="27"/>
      <c r="B2818" s="27"/>
    </row>
    <row r="2819" customFormat="false" ht="12.75" hidden="false" customHeight="false" outlineLevel="0" collapsed="false">
      <c r="A2819" s="27"/>
      <c r="B2819" s="27"/>
    </row>
    <row r="2820" customFormat="false" ht="12.75" hidden="false" customHeight="false" outlineLevel="0" collapsed="false">
      <c r="A2820" s="27"/>
      <c r="B2820" s="27"/>
    </row>
    <row r="2821" customFormat="false" ht="12.75" hidden="false" customHeight="false" outlineLevel="0" collapsed="false">
      <c r="A2821" s="27"/>
      <c r="B2821" s="27"/>
    </row>
    <row r="2822" customFormat="false" ht="12.75" hidden="false" customHeight="false" outlineLevel="0" collapsed="false">
      <c r="A2822" s="27"/>
      <c r="B2822" s="27"/>
    </row>
    <row r="2823" customFormat="false" ht="12.75" hidden="false" customHeight="false" outlineLevel="0" collapsed="false">
      <c r="A2823" s="27"/>
      <c r="B2823" s="27"/>
    </row>
    <row r="2824" customFormat="false" ht="12.75" hidden="false" customHeight="false" outlineLevel="0" collapsed="false">
      <c r="A2824" s="27"/>
      <c r="B2824" s="27"/>
    </row>
    <row r="2825" customFormat="false" ht="12.75" hidden="false" customHeight="false" outlineLevel="0" collapsed="false">
      <c r="A2825" s="27"/>
      <c r="B2825" s="27"/>
    </row>
    <row r="2826" customFormat="false" ht="12.75" hidden="false" customHeight="false" outlineLevel="0" collapsed="false">
      <c r="A2826" s="27"/>
      <c r="B2826" s="27"/>
    </row>
    <row r="2827" customFormat="false" ht="12.75" hidden="false" customHeight="false" outlineLevel="0" collapsed="false">
      <c r="A2827" s="27"/>
      <c r="B2827" s="27"/>
    </row>
    <row r="2828" customFormat="false" ht="12.75" hidden="false" customHeight="false" outlineLevel="0" collapsed="false">
      <c r="A2828" s="27"/>
      <c r="B2828" s="27"/>
    </row>
    <row r="2829" customFormat="false" ht="12.75" hidden="false" customHeight="false" outlineLevel="0" collapsed="false">
      <c r="A2829" s="27"/>
      <c r="B2829" s="27"/>
    </row>
    <row r="2830" customFormat="false" ht="12.75" hidden="false" customHeight="false" outlineLevel="0" collapsed="false">
      <c r="A2830" s="27"/>
      <c r="B2830" s="27"/>
    </row>
    <row r="2831" customFormat="false" ht="12.75" hidden="false" customHeight="false" outlineLevel="0" collapsed="false">
      <c r="A2831" s="27"/>
      <c r="B2831" s="27"/>
    </row>
    <row r="2832" customFormat="false" ht="12.75" hidden="false" customHeight="false" outlineLevel="0" collapsed="false">
      <c r="A2832" s="27"/>
      <c r="B2832" s="27"/>
    </row>
    <row r="2833" customFormat="false" ht="12.75" hidden="false" customHeight="false" outlineLevel="0" collapsed="false">
      <c r="A2833" s="27"/>
      <c r="B2833" s="27"/>
    </row>
    <row r="2834" customFormat="false" ht="12.75" hidden="false" customHeight="false" outlineLevel="0" collapsed="false">
      <c r="A2834" s="27"/>
      <c r="B2834" s="27"/>
    </row>
    <row r="2835" customFormat="false" ht="12.75" hidden="false" customHeight="false" outlineLevel="0" collapsed="false">
      <c r="A2835" s="27"/>
      <c r="B2835" s="27"/>
    </row>
    <row r="2836" customFormat="false" ht="12.75" hidden="false" customHeight="false" outlineLevel="0" collapsed="false">
      <c r="A2836" s="27"/>
      <c r="B2836" s="27"/>
    </row>
    <row r="2837" customFormat="false" ht="12.75" hidden="false" customHeight="false" outlineLevel="0" collapsed="false">
      <c r="A2837" s="27"/>
      <c r="B2837" s="27"/>
    </row>
    <row r="2838" customFormat="false" ht="12.75" hidden="false" customHeight="false" outlineLevel="0" collapsed="false">
      <c r="A2838" s="27"/>
      <c r="B2838" s="27"/>
    </row>
    <row r="2839" customFormat="false" ht="12.75" hidden="false" customHeight="false" outlineLevel="0" collapsed="false">
      <c r="A2839" s="27"/>
      <c r="B2839" s="27"/>
    </row>
    <row r="2840" customFormat="false" ht="12.75" hidden="false" customHeight="false" outlineLevel="0" collapsed="false">
      <c r="A2840" s="27"/>
      <c r="B2840" s="27"/>
    </row>
    <row r="2841" customFormat="false" ht="12.75" hidden="false" customHeight="false" outlineLevel="0" collapsed="false">
      <c r="A2841" s="27"/>
      <c r="B2841" s="27"/>
    </row>
    <row r="2842" customFormat="false" ht="12.75" hidden="false" customHeight="false" outlineLevel="0" collapsed="false">
      <c r="A2842" s="27"/>
      <c r="B2842" s="27"/>
    </row>
    <row r="2843" customFormat="false" ht="12.75" hidden="false" customHeight="false" outlineLevel="0" collapsed="false">
      <c r="A2843" s="27"/>
      <c r="B2843" s="27"/>
    </row>
    <row r="2844" customFormat="false" ht="12.75" hidden="false" customHeight="false" outlineLevel="0" collapsed="false">
      <c r="A2844" s="27"/>
      <c r="B2844" s="27"/>
    </row>
    <row r="2845" customFormat="false" ht="12.75" hidden="false" customHeight="false" outlineLevel="0" collapsed="false">
      <c r="A2845" s="27"/>
      <c r="B2845" s="27"/>
    </row>
    <row r="2846" customFormat="false" ht="12.75" hidden="false" customHeight="false" outlineLevel="0" collapsed="false">
      <c r="A2846" s="27"/>
      <c r="B2846" s="27"/>
    </row>
    <row r="2847" customFormat="false" ht="12.75" hidden="false" customHeight="false" outlineLevel="0" collapsed="false">
      <c r="A2847" s="27"/>
      <c r="B2847" s="27"/>
    </row>
    <row r="2848" customFormat="false" ht="12.75" hidden="false" customHeight="false" outlineLevel="0" collapsed="false">
      <c r="A2848" s="27"/>
      <c r="B2848" s="27"/>
    </row>
    <row r="2849" customFormat="false" ht="12.75" hidden="false" customHeight="false" outlineLevel="0" collapsed="false">
      <c r="A2849" s="27"/>
      <c r="B2849" s="27"/>
    </row>
    <row r="2850" customFormat="false" ht="12.75" hidden="false" customHeight="false" outlineLevel="0" collapsed="false">
      <c r="A2850" s="27"/>
      <c r="B2850" s="27"/>
    </row>
    <row r="2851" customFormat="false" ht="12.75" hidden="false" customHeight="false" outlineLevel="0" collapsed="false">
      <c r="A2851" s="27"/>
      <c r="B2851" s="27"/>
    </row>
    <row r="2852" customFormat="false" ht="12.75" hidden="false" customHeight="false" outlineLevel="0" collapsed="false">
      <c r="A2852" s="27"/>
      <c r="B2852" s="27"/>
    </row>
    <row r="2853" customFormat="false" ht="12.75" hidden="false" customHeight="false" outlineLevel="0" collapsed="false">
      <c r="A2853" s="27"/>
      <c r="B2853" s="27"/>
    </row>
    <row r="2854" customFormat="false" ht="12.75" hidden="false" customHeight="false" outlineLevel="0" collapsed="false">
      <c r="A2854" s="27"/>
      <c r="B2854" s="27"/>
    </row>
    <row r="2855" customFormat="false" ht="12.75" hidden="false" customHeight="false" outlineLevel="0" collapsed="false">
      <c r="A2855" s="27"/>
      <c r="B2855" s="27"/>
    </row>
    <row r="2856" customFormat="false" ht="12.75" hidden="false" customHeight="false" outlineLevel="0" collapsed="false">
      <c r="A2856" s="27"/>
      <c r="B2856" s="27"/>
    </row>
    <row r="2857" customFormat="false" ht="12.75" hidden="false" customHeight="false" outlineLevel="0" collapsed="false">
      <c r="A2857" s="27"/>
      <c r="B2857" s="27"/>
    </row>
    <row r="2858" customFormat="false" ht="12.75" hidden="false" customHeight="false" outlineLevel="0" collapsed="false">
      <c r="A2858" s="27"/>
      <c r="B2858" s="27"/>
    </row>
    <row r="2859" customFormat="false" ht="12.75" hidden="false" customHeight="false" outlineLevel="0" collapsed="false">
      <c r="A2859" s="27"/>
      <c r="B2859" s="27"/>
    </row>
    <row r="2860" customFormat="false" ht="12.75" hidden="false" customHeight="false" outlineLevel="0" collapsed="false">
      <c r="A2860" s="27"/>
      <c r="B2860" s="27"/>
    </row>
    <row r="2861" customFormat="false" ht="12.75" hidden="false" customHeight="false" outlineLevel="0" collapsed="false">
      <c r="A2861" s="27"/>
      <c r="B2861" s="27"/>
    </row>
    <row r="2862" customFormat="false" ht="12.75" hidden="false" customHeight="false" outlineLevel="0" collapsed="false">
      <c r="A2862" s="27"/>
      <c r="B2862" s="27"/>
    </row>
    <row r="2863" customFormat="false" ht="12.75" hidden="false" customHeight="false" outlineLevel="0" collapsed="false">
      <c r="A2863" s="27"/>
      <c r="B2863" s="27"/>
    </row>
    <row r="2864" customFormat="false" ht="12.75" hidden="false" customHeight="false" outlineLevel="0" collapsed="false">
      <c r="A2864" s="27"/>
      <c r="B2864" s="27"/>
    </row>
    <row r="2865" customFormat="false" ht="12.75" hidden="false" customHeight="false" outlineLevel="0" collapsed="false">
      <c r="A2865" s="27"/>
      <c r="B2865" s="27"/>
    </row>
    <row r="2866" customFormat="false" ht="12.75" hidden="false" customHeight="false" outlineLevel="0" collapsed="false">
      <c r="A2866" s="27"/>
      <c r="B2866" s="27"/>
    </row>
    <row r="2867" customFormat="false" ht="12.75" hidden="false" customHeight="false" outlineLevel="0" collapsed="false">
      <c r="A2867" s="27"/>
      <c r="B2867" s="27"/>
    </row>
    <row r="2868" customFormat="false" ht="12.75" hidden="false" customHeight="false" outlineLevel="0" collapsed="false">
      <c r="A2868" s="27"/>
      <c r="B2868" s="27"/>
    </row>
    <row r="2869" customFormat="false" ht="12.75" hidden="false" customHeight="false" outlineLevel="0" collapsed="false">
      <c r="A2869" s="27"/>
      <c r="B2869" s="27"/>
    </row>
    <row r="2870" customFormat="false" ht="12.75" hidden="false" customHeight="false" outlineLevel="0" collapsed="false">
      <c r="A2870" s="27"/>
      <c r="B2870" s="27"/>
    </row>
    <row r="2871" customFormat="false" ht="12.75" hidden="false" customHeight="false" outlineLevel="0" collapsed="false">
      <c r="A2871" s="27"/>
      <c r="B2871" s="27"/>
    </row>
    <row r="2872" customFormat="false" ht="12.75" hidden="false" customHeight="false" outlineLevel="0" collapsed="false">
      <c r="A2872" s="27"/>
      <c r="B2872" s="27"/>
    </row>
    <row r="2873" customFormat="false" ht="12.75" hidden="false" customHeight="false" outlineLevel="0" collapsed="false">
      <c r="A2873" s="27"/>
      <c r="B2873" s="27"/>
    </row>
    <row r="2874" customFormat="false" ht="12.75" hidden="false" customHeight="false" outlineLevel="0" collapsed="false">
      <c r="A2874" s="27"/>
      <c r="B2874" s="27"/>
    </row>
    <row r="2875" customFormat="false" ht="12.75" hidden="false" customHeight="false" outlineLevel="0" collapsed="false">
      <c r="A2875" s="27"/>
      <c r="B2875" s="27"/>
    </row>
    <row r="2876" customFormat="false" ht="12.75" hidden="false" customHeight="false" outlineLevel="0" collapsed="false">
      <c r="A2876" s="27"/>
      <c r="B2876" s="27"/>
    </row>
    <row r="2877" customFormat="false" ht="12.75" hidden="false" customHeight="false" outlineLevel="0" collapsed="false">
      <c r="A2877" s="27"/>
      <c r="B2877" s="27"/>
    </row>
    <row r="2878" customFormat="false" ht="12.75" hidden="false" customHeight="false" outlineLevel="0" collapsed="false">
      <c r="A2878" s="27"/>
      <c r="B2878" s="27"/>
    </row>
    <row r="2879" customFormat="false" ht="12.75" hidden="false" customHeight="false" outlineLevel="0" collapsed="false">
      <c r="A2879" s="27"/>
      <c r="B2879" s="27"/>
    </row>
    <row r="2880" customFormat="false" ht="12.75" hidden="false" customHeight="false" outlineLevel="0" collapsed="false">
      <c r="A2880" s="27"/>
      <c r="B2880" s="27"/>
    </row>
    <row r="2881" customFormat="false" ht="12.75" hidden="false" customHeight="false" outlineLevel="0" collapsed="false">
      <c r="A2881" s="27"/>
      <c r="B2881" s="27"/>
    </row>
    <row r="2882" customFormat="false" ht="12.75" hidden="false" customHeight="false" outlineLevel="0" collapsed="false">
      <c r="A2882" s="27"/>
      <c r="B2882" s="27"/>
    </row>
    <row r="2883" customFormat="false" ht="12.75" hidden="false" customHeight="false" outlineLevel="0" collapsed="false">
      <c r="A2883" s="27"/>
      <c r="B2883" s="27"/>
    </row>
    <row r="2884" customFormat="false" ht="12.75" hidden="false" customHeight="false" outlineLevel="0" collapsed="false">
      <c r="A2884" s="27"/>
      <c r="B2884" s="27"/>
    </row>
    <row r="2885" customFormat="false" ht="12.75" hidden="false" customHeight="false" outlineLevel="0" collapsed="false">
      <c r="A2885" s="27"/>
      <c r="B2885" s="27"/>
    </row>
    <row r="2886" customFormat="false" ht="12.75" hidden="false" customHeight="false" outlineLevel="0" collapsed="false">
      <c r="A2886" s="27"/>
      <c r="B2886" s="27"/>
    </row>
    <row r="2887" customFormat="false" ht="12.75" hidden="false" customHeight="false" outlineLevel="0" collapsed="false">
      <c r="A2887" s="27"/>
      <c r="B2887" s="27"/>
    </row>
    <row r="2888" customFormat="false" ht="12.75" hidden="false" customHeight="false" outlineLevel="0" collapsed="false">
      <c r="A2888" s="27"/>
      <c r="B2888" s="27"/>
    </row>
    <row r="2889" customFormat="false" ht="12.75" hidden="false" customHeight="false" outlineLevel="0" collapsed="false">
      <c r="A2889" s="27"/>
      <c r="B2889" s="27"/>
    </row>
    <row r="2890" customFormat="false" ht="12.75" hidden="false" customHeight="false" outlineLevel="0" collapsed="false">
      <c r="A2890" s="27"/>
      <c r="B2890" s="27"/>
    </row>
    <row r="2891" customFormat="false" ht="12.75" hidden="false" customHeight="false" outlineLevel="0" collapsed="false">
      <c r="A2891" s="27"/>
      <c r="B2891" s="27"/>
    </row>
    <row r="2892" customFormat="false" ht="12.75" hidden="false" customHeight="false" outlineLevel="0" collapsed="false">
      <c r="A2892" s="27"/>
      <c r="B2892" s="27"/>
    </row>
    <row r="2893" customFormat="false" ht="12.75" hidden="false" customHeight="false" outlineLevel="0" collapsed="false">
      <c r="A2893" s="27"/>
      <c r="B2893" s="27"/>
    </row>
    <row r="2894" customFormat="false" ht="12.75" hidden="false" customHeight="false" outlineLevel="0" collapsed="false">
      <c r="A2894" s="27"/>
      <c r="B2894" s="27"/>
    </row>
    <row r="2895" customFormat="false" ht="12.75" hidden="false" customHeight="false" outlineLevel="0" collapsed="false">
      <c r="A2895" s="27"/>
      <c r="B2895" s="27"/>
    </row>
    <row r="2896" customFormat="false" ht="12.75" hidden="false" customHeight="false" outlineLevel="0" collapsed="false">
      <c r="A2896" s="27"/>
      <c r="B2896" s="27"/>
    </row>
    <row r="2897" customFormat="false" ht="12.75" hidden="false" customHeight="false" outlineLevel="0" collapsed="false">
      <c r="A2897" s="27"/>
      <c r="B2897" s="27"/>
    </row>
    <row r="2898" customFormat="false" ht="12.75" hidden="false" customHeight="false" outlineLevel="0" collapsed="false">
      <c r="A2898" s="27"/>
      <c r="B2898" s="27"/>
    </row>
    <row r="2899" customFormat="false" ht="12.75" hidden="false" customHeight="false" outlineLevel="0" collapsed="false">
      <c r="A2899" s="27"/>
      <c r="B2899" s="27"/>
    </row>
    <row r="2900" customFormat="false" ht="12.75" hidden="false" customHeight="false" outlineLevel="0" collapsed="false">
      <c r="A2900" s="27"/>
      <c r="B2900" s="27"/>
    </row>
    <row r="2901" customFormat="false" ht="12.75" hidden="false" customHeight="false" outlineLevel="0" collapsed="false">
      <c r="A2901" s="27"/>
      <c r="B2901" s="27"/>
    </row>
    <row r="2902" customFormat="false" ht="12.75" hidden="false" customHeight="false" outlineLevel="0" collapsed="false">
      <c r="A2902" s="27"/>
      <c r="B2902" s="27"/>
    </row>
    <row r="2903" customFormat="false" ht="12.75" hidden="false" customHeight="false" outlineLevel="0" collapsed="false">
      <c r="A2903" s="27"/>
      <c r="B2903" s="27"/>
    </row>
    <row r="2904" customFormat="false" ht="12.75" hidden="false" customHeight="false" outlineLevel="0" collapsed="false">
      <c r="A2904" s="27"/>
      <c r="B2904" s="27"/>
    </row>
    <row r="2905" customFormat="false" ht="12.75" hidden="false" customHeight="false" outlineLevel="0" collapsed="false">
      <c r="A2905" s="27"/>
      <c r="B2905" s="27"/>
    </row>
    <row r="2906" customFormat="false" ht="12.75" hidden="false" customHeight="false" outlineLevel="0" collapsed="false">
      <c r="A2906" s="27"/>
      <c r="B2906" s="27"/>
    </row>
    <row r="2907" customFormat="false" ht="12.75" hidden="false" customHeight="false" outlineLevel="0" collapsed="false">
      <c r="A2907" s="27"/>
      <c r="B2907" s="27"/>
    </row>
    <row r="2908" customFormat="false" ht="12.75" hidden="false" customHeight="false" outlineLevel="0" collapsed="false">
      <c r="A2908" s="27"/>
      <c r="B2908" s="27"/>
    </row>
    <row r="2909" customFormat="false" ht="12.75" hidden="false" customHeight="false" outlineLevel="0" collapsed="false">
      <c r="A2909" s="27"/>
      <c r="B2909" s="27"/>
    </row>
    <row r="2910" customFormat="false" ht="12.75" hidden="false" customHeight="false" outlineLevel="0" collapsed="false">
      <c r="A2910" s="27"/>
      <c r="B2910" s="27"/>
    </row>
    <row r="2911" customFormat="false" ht="12.75" hidden="false" customHeight="false" outlineLevel="0" collapsed="false">
      <c r="A2911" s="27"/>
      <c r="B2911" s="27"/>
    </row>
    <row r="2912" customFormat="false" ht="12.75" hidden="false" customHeight="false" outlineLevel="0" collapsed="false">
      <c r="A2912" s="27"/>
      <c r="B2912" s="27"/>
    </row>
    <row r="2913" customFormat="false" ht="12.75" hidden="false" customHeight="false" outlineLevel="0" collapsed="false">
      <c r="A2913" s="27"/>
      <c r="B2913" s="27"/>
    </row>
    <row r="2914" customFormat="false" ht="12.75" hidden="false" customHeight="false" outlineLevel="0" collapsed="false">
      <c r="A2914" s="27"/>
      <c r="B2914" s="27"/>
    </row>
    <row r="2915" customFormat="false" ht="12.75" hidden="false" customHeight="false" outlineLevel="0" collapsed="false">
      <c r="A2915" s="27"/>
      <c r="B2915" s="27"/>
    </row>
    <row r="2916" customFormat="false" ht="12.75" hidden="false" customHeight="false" outlineLevel="0" collapsed="false">
      <c r="A2916" s="27"/>
      <c r="B2916" s="27"/>
    </row>
    <row r="2917" customFormat="false" ht="12.75" hidden="false" customHeight="false" outlineLevel="0" collapsed="false">
      <c r="A2917" s="27"/>
      <c r="B2917" s="27"/>
    </row>
    <row r="2918" customFormat="false" ht="12.75" hidden="false" customHeight="false" outlineLevel="0" collapsed="false">
      <c r="A2918" s="27"/>
      <c r="B2918" s="27"/>
    </row>
    <row r="2919" customFormat="false" ht="12.75" hidden="false" customHeight="false" outlineLevel="0" collapsed="false">
      <c r="A2919" s="27"/>
      <c r="B2919" s="27"/>
    </row>
    <row r="2920" customFormat="false" ht="12.75" hidden="false" customHeight="false" outlineLevel="0" collapsed="false">
      <c r="A2920" s="27"/>
      <c r="B2920" s="27"/>
    </row>
    <row r="2921" customFormat="false" ht="12.75" hidden="false" customHeight="false" outlineLevel="0" collapsed="false">
      <c r="A2921" s="27"/>
      <c r="B2921" s="27"/>
    </row>
    <row r="2922" customFormat="false" ht="12.75" hidden="false" customHeight="false" outlineLevel="0" collapsed="false">
      <c r="A2922" s="27"/>
      <c r="B2922" s="27"/>
    </row>
    <row r="2923" customFormat="false" ht="12.75" hidden="false" customHeight="false" outlineLevel="0" collapsed="false">
      <c r="A2923" s="27"/>
      <c r="B2923" s="27"/>
    </row>
    <row r="2924" customFormat="false" ht="12.75" hidden="false" customHeight="false" outlineLevel="0" collapsed="false">
      <c r="A2924" s="27"/>
      <c r="B2924" s="27"/>
    </row>
    <row r="2925" customFormat="false" ht="12.75" hidden="false" customHeight="false" outlineLevel="0" collapsed="false">
      <c r="A2925" s="27"/>
      <c r="B2925" s="27"/>
    </row>
    <row r="2926" customFormat="false" ht="12.75" hidden="false" customHeight="false" outlineLevel="0" collapsed="false">
      <c r="A2926" s="27"/>
      <c r="B2926" s="27"/>
    </row>
    <row r="2927" customFormat="false" ht="12.75" hidden="false" customHeight="false" outlineLevel="0" collapsed="false">
      <c r="A2927" s="27"/>
      <c r="B2927" s="27"/>
    </row>
    <row r="2928" customFormat="false" ht="12.75" hidden="false" customHeight="false" outlineLevel="0" collapsed="false">
      <c r="A2928" s="27"/>
      <c r="B2928" s="27"/>
    </row>
    <row r="2929" customFormat="false" ht="12.75" hidden="false" customHeight="false" outlineLevel="0" collapsed="false">
      <c r="A2929" s="27"/>
      <c r="B2929" s="27"/>
    </row>
    <row r="2930" customFormat="false" ht="12.75" hidden="false" customHeight="false" outlineLevel="0" collapsed="false">
      <c r="A2930" s="27"/>
      <c r="B2930" s="27"/>
    </row>
    <row r="2931" customFormat="false" ht="12.75" hidden="false" customHeight="false" outlineLevel="0" collapsed="false">
      <c r="A2931" s="27"/>
      <c r="B2931" s="27"/>
    </row>
    <row r="2932" customFormat="false" ht="12.75" hidden="false" customHeight="false" outlineLevel="0" collapsed="false">
      <c r="A2932" s="27"/>
      <c r="B2932" s="27"/>
    </row>
    <row r="2933" customFormat="false" ht="12.75" hidden="false" customHeight="false" outlineLevel="0" collapsed="false">
      <c r="A2933" s="27"/>
      <c r="B2933" s="27"/>
    </row>
    <row r="2934" customFormat="false" ht="12.75" hidden="false" customHeight="false" outlineLevel="0" collapsed="false">
      <c r="A2934" s="27"/>
      <c r="B2934" s="27"/>
    </row>
    <row r="2935" customFormat="false" ht="12.75" hidden="false" customHeight="false" outlineLevel="0" collapsed="false">
      <c r="A2935" s="27"/>
      <c r="B2935" s="27"/>
    </row>
    <row r="2936" customFormat="false" ht="12.75" hidden="false" customHeight="false" outlineLevel="0" collapsed="false">
      <c r="A2936" s="27"/>
      <c r="B2936" s="27"/>
    </row>
    <row r="2937" customFormat="false" ht="12.75" hidden="false" customHeight="false" outlineLevel="0" collapsed="false">
      <c r="A2937" s="27"/>
      <c r="B2937" s="27"/>
    </row>
    <row r="2938" customFormat="false" ht="12.75" hidden="false" customHeight="false" outlineLevel="0" collapsed="false">
      <c r="A2938" s="27"/>
      <c r="B2938" s="27"/>
    </row>
    <row r="2939" customFormat="false" ht="12.75" hidden="false" customHeight="false" outlineLevel="0" collapsed="false">
      <c r="A2939" s="27"/>
      <c r="B2939" s="27"/>
    </row>
    <row r="2940" customFormat="false" ht="12.75" hidden="false" customHeight="false" outlineLevel="0" collapsed="false">
      <c r="A2940" s="27"/>
      <c r="B2940" s="27"/>
    </row>
    <row r="2941" customFormat="false" ht="12.75" hidden="false" customHeight="false" outlineLevel="0" collapsed="false">
      <c r="A2941" s="27"/>
      <c r="B2941" s="27"/>
    </row>
    <row r="2942" customFormat="false" ht="12.75" hidden="false" customHeight="false" outlineLevel="0" collapsed="false">
      <c r="A2942" s="27"/>
      <c r="B2942" s="27"/>
    </row>
    <row r="2943" customFormat="false" ht="12.75" hidden="false" customHeight="false" outlineLevel="0" collapsed="false">
      <c r="A2943" s="27"/>
      <c r="B2943" s="27"/>
    </row>
    <row r="2944" customFormat="false" ht="12.75" hidden="false" customHeight="false" outlineLevel="0" collapsed="false">
      <c r="A2944" s="27"/>
      <c r="B2944" s="27"/>
    </row>
    <row r="2945" customFormat="false" ht="12.75" hidden="false" customHeight="false" outlineLevel="0" collapsed="false">
      <c r="A2945" s="27"/>
      <c r="B2945" s="27"/>
    </row>
    <row r="2946" customFormat="false" ht="12.75" hidden="false" customHeight="false" outlineLevel="0" collapsed="false">
      <c r="A2946" s="27"/>
      <c r="B2946" s="27"/>
    </row>
    <row r="2947" customFormat="false" ht="12.75" hidden="false" customHeight="false" outlineLevel="0" collapsed="false">
      <c r="A2947" s="27"/>
      <c r="B2947" s="27"/>
    </row>
    <row r="2948" customFormat="false" ht="12.75" hidden="false" customHeight="false" outlineLevel="0" collapsed="false">
      <c r="A2948" s="27"/>
      <c r="B2948" s="27"/>
    </row>
    <row r="2949" customFormat="false" ht="12.75" hidden="false" customHeight="false" outlineLevel="0" collapsed="false">
      <c r="A2949" s="27"/>
      <c r="B2949" s="27"/>
    </row>
    <row r="2950" customFormat="false" ht="12.75" hidden="false" customHeight="false" outlineLevel="0" collapsed="false">
      <c r="A2950" s="27"/>
      <c r="B2950" s="27"/>
    </row>
    <row r="2951" customFormat="false" ht="12.75" hidden="false" customHeight="false" outlineLevel="0" collapsed="false">
      <c r="A2951" s="27"/>
      <c r="B2951" s="27"/>
    </row>
    <row r="2952" customFormat="false" ht="12.75" hidden="false" customHeight="false" outlineLevel="0" collapsed="false">
      <c r="A2952" s="27"/>
      <c r="B2952" s="27"/>
    </row>
    <row r="2953" customFormat="false" ht="12.75" hidden="false" customHeight="false" outlineLevel="0" collapsed="false">
      <c r="A2953" s="27"/>
      <c r="B2953" s="27"/>
    </row>
    <row r="2954" customFormat="false" ht="12.75" hidden="false" customHeight="false" outlineLevel="0" collapsed="false">
      <c r="A2954" s="27"/>
      <c r="B2954" s="27"/>
    </row>
    <row r="2955" customFormat="false" ht="12.75" hidden="false" customHeight="false" outlineLevel="0" collapsed="false">
      <c r="A2955" s="27"/>
      <c r="B2955" s="27"/>
    </row>
    <row r="2956" customFormat="false" ht="12.75" hidden="false" customHeight="false" outlineLevel="0" collapsed="false">
      <c r="A2956" s="27"/>
      <c r="B2956" s="27"/>
    </row>
    <row r="2957" customFormat="false" ht="12.75" hidden="false" customHeight="false" outlineLevel="0" collapsed="false">
      <c r="A2957" s="27"/>
      <c r="B2957" s="27"/>
    </row>
    <row r="2958" customFormat="false" ht="12.75" hidden="false" customHeight="false" outlineLevel="0" collapsed="false">
      <c r="A2958" s="27"/>
      <c r="B2958" s="27"/>
    </row>
    <row r="2959" customFormat="false" ht="12.75" hidden="false" customHeight="false" outlineLevel="0" collapsed="false">
      <c r="A2959" s="27"/>
      <c r="B2959" s="27"/>
    </row>
    <row r="2960" customFormat="false" ht="12.75" hidden="false" customHeight="false" outlineLevel="0" collapsed="false">
      <c r="A2960" s="27"/>
      <c r="B2960" s="27"/>
    </row>
    <row r="2961" customFormat="false" ht="12.75" hidden="false" customHeight="false" outlineLevel="0" collapsed="false">
      <c r="A2961" s="27"/>
      <c r="B2961" s="27"/>
    </row>
    <row r="2962" customFormat="false" ht="12.75" hidden="false" customHeight="false" outlineLevel="0" collapsed="false">
      <c r="A2962" s="27"/>
      <c r="B2962" s="27"/>
    </row>
    <row r="2963" customFormat="false" ht="12.75" hidden="false" customHeight="false" outlineLevel="0" collapsed="false">
      <c r="A2963" s="27"/>
      <c r="B2963" s="27"/>
    </row>
    <row r="2964" customFormat="false" ht="12.75" hidden="false" customHeight="false" outlineLevel="0" collapsed="false">
      <c r="A2964" s="27"/>
      <c r="B2964" s="27"/>
    </row>
    <row r="2965" customFormat="false" ht="12.75" hidden="false" customHeight="false" outlineLevel="0" collapsed="false">
      <c r="A2965" s="27"/>
      <c r="B2965" s="27"/>
    </row>
    <row r="2966" customFormat="false" ht="12.75" hidden="false" customHeight="false" outlineLevel="0" collapsed="false">
      <c r="A2966" s="27"/>
      <c r="B2966" s="27"/>
    </row>
    <row r="2967" customFormat="false" ht="12.75" hidden="false" customHeight="false" outlineLevel="0" collapsed="false">
      <c r="A2967" s="27"/>
      <c r="B2967" s="27"/>
    </row>
    <row r="2968" customFormat="false" ht="12.75" hidden="false" customHeight="false" outlineLevel="0" collapsed="false">
      <c r="A2968" s="27"/>
      <c r="B2968" s="27"/>
    </row>
    <row r="2969" customFormat="false" ht="12.75" hidden="false" customHeight="false" outlineLevel="0" collapsed="false">
      <c r="A2969" s="27"/>
      <c r="B2969" s="27"/>
    </row>
    <row r="2970" customFormat="false" ht="12.75" hidden="false" customHeight="false" outlineLevel="0" collapsed="false">
      <c r="A2970" s="27"/>
      <c r="B2970" s="27"/>
    </row>
    <row r="2971" customFormat="false" ht="12.75" hidden="false" customHeight="false" outlineLevel="0" collapsed="false">
      <c r="A2971" s="27"/>
      <c r="B2971" s="27"/>
    </row>
    <row r="2972" customFormat="false" ht="12.75" hidden="false" customHeight="false" outlineLevel="0" collapsed="false">
      <c r="A2972" s="27"/>
      <c r="B2972" s="27"/>
    </row>
    <row r="2973" customFormat="false" ht="12.75" hidden="false" customHeight="false" outlineLevel="0" collapsed="false">
      <c r="A2973" s="27"/>
      <c r="B2973" s="27"/>
    </row>
    <row r="2974" customFormat="false" ht="12.75" hidden="false" customHeight="false" outlineLevel="0" collapsed="false">
      <c r="A2974" s="27"/>
      <c r="B2974" s="27"/>
    </row>
    <row r="2975" customFormat="false" ht="12.75" hidden="false" customHeight="false" outlineLevel="0" collapsed="false">
      <c r="A2975" s="27"/>
      <c r="B2975" s="27"/>
    </row>
    <row r="2976" customFormat="false" ht="12.75" hidden="false" customHeight="false" outlineLevel="0" collapsed="false">
      <c r="A2976" s="27"/>
      <c r="B2976" s="27"/>
    </row>
    <row r="2977" customFormat="false" ht="12.75" hidden="false" customHeight="false" outlineLevel="0" collapsed="false">
      <c r="A2977" s="27"/>
      <c r="B2977" s="27"/>
    </row>
    <row r="2978" customFormat="false" ht="12.75" hidden="false" customHeight="false" outlineLevel="0" collapsed="false">
      <c r="A2978" s="27"/>
      <c r="B2978" s="27"/>
    </row>
    <row r="2979" customFormat="false" ht="12.75" hidden="false" customHeight="false" outlineLevel="0" collapsed="false">
      <c r="A2979" s="27"/>
      <c r="B2979" s="27"/>
    </row>
    <row r="2980" customFormat="false" ht="12.75" hidden="false" customHeight="false" outlineLevel="0" collapsed="false">
      <c r="A2980" s="27"/>
      <c r="B2980" s="27"/>
    </row>
    <row r="2981" customFormat="false" ht="12.75" hidden="false" customHeight="false" outlineLevel="0" collapsed="false">
      <c r="A2981" s="27"/>
      <c r="B2981" s="27"/>
    </row>
    <row r="2982" customFormat="false" ht="12.75" hidden="false" customHeight="false" outlineLevel="0" collapsed="false">
      <c r="A2982" s="27"/>
      <c r="B2982" s="27"/>
    </row>
    <row r="2983" customFormat="false" ht="12.75" hidden="false" customHeight="false" outlineLevel="0" collapsed="false">
      <c r="A2983" s="27"/>
      <c r="B2983" s="27"/>
    </row>
    <row r="2984" customFormat="false" ht="12.75" hidden="false" customHeight="false" outlineLevel="0" collapsed="false">
      <c r="A2984" s="27"/>
      <c r="B2984" s="27"/>
    </row>
    <row r="2985" customFormat="false" ht="12.75" hidden="false" customHeight="false" outlineLevel="0" collapsed="false">
      <c r="A2985" s="27"/>
      <c r="B2985" s="27"/>
    </row>
    <row r="2986" customFormat="false" ht="12.75" hidden="false" customHeight="false" outlineLevel="0" collapsed="false">
      <c r="A2986" s="27"/>
      <c r="B2986" s="27"/>
    </row>
    <row r="2987" customFormat="false" ht="12.75" hidden="false" customHeight="false" outlineLevel="0" collapsed="false">
      <c r="A2987" s="27"/>
      <c r="B2987" s="27"/>
    </row>
    <row r="2988" customFormat="false" ht="12.75" hidden="false" customHeight="false" outlineLevel="0" collapsed="false">
      <c r="A2988" s="27"/>
      <c r="B2988" s="27"/>
    </row>
    <row r="2989" customFormat="false" ht="12.75" hidden="false" customHeight="false" outlineLevel="0" collapsed="false">
      <c r="A2989" s="27"/>
      <c r="B2989" s="27"/>
    </row>
    <row r="2990" customFormat="false" ht="12.75" hidden="false" customHeight="false" outlineLevel="0" collapsed="false">
      <c r="A2990" s="27"/>
      <c r="B2990" s="27"/>
    </row>
    <row r="2991" customFormat="false" ht="12.75" hidden="false" customHeight="false" outlineLevel="0" collapsed="false">
      <c r="A2991" s="27"/>
      <c r="B2991" s="27"/>
    </row>
    <row r="2992" customFormat="false" ht="12.75" hidden="false" customHeight="false" outlineLevel="0" collapsed="false">
      <c r="A2992" s="27"/>
      <c r="B2992" s="27"/>
    </row>
    <row r="2993" customFormat="false" ht="12.75" hidden="false" customHeight="false" outlineLevel="0" collapsed="false">
      <c r="A2993" s="27"/>
      <c r="B2993" s="27"/>
    </row>
    <row r="2994" customFormat="false" ht="12.75" hidden="false" customHeight="false" outlineLevel="0" collapsed="false">
      <c r="A2994" s="27"/>
      <c r="B2994" s="27"/>
    </row>
    <row r="2995" customFormat="false" ht="12.75" hidden="false" customHeight="false" outlineLevel="0" collapsed="false">
      <c r="A2995" s="27"/>
      <c r="B2995" s="27"/>
    </row>
    <row r="2996" customFormat="false" ht="12.75" hidden="false" customHeight="false" outlineLevel="0" collapsed="false">
      <c r="A2996" s="27"/>
      <c r="B2996" s="27"/>
    </row>
    <row r="2997" customFormat="false" ht="12.75" hidden="false" customHeight="false" outlineLevel="0" collapsed="false">
      <c r="A2997" s="27"/>
      <c r="B2997" s="27"/>
    </row>
    <row r="2998" customFormat="false" ht="12.75" hidden="false" customHeight="false" outlineLevel="0" collapsed="false">
      <c r="A2998" s="27"/>
      <c r="B2998" s="27"/>
    </row>
    <row r="2999" customFormat="false" ht="12.75" hidden="false" customHeight="false" outlineLevel="0" collapsed="false">
      <c r="A2999" s="27"/>
      <c r="B2999" s="27"/>
    </row>
    <row r="3000" customFormat="false" ht="12.75" hidden="false" customHeight="false" outlineLevel="0" collapsed="false">
      <c r="A3000" s="27"/>
      <c r="B3000" s="27"/>
    </row>
    <row r="3001" customFormat="false" ht="12.75" hidden="false" customHeight="false" outlineLevel="0" collapsed="false">
      <c r="A3001" s="27"/>
      <c r="B3001" s="27"/>
    </row>
    <row r="3002" customFormat="false" ht="12.75" hidden="false" customHeight="false" outlineLevel="0" collapsed="false">
      <c r="A3002" s="27"/>
      <c r="B3002" s="27"/>
    </row>
    <row r="3003" customFormat="false" ht="12.75" hidden="false" customHeight="false" outlineLevel="0" collapsed="false">
      <c r="A3003" s="27"/>
      <c r="B3003" s="27"/>
    </row>
    <row r="3004" customFormat="false" ht="12.75" hidden="false" customHeight="false" outlineLevel="0" collapsed="false">
      <c r="A3004" s="27"/>
      <c r="B3004" s="27"/>
    </row>
    <row r="3005" customFormat="false" ht="12.75" hidden="false" customHeight="false" outlineLevel="0" collapsed="false">
      <c r="A3005" s="27"/>
      <c r="B3005" s="27"/>
    </row>
    <row r="3006" customFormat="false" ht="12.75" hidden="false" customHeight="false" outlineLevel="0" collapsed="false">
      <c r="A3006" s="27"/>
      <c r="B3006" s="27"/>
    </row>
    <row r="3007" customFormat="false" ht="12.75" hidden="false" customHeight="false" outlineLevel="0" collapsed="false">
      <c r="A3007" s="27"/>
      <c r="B3007" s="27"/>
    </row>
    <row r="3008" customFormat="false" ht="12.75" hidden="false" customHeight="false" outlineLevel="0" collapsed="false">
      <c r="A3008" s="27"/>
      <c r="B3008" s="27"/>
    </row>
    <row r="3009" customFormat="false" ht="12.75" hidden="false" customHeight="false" outlineLevel="0" collapsed="false">
      <c r="A3009" s="27"/>
      <c r="B3009" s="27"/>
    </row>
    <row r="3010" customFormat="false" ht="12.75" hidden="false" customHeight="false" outlineLevel="0" collapsed="false">
      <c r="A3010" s="27"/>
      <c r="B3010" s="27"/>
    </row>
    <row r="3011" customFormat="false" ht="12.75" hidden="false" customHeight="false" outlineLevel="0" collapsed="false">
      <c r="A3011" s="27"/>
      <c r="B3011" s="27"/>
    </row>
    <row r="3012" customFormat="false" ht="12.75" hidden="false" customHeight="false" outlineLevel="0" collapsed="false">
      <c r="A3012" s="27"/>
      <c r="B3012" s="27"/>
    </row>
    <row r="3013" customFormat="false" ht="12.75" hidden="false" customHeight="false" outlineLevel="0" collapsed="false">
      <c r="A3013" s="27"/>
      <c r="B3013" s="27"/>
    </row>
    <row r="3014" customFormat="false" ht="12.75" hidden="false" customHeight="false" outlineLevel="0" collapsed="false">
      <c r="A3014" s="27"/>
      <c r="B3014" s="27"/>
    </row>
    <row r="3015" customFormat="false" ht="12.75" hidden="false" customHeight="false" outlineLevel="0" collapsed="false">
      <c r="A3015" s="27"/>
      <c r="B3015" s="27"/>
    </row>
    <row r="3016" customFormat="false" ht="12.75" hidden="false" customHeight="false" outlineLevel="0" collapsed="false">
      <c r="A3016" s="27"/>
      <c r="B3016" s="27"/>
    </row>
    <row r="3017" customFormat="false" ht="12.75" hidden="false" customHeight="false" outlineLevel="0" collapsed="false">
      <c r="A3017" s="27"/>
      <c r="B3017" s="27"/>
    </row>
    <row r="3018" customFormat="false" ht="12.75" hidden="false" customHeight="false" outlineLevel="0" collapsed="false">
      <c r="A3018" s="27"/>
      <c r="B3018" s="27"/>
    </row>
    <row r="3019" customFormat="false" ht="12.75" hidden="false" customHeight="false" outlineLevel="0" collapsed="false">
      <c r="A3019" s="27"/>
      <c r="B3019" s="27"/>
    </row>
    <row r="3020" customFormat="false" ht="12.75" hidden="false" customHeight="false" outlineLevel="0" collapsed="false">
      <c r="A3020" s="27"/>
      <c r="B3020" s="27"/>
    </row>
    <row r="3021" customFormat="false" ht="12.75" hidden="false" customHeight="false" outlineLevel="0" collapsed="false">
      <c r="A3021" s="27"/>
      <c r="B3021" s="27"/>
    </row>
    <row r="3022" customFormat="false" ht="12.75" hidden="false" customHeight="false" outlineLevel="0" collapsed="false">
      <c r="A3022" s="27"/>
      <c r="B3022" s="27"/>
    </row>
    <row r="3023" customFormat="false" ht="12.75" hidden="false" customHeight="false" outlineLevel="0" collapsed="false">
      <c r="A3023" s="27"/>
      <c r="B3023" s="27"/>
    </row>
    <row r="3024" customFormat="false" ht="12.75" hidden="false" customHeight="false" outlineLevel="0" collapsed="false">
      <c r="A3024" s="27"/>
      <c r="B3024" s="27"/>
    </row>
    <row r="3025" customFormat="false" ht="12.75" hidden="false" customHeight="false" outlineLevel="0" collapsed="false">
      <c r="A3025" s="27"/>
      <c r="B3025" s="27"/>
    </row>
    <row r="3026" customFormat="false" ht="12.75" hidden="false" customHeight="false" outlineLevel="0" collapsed="false">
      <c r="A3026" s="27"/>
      <c r="B3026" s="27"/>
    </row>
    <row r="3027" customFormat="false" ht="12.75" hidden="false" customHeight="false" outlineLevel="0" collapsed="false">
      <c r="A3027" s="27"/>
      <c r="B3027" s="27"/>
    </row>
    <row r="3028" customFormat="false" ht="12.75" hidden="false" customHeight="false" outlineLevel="0" collapsed="false">
      <c r="A3028" s="27"/>
      <c r="B3028" s="27"/>
    </row>
    <row r="3029" customFormat="false" ht="12.75" hidden="false" customHeight="false" outlineLevel="0" collapsed="false">
      <c r="A3029" s="27"/>
      <c r="B3029" s="27"/>
    </row>
    <row r="3030" customFormat="false" ht="12.75" hidden="false" customHeight="false" outlineLevel="0" collapsed="false">
      <c r="A3030" s="27"/>
      <c r="B3030" s="27"/>
    </row>
    <row r="3031" customFormat="false" ht="12.75" hidden="false" customHeight="false" outlineLevel="0" collapsed="false">
      <c r="A3031" s="27"/>
      <c r="B3031" s="27"/>
    </row>
    <row r="3032" customFormat="false" ht="12.75" hidden="false" customHeight="false" outlineLevel="0" collapsed="false">
      <c r="A3032" s="27"/>
      <c r="B3032" s="27"/>
    </row>
    <row r="3033" customFormat="false" ht="12.75" hidden="false" customHeight="false" outlineLevel="0" collapsed="false">
      <c r="A3033" s="27"/>
      <c r="B3033" s="27"/>
    </row>
    <row r="3034" customFormat="false" ht="12.75" hidden="false" customHeight="false" outlineLevel="0" collapsed="false">
      <c r="A3034" s="27"/>
      <c r="B3034" s="27"/>
    </row>
    <row r="3035" customFormat="false" ht="12.75" hidden="false" customHeight="false" outlineLevel="0" collapsed="false">
      <c r="A3035" s="27"/>
      <c r="B3035" s="27"/>
    </row>
    <row r="3036" customFormat="false" ht="12.75" hidden="false" customHeight="false" outlineLevel="0" collapsed="false">
      <c r="A3036" s="27"/>
      <c r="B3036" s="27"/>
    </row>
    <row r="3037" customFormat="false" ht="12.75" hidden="false" customHeight="false" outlineLevel="0" collapsed="false">
      <c r="A3037" s="27"/>
      <c r="B3037" s="27"/>
    </row>
    <row r="3038" customFormat="false" ht="12.75" hidden="false" customHeight="false" outlineLevel="0" collapsed="false">
      <c r="A3038" s="27"/>
      <c r="B3038" s="27"/>
    </row>
    <row r="3039" customFormat="false" ht="12.75" hidden="false" customHeight="false" outlineLevel="0" collapsed="false">
      <c r="A3039" s="27"/>
      <c r="B3039" s="27"/>
    </row>
    <row r="3040" customFormat="false" ht="12.75" hidden="false" customHeight="false" outlineLevel="0" collapsed="false">
      <c r="A3040" s="27"/>
      <c r="B3040" s="27"/>
    </row>
    <row r="3041" customFormat="false" ht="12.75" hidden="false" customHeight="false" outlineLevel="0" collapsed="false">
      <c r="A3041" s="27"/>
      <c r="B3041" s="27"/>
    </row>
    <row r="3042" customFormat="false" ht="12.75" hidden="false" customHeight="false" outlineLevel="0" collapsed="false">
      <c r="A3042" s="27"/>
      <c r="B3042" s="27"/>
    </row>
    <row r="3043" customFormat="false" ht="12.75" hidden="false" customHeight="false" outlineLevel="0" collapsed="false">
      <c r="A3043" s="27"/>
      <c r="B3043" s="27"/>
    </row>
    <row r="3044" customFormat="false" ht="12.75" hidden="false" customHeight="false" outlineLevel="0" collapsed="false">
      <c r="A3044" s="27"/>
      <c r="B3044" s="27"/>
    </row>
    <row r="3045" customFormat="false" ht="12.75" hidden="false" customHeight="false" outlineLevel="0" collapsed="false">
      <c r="A3045" s="27"/>
      <c r="B3045" s="27"/>
    </row>
    <row r="3046" customFormat="false" ht="12.75" hidden="false" customHeight="false" outlineLevel="0" collapsed="false">
      <c r="A3046" s="27"/>
      <c r="B3046" s="27"/>
    </row>
    <row r="3047" customFormat="false" ht="12.75" hidden="false" customHeight="false" outlineLevel="0" collapsed="false">
      <c r="A3047" s="27"/>
      <c r="B3047" s="27"/>
    </row>
    <row r="3048" customFormat="false" ht="12.75" hidden="false" customHeight="false" outlineLevel="0" collapsed="false">
      <c r="A3048" s="27"/>
      <c r="B3048" s="27"/>
    </row>
    <row r="3049" customFormat="false" ht="12.75" hidden="false" customHeight="false" outlineLevel="0" collapsed="false">
      <c r="A3049" s="27"/>
      <c r="B3049" s="27"/>
    </row>
    <row r="3050" customFormat="false" ht="12.75" hidden="false" customHeight="false" outlineLevel="0" collapsed="false">
      <c r="A3050" s="27"/>
      <c r="B3050" s="27"/>
    </row>
    <row r="3051" customFormat="false" ht="12.75" hidden="false" customHeight="false" outlineLevel="0" collapsed="false">
      <c r="A3051" s="27"/>
      <c r="B3051" s="27"/>
    </row>
    <row r="3052" customFormat="false" ht="12.75" hidden="false" customHeight="false" outlineLevel="0" collapsed="false">
      <c r="A3052" s="27"/>
      <c r="B3052" s="27"/>
    </row>
    <row r="3053" customFormat="false" ht="12.75" hidden="false" customHeight="false" outlineLevel="0" collapsed="false">
      <c r="A3053" s="27"/>
      <c r="B3053" s="27"/>
    </row>
    <row r="3054" customFormat="false" ht="12.75" hidden="false" customHeight="false" outlineLevel="0" collapsed="false">
      <c r="A3054" s="27"/>
      <c r="B3054" s="27"/>
    </row>
    <row r="3055" customFormat="false" ht="12.75" hidden="false" customHeight="false" outlineLevel="0" collapsed="false">
      <c r="A3055" s="27"/>
      <c r="B3055" s="27"/>
    </row>
    <row r="3056" customFormat="false" ht="12.75" hidden="false" customHeight="false" outlineLevel="0" collapsed="false">
      <c r="A3056" s="27"/>
      <c r="B3056" s="27"/>
    </row>
    <row r="3057" customFormat="false" ht="12.75" hidden="false" customHeight="false" outlineLevel="0" collapsed="false">
      <c r="A3057" s="27"/>
      <c r="B3057" s="27"/>
    </row>
    <row r="3058" customFormat="false" ht="12.75" hidden="false" customHeight="false" outlineLevel="0" collapsed="false">
      <c r="A3058" s="27"/>
      <c r="B3058" s="27"/>
    </row>
    <row r="3059" customFormat="false" ht="12.75" hidden="false" customHeight="false" outlineLevel="0" collapsed="false">
      <c r="A3059" s="27"/>
      <c r="B3059" s="27"/>
    </row>
    <row r="3060" customFormat="false" ht="12.75" hidden="false" customHeight="false" outlineLevel="0" collapsed="false">
      <c r="A3060" s="27"/>
      <c r="B3060" s="27"/>
    </row>
    <row r="3061" customFormat="false" ht="12.75" hidden="false" customHeight="false" outlineLevel="0" collapsed="false">
      <c r="A3061" s="27"/>
      <c r="B3061" s="27"/>
    </row>
    <row r="3062" customFormat="false" ht="12.75" hidden="false" customHeight="false" outlineLevel="0" collapsed="false">
      <c r="A3062" s="27"/>
      <c r="B3062" s="27"/>
    </row>
    <row r="3063" customFormat="false" ht="12.75" hidden="false" customHeight="false" outlineLevel="0" collapsed="false">
      <c r="A3063" s="27"/>
      <c r="B3063" s="27"/>
    </row>
    <row r="3064" customFormat="false" ht="12.75" hidden="false" customHeight="false" outlineLevel="0" collapsed="false">
      <c r="A3064" s="27"/>
      <c r="B3064" s="27"/>
    </row>
    <row r="3065" customFormat="false" ht="12.75" hidden="false" customHeight="false" outlineLevel="0" collapsed="false">
      <c r="A3065" s="27"/>
      <c r="B3065" s="27"/>
    </row>
    <row r="3066" customFormat="false" ht="12.75" hidden="false" customHeight="false" outlineLevel="0" collapsed="false">
      <c r="A3066" s="27"/>
      <c r="B3066" s="27"/>
    </row>
    <row r="3067" customFormat="false" ht="12.75" hidden="false" customHeight="false" outlineLevel="0" collapsed="false">
      <c r="A3067" s="27"/>
      <c r="B3067" s="27"/>
    </row>
    <row r="3068" customFormat="false" ht="12.75" hidden="false" customHeight="false" outlineLevel="0" collapsed="false">
      <c r="A3068" s="27"/>
      <c r="B3068" s="27"/>
    </row>
    <row r="3069" customFormat="false" ht="12.75" hidden="false" customHeight="false" outlineLevel="0" collapsed="false">
      <c r="A3069" s="27"/>
      <c r="B3069" s="27"/>
    </row>
    <row r="3070" customFormat="false" ht="12.75" hidden="false" customHeight="false" outlineLevel="0" collapsed="false">
      <c r="A3070" s="27"/>
      <c r="B3070" s="27"/>
    </row>
    <row r="3071" customFormat="false" ht="12.75" hidden="false" customHeight="false" outlineLevel="0" collapsed="false">
      <c r="A3071" s="27"/>
      <c r="B3071" s="27"/>
    </row>
    <row r="3072" customFormat="false" ht="12.75" hidden="false" customHeight="false" outlineLevel="0" collapsed="false">
      <c r="A3072" s="27"/>
      <c r="B3072" s="27"/>
    </row>
    <row r="3073" customFormat="false" ht="12.75" hidden="false" customHeight="false" outlineLevel="0" collapsed="false">
      <c r="A3073" s="27"/>
      <c r="B3073" s="27"/>
    </row>
    <row r="3074" customFormat="false" ht="12.75" hidden="false" customHeight="false" outlineLevel="0" collapsed="false">
      <c r="A3074" s="27"/>
      <c r="B3074" s="27"/>
    </row>
    <row r="3075" customFormat="false" ht="12.75" hidden="false" customHeight="false" outlineLevel="0" collapsed="false">
      <c r="A3075" s="27"/>
      <c r="B3075" s="27"/>
    </row>
    <row r="3076" customFormat="false" ht="12.75" hidden="false" customHeight="false" outlineLevel="0" collapsed="false">
      <c r="A3076" s="27"/>
      <c r="B3076" s="27"/>
    </row>
    <row r="3077" customFormat="false" ht="12.75" hidden="false" customHeight="false" outlineLevel="0" collapsed="false">
      <c r="A3077" s="27"/>
      <c r="B3077" s="27"/>
    </row>
    <row r="3078" customFormat="false" ht="12.75" hidden="false" customHeight="false" outlineLevel="0" collapsed="false">
      <c r="A3078" s="27"/>
      <c r="B3078" s="27"/>
    </row>
    <row r="3079" customFormat="false" ht="12.75" hidden="false" customHeight="false" outlineLevel="0" collapsed="false">
      <c r="A3079" s="27"/>
      <c r="B3079" s="27"/>
    </row>
    <row r="3080" customFormat="false" ht="12.75" hidden="false" customHeight="false" outlineLevel="0" collapsed="false">
      <c r="A3080" s="27"/>
      <c r="B3080" s="27"/>
    </row>
    <row r="3081" customFormat="false" ht="12.75" hidden="false" customHeight="false" outlineLevel="0" collapsed="false">
      <c r="A3081" s="27"/>
      <c r="B3081" s="27"/>
    </row>
    <row r="3082" customFormat="false" ht="12.75" hidden="false" customHeight="false" outlineLevel="0" collapsed="false">
      <c r="A3082" s="27"/>
      <c r="B3082" s="27"/>
    </row>
    <row r="3083" customFormat="false" ht="12.75" hidden="false" customHeight="false" outlineLevel="0" collapsed="false">
      <c r="A3083" s="27"/>
      <c r="B3083" s="27"/>
    </row>
    <row r="3084" customFormat="false" ht="12.75" hidden="false" customHeight="false" outlineLevel="0" collapsed="false">
      <c r="A3084" s="27"/>
      <c r="B3084" s="27"/>
    </row>
    <row r="3085" customFormat="false" ht="12.75" hidden="false" customHeight="false" outlineLevel="0" collapsed="false">
      <c r="A3085" s="27"/>
      <c r="B3085" s="27"/>
    </row>
    <row r="3086" customFormat="false" ht="12.75" hidden="false" customHeight="false" outlineLevel="0" collapsed="false">
      <c r="A3086" s="27"/>
      <c r="B3086" s="27"/>
    </row>
    <row r="3087" customFormat="false" ht="12.75" hidden="false" customHeight="false" outlineLevel="0" collapsed="false">
      <c r="A3087" s="27"/>
      <c r="B3087" s="27"/>
    </row>
    <row r="3088" customFormat="false" ht="12.75" hidden="false" customHeight="false" outlineLevel="0" collapsed="false">
      <c r="A3088" s="27"/>
      <c r="B3088" s="27"/>
    </row>
    <row r="3089" customFormat="false" ht="12.75" hidden="false" customHeight="false" outlineLevel="0" collapsed="false">
      <c r="A3089" s="27"/>
      <c r="B3089" s="27"/>
    </row>
    <row r="3090" customFormat="false" ht="12.75" hidden="false" customHeight="false" outlineLevel="0" collapsed="false">
      <c r="A3090" s="27"/>
      <c r="B3090" s="27"/>
    </row>
    <row r="3091" customFormat="false" ht="12.75" hidden="false" customHeight="false" outlineLevel="0" collapsed="false">
      <c r="A3091" s="27"/>
      <c r="B3091" s="27"/>
    </row>
    <row r="3092" customFormat="false" ht="12.75" hidden="false" customHeight="false" outlineLevel="0" collapsed="false">
      <c r="A3092" s="27"/>
      <c r="B3092" s="27"/>
    </row>
    <row r="3093" customFormat="false" ht="12.75" hidden="false" customHeight="false" outlineLevel="0" collapsed="false">
      <c r="A3093" s="27"/>
      <c r="B3093" s="27"/>
    </row>
    <row r="3094" customFormat="false" ht="12.75" hidden="false" customHeight="false" outlineLevel="0" collapsed="false">
      <c r="A3094" s="27"/>
      <c r="B3094" s="27"/>
    </row>
    <row r="3095" customFormat="false" ht="12.75" hidden="false" customHeight="false" outlineLevel="0" collapsed="false">
      <c r="A3095" s="27"/>
      <c r="B3095" s="27"/>
    </row>
    <row r="3096" customFormat="false" ht="12.75" hidden="false" customHeight="false" outlineLevel="0" collapsed="false">
      <c r="A3096" s="27"/>
      <c r="B3096" s="27"/>
    </row>
    <row r="3097" customFormat="false" ht="12.75" hidden="false" customHeight="false" outlineLevel="0" collapsed="false">
      <c r="A3097" s="27"/>
      <c r="B3097" s="27"/>
    </row>
    <row r="3098" customFormat="false" ht="12.75" hidden="false" customHeight="false" outlineLevel="0" collapsed="false">
      <c r="A3098" s="27"/>
      <c r="B3098" s="27"/>
    </row>
    <row r="3099" customFormat="false" ht="12.75" hidden="false" customHeight="false" outlineLevel="0" collapsed="false">
      <c r="A3099" s="27"/>
      <c r="B3099" s="27"/>
    </row>
    <row r="3100" customFormat="false" ht="12.75" hidden="false" customHeight="false" outlineLevel="0" collapsed="false">
      <c r="A3100" s="27"/>
      <c r="B3100" s="27"/>
    </row>
    <row r="3101" customFormat="false" ht="12.75" hidden="false" customHeight="false" outlineLevel="0" collapsed="false">
      <c r="A3101" s="27"/>
      <c r="B3101" s="27"/>
    </row>
    <row r="3102" customFormat="false" ht="12.75" hidden="false" customHeight="false" outlineLevel="0" collapsed="false">
      <c r="A3102" s="27"/>
      <c r="B3102" s="27"/>
    </row>
    <row r="3103" customFormat="false" ht="12.75" hidden="false" customHeight="false" outlineLevel="0" collapsed="false">
      <c r="A3103" s="27"/>
      <c r="B3103" s="27"/>
    </row>
    <row r="3104" customFormat="false" ht="12.75" hidden="false" customHeight="false" outlineLevel="0" collapsed="false">
      <c r="A3104" s="27"/>
      <c r="B3104" s="27"/>
    </row>
    <row r="3105" customFormat="false" ht="12.75" hidden="false" customHeight="false" outlineLevel="0" collapsed="false">
      <c r="A3105" s="27"/>
      <c r="B3105" s="27"/>
    </row>
    <row r="3106" customFormat="false" ht="12.75" hidden="false" customHeight="false" outlineLevel="0" collapsed="false">
      <c r="A3106" s="27"/>
      <c r="B3106" s="27"/>
    </row>
    <row r="3107" customFormat="false" ht="12.75" hidden="false" customHeight="false" outlineLevel="0" collapsed="false">
      <c r="A3107" s="27"/>
      <c r="B3107" s="27"/>
    </row>
    <row r="3108" customFormat="false" ht="12.75" hidden="false" customHeight="false" outlineLevel="0" collapsed="false">
      <c r="A3108" s="27"/>
      <c r="B3108" s="27"/>
    </row>
    <row r="3109" customFormat="false" ht="12.75" hidden="false" customHeight="false" outlineLevel="0" collapsed="false">
      <c r="A3109" s="27"/>
      <c r="B3109" s="27"/>
    </row>
    <row r="3110" customFormat="false" ht="12.75" hidden="false" customHeight="false" outlineLevel="0" collapsed="false">
      <c r="A3110" s="27"/>
      <c r="B3110" s="27"/>
    </row>
    <row r="3111" customFormat="false" ht="12.75" hidden="false" customHeight="false" outlineLevel="0" collapsed="false">
      <c r="A3111" s="27"/>
      <c r="B3111" s="27"/>
    </row>
    <row r="3112" customFormat="false" ht="12.75" hidden="false" customHeight="false" outlineLevel="0" collapsed="false">
      <c r="A3112" s="27"/>
      <c r="B3112" s="27"/>
    </row>
    <row r="3113" customFormat="false" ht="12.75" hidden="false" customHeight="false" outlineLevel="0" collapsed="false">
      <c r="A3113" s="27"/>
      <c r="B3113" s="27"/>
    </row>
    <row r="3114" customFormat="false" ht="12.75" hidden="false" customHeight="false" outlineLevel="0" collapsed="false">
      <c r="A3114" s="27"/>
      <c r="B3114" s="27"/>
    </row>
    <row r="3115" customFormat="false" ht="12.75" hidden="false" customHeight="false" outlineLevel="0" collapsed="false">
      <c r="A3115" s="27"/>
      <c r="B3115" s="27"/>
    </row>
    <row r="3116" customFormat="false" ht="12.75" hidden="false" customHeight="false" outlineLevel="0" collapsed="false">
      <c r="A3116" s="27"/>
      <c r="B3116" s="27"/>
    </row>
    <row r="3117" customFormat="false" ht="12.75" hidden="false" customHeight="false" outlineLevel="0" collapsed="false">
      <c r="A3117" s="27"/>
      <c r="B3117" s="27"/>
    </row>
    <row r="3118" customFormat="false" ht="12.75" hidden="false" customHeight="false" outlineLevel="0" collapsed="false">
      <c r="A3118" s="27"/>
      <c r="B3118" s="27"/>
    </row>
    <row r="3119" customFormat="false" ht="12.75" hidden="false" customHeight="false" outlineLevel="0" collapsed="false">
      <c r="A3119" s="27"/>
      <c r="B3119" s="27"/>
    </row>
    <row r="3120" customFormat="false" ht="12.75" hidden="false" customHeight="false" outlineLevel="0" collapsed="false">
      <c r="A3120" s="27"/>
      <c r="B3120" s="27"/>
    </row>
    <row r="3121" customFormat="false" ht="12.75" hidden="false" customHeight="false" outlineLevel="0" collapsed="false">
      <c r="A3121" s="27"/>
      <c r="B3121" s="27"/>
    </row>
    <row r="3122" customFormat="false" ht="12.75" hidden="false" customHeight="false" outlineLevel="0" collapsed="false">
      <c r="A3122" s="27"/>
      <c r="B3122" s="27"/>
    </row>
    <row r="3123" customFormat="false" ht="12.75" hidden="false" customHeight="false" outlineLevel="0" collapsed="false">
      <c r="A3123" s="27"/>
      <c r="B3123" s="27"/>
    </row>
    <row r="3124" customFormat="false" ht="12.75" hidden="false" customHeight="false" outlineLevel="0" collapsed="false">
      <c r="A3124" s="27"/>
      <c r="B3124" s="27"/>
    </row>
    <row r="3125" customFormat="false" ht="12.75" hidden="false" customHeight="false" outlineLevel="0" collapsed="false">
      <c r="A3125" s="27"/>
      <c r="B3125" s="27"/>
    </row>
    <row r="3126" customFormat="false" ht="12.75" hidden="false" customHeight="false" outlineLevel="0" collapsed="false">
      <c r="A3126" s="27"/>
      <c r="B3126" s="27"/>
    </row>
    <row r="3127" customFormat="false" ht="12.75" hidden="false" customHeight="false" outlineLevel="0" collapsed="false">
      <c r="A3127" s="27"/>
      <c r="B3127" s="27"/>
    </row>
    <row r="3128" customFormat="false" ht="12.75" hidden="false" customHeight="false" outlineLevel="0" collapsed="false">
      <c r="A3128" s="27"/>
      <c r="B3128" s="27"/>
    </row>
    <row r="3129" customFormat="false" ht="12.75" hidden="false" customHeight="false" outlineLevel="0" collapsed="false">
      <c r="A3129" s="27"/>
      <c r="B3129" s="27"/>
    </row>
    <row r="3130" customFormat="false" ht="12.75" hidden="false" customHeight="false" outlineLevel="0" collapsed="false">
      <c r="A3130" s="27"/>
      <c r="B3130" s="27"/>
    </row>
    <row r="3131" customFormat="false" ht="12.75" hidden="false" customHeight="false" outlineLevel="0" collapsed="false">
      <c r="A3131" s="27"/>
      <c r="B3131" s="27"/>
    </row>
    <row r="3132" customFormat="false" ht="12.75" hidden="false" customHeight="false" outlineLevel="0" collapsed="false">
      <c r="A3132" s="27"/>
      <c r="B3132" s="27"/>
    </row>
    <row r="3133" customFormat="false" ht="12.75" hidden="false" customHeight="false" outlineLevel="0" collapsed="false">
      <c r="A3133" s="27"/>
      <c r="B3133" s="27"/>
    </row>
    <row r="3134" customFormat="false" ht="12.75" hidden="false" customHeight="false" outlineLevel="0" collapsed="false">
      <c r="A3134" s="27"/>
      <c r="B3134" s="27"/>
    </row>
    <row r="3135" customFormat="false" ht="12.75" hidden="false" customHeight="false" outlineLevel="0" collapsed="false">
      <c r="A3135" s="27"/>
      <c r="B3135" s="27"/>
    </row>
    <row r="3136" customFormat="false" ht="12.75" hidden="false" customHeight="false" outlineLevel="0" collapsed="false">
      <c r="A3136" s="27"/>
      <c r="B3136" s="27"/>
    </row>
    <row r="3137" customFormat="false" ht="12.75" hidden="false" customHeight="false" outlineLevel="0" collapsed="false">
      <c r="A3137" s="27"/>
      <c r="B3137" s="27"/>
    </row>
    <row r="3138" customFormat="false" ht="12.75" hidden="false" customHeight="false" outlineLevel="0" collapsed="false">
      <c r="A3138" s="27"/>
      <c r="B3138" s="27"/>
    </row>
    <row r="3139" customFormat="false" ht="12.75" hidden="false" customHeight="false" outlineLevel="0" collapsed="false">
      <c r="A3139" s="27"/>
      <c r="B3139" s="27"/>
    </row>
    <row r="3140" customFormat="false" ht="12.75" hidden="false" customHeight="false" outlineLevel="0" collapsed="false">
      <c r="A3140" s="27"/>
      <c r="B3140" s="27"/>
    </row>
    <row r="3141" customFormat="false" ht="12.75" hidden="false" customHeight="false" outlineLevel="0" collapsed="false">
      <c r="A3141" s="27"/>
      <c r="B3141" s="27"/>
    </row>
    <row r="3142" customFormat="false" ht="12.75" hidden="false" customHeight="false" outlineLevel="0" collapsed="false">
      <c r="A3142" s="27"/>
      <c r="B3142" s="27"/>
    </row>
    <row r="3143" customFormat="false" ht="12.75" hidden="false" customHeight="false" outlineLevel="0" collapsed="false">
      <c r="A3143" s="27"/>
      <c r="B3143" s="27"/>
    </row>
    <row r="3144" customFormat="false" ht="12.75" hidden="false" customHeight="false" outlineLevel="0" collapsed="false">
      <c r="A3144" s="27"/>
      <c r="B3144" s="27"/>
    </row>
    <row r="3145" customFormat="false" ht="12.75" hidden="false" customHeight="false" outlineLevel="0" collapsed="false">
      <c r="A3145" s="27"/>
      <c r="B3145" s="27"/>
    </row>
    <row r="3146" customFormat="false" ht="12.75" hidden="false" customHeight="false" outlineLevel="0" collapsed="false">
      <c r="A3146" s="27"/>
      <c r="B3146" s="27"/>
    </row>
    <row r="3147" customFormat="false" ht="12.75" hidden="false" customHeight="false" outlineLevel="0" collapsed="false">
      <c r="A3147" s="27"/>
      <c r="B3147" s="27"/>
    </row>
    <row r="3148" customFormat="false" ht="12.75" hidden="false" customHeight="false" outlineLevel="0" collapsed="false">
      <c r="A3148" s="27"/>
      <c r="B3148" s="27"/>
    </row>
    <row r="3149" customFormat="false" ht="12.75" hidden="false" customHeight="false" outlineLevel="0" collapsed="false">
      <c r="A3149" s="27"/>
      <c r="B3149" s="27"/>
    </row>
    <row r="3150" customFormat="false" ht="12.75" hidden="false" customHeight="false" outlineLevel="0" collapsed="false">
      <c r="A3150" s="27"/>
      <c r="B3150" s="27"/>
    </row>
    <row r="3151" customFormat="false" ht="12.75" hidden="false" customHeight="false" outlineLevel="0" collapsed="false">
      <c r="A3151" s="27"/>
      <c r="B3151" s="27"/>
    </row>
    <row r="3152" customFormat="false" ht="12.75" hidden="false" customHeight="false" outlineLevel="0" collapsed="false">
      <c r="A3152" s="27"/>
      <c r="B3152" s="27"/>
    </row>
    <row r="3153" customFormat="false" ht="12.75" hidden="false" customHeight="false" outlineLevel="0" collapsed="false">
      <c r="A3153" s="27"/>
      <c r="B3153" s="27"/>
    </row>
    <row r="3154" customFormat="false" ht="12.75" hidden="false" customHeight="false" outlineLevel="0" collapsed="false">
      <c r="A3154" s="27"/>
      <c r="B3154" s="27"/>
    </row>
    <row r="3155" customFormat="false" ht="12.75" hidden="false" customHeight="false" outlineLevel="0" collapsed="false">
      <c r="A3155" s="27"/>
      <c r="B3155" s="27"/>
    </row>
    <row r="3156" customFormat="false" ht="12.75" hidden="false" customHeight="false" outlineLevel="0" collapsed="false">
      <c r="A3156" s="27"/>
      <c r="B3156" s="27"/>
    </row>
    <row r="3157" customFormat="false" ht="12.75" hidden="false" customHeight="false" outlineLevel="0" collapsed="false">
      <c r="A3157" s="27"/>
      <c r="B3157" s="27"/>
    </row>
    <row r="3158" customFormat="false" ht="12.75" hidden="false" customHeight="false" outlineLevel="0" collapsed="false">
      <c r="A3158" s="27"/>
      <c r="B3158" s="27"/>
    </row>
    <row r="3159" customFormat="false" ht="12.75" hidden="false" customHeight="false" outlineLevel="0" collapsed="false">
      <c r="A3159" s="27"/>
      <c r="B3159" s="27"/>
    </row>
    <row r="3160" customFormat="false" ht="12.75" hidden="false" customHeight="false" outlineLevel="0" collapsed="false">
      <c r="A3160" s="27"/>
      <c r="B3160" s="27"/>
    </row>
    <row r="3161" customFormat="false" ht="12.75" hidden="false" customHeight="false" outlineLevel="0" collapsed="false">
      <c r="A3161" s="27"/>
      <c r="B3161" s="27"/>
    </row>
    <row r="3162" customFormat="false" ht="12.75" hidden="false" customHeight="false" outlineLevel="0" collapsed="false">
      <c r="A3162" s="27"/>
      <c r="B3162" s="27"/>
    </row>
    <row r="3163" customFormat="false" ht="12.75" hidden="false" customHeight="false" outlineLevel="0" collapsed="false">
      <c r="A3163" s="27"/>
      <c r="B3163" s="27"/>
    </row>
    <row r="3164" customFormat="false" ht="12.75" hidden="false" customHeight="false" outlineLevel="0" collapsed="false">
      <c r="A3164" s="27"/>
      <c r="B3164" s="27"/>
    </row>
    <row r="3165" customFormat="false" ht="12.75" hidden="false" customHeight="false" outlineLevel="0" collapsed="false">
      <c r="A3165" s="27"/>
      <c r="B3165" s="27"/>
    </row>
    <row r="3166" customFormat="false" ht="12.75" hidden="false" customHeight="false" outlineLevel="0" collapsed="false">
      <c r="A3166" s="27"/>
      <c r="B3166" s="27"/>
    </row>
    <row r="3167" customFormat="false" ht="12.75" hidden="false" customHeight="false" outlineLevel="0" collapsed="false">
      <c r="A3167" s="27"/>
      <c r="B3167" s="27"/>
    </row>
    <row r="3168" customFormat="false" ht="12.75" hidden="false" customHeight="false" outlineLevel="0" collapsed="false">
      <c r="A3168" s="27"/>
      <c r="B3168" s="27"/>
    </row>
    <row r="3169" customFormat="false" ht="12.75" hidden="false" customHeight="false" outlineLevel="0" collapsed="false">
      <c r="A3169" s="27"/>
      <c r="B3169" s="27"/>
    </row>
    <row r="3170" customFormat="false" ht="12.75" hidden="false" customHeight="false" outlineLevel="0" collapsed="false">
      <c r="A3170" s="27"/>
      <c r="B3170" s="27"/>
    </row>
    <row r="3171" customFormat="false" ht="12.75" hidden="false" customHeight="false" outlineLevel="0" collapsed="false">
      <c r="A3171" s="27"/>
      <c r="B3171" s="27"/>
    </row>
    <row r="3172" customFormat="false" ht="12.75" hidden="false" customHeight="false" outlineLevel="0" collapsed="false">
      <c r="A3172" s="27"/>
      <c r="B3172" s="27"/>
    </row>
    <row r="3173" customFormat="false" ht="12.75" hidden="false" customHeight="false" outlineLevel="0" collapsed="false">
      <c r="A3173" s="27"/>
      <c r="B3173" s="27"/>
    </row>
    <row r="3174" customFormat="false" ht="12.75" hidden="false" customHeight="false" outlineLevel="0" collapsed="false">
      <c r="A3174" s="27"/>
      <c r="B3174" s="27"/>
    </row>
    <row r="3175" customFormat="false" ht="12.75" hidden="false" customHeight="false" outlineLevel="0" collapsed="false">
      <c r="A3175" s="27"/>
      <c r="B3175" s="27"/>
    </row>
    <row r="3176" customFormat="false" ht="12.75" hidden="false" customHeight="false" outlineLevel="0" collapsed="false">
      <c r="A3176" s="27"/>
      <c r="B3176" s="27"/>
    </row>
    <row r="3177" customFormat="false" ht="12.75" hidden="false" customHeight="false" outlineLevel="0" collapsed="false">
      <c r="A3177" s="27"/>
      <c r="B3177" s="27"/>
    </row>
    <row r="3178" customFormat="false" ht="12.75" hidden="false" customHeight="false" outlineLevel="0" collapsed="false">
      <c r="A3178" s="27"/>
      <c r="B3178" s="27"/>
    </row>
    <row r="3179" customFormat="false" ht="12.75" hidden="false" customHeight="false" outlineLevel="0" collapsed="false">
      <c r="A3179" s="27"/>
      <c r="B3179" s="27"/>
    </row>
    <row r="3180" customFormat="false" ht="12.75" hidden="false" customHeight="false" outlineLevel="0" collapsed="false">
      <c r="A3180" s="27"/>
      <c r="B3180" s="27"/>
    </row>
    <row r="3181" customFormat="false" ht="12.75" hidden="false" customHeight="false" outlineLevel="0" collapsed="false">
      <c r="A3181" s="27"/>
      <c r="B3181" s="27"/>
    </row>
    <row r="3182" customFormat="false" ht="12.75" hidden="false" customHeight="false" outlineLevel="0" collapsed="false">
      <c r="A3182" s="27"/>
      <c r="B3182" s="27"/>
    </row>
    <row r="3183" customFormat="false" ht="12.75" hidden="false" customHeight="false" outlineLevel="0" collapsed="false">
      <c r="A3183" s="27"/>
      <c r="B3183" s="27"/>
    </row>
    <row r="3184" customFormat="false" ht="12.75" hidden="false" customHeight="false" outlineLevel="0" collapsed="false">
      <c r="A3184" s="27"/>
      <c r="B3184" s="27"/>
    </row>
    <row r="3185" customFormat="false" ht="12.75" hidden="false" customHeight="false" outlineLevel="0" collapsed="false">
      <c r="A3185" s="27"/>
      <c r="B3185" s="27"/>
    </row>
    <row r="3186" customFormat="false" ht="12.75" hidden="false" customHeight="false" outlineLevel="0" collapsed="false">
      <c r="A3186" s="27"/>
      <c r="B3186" s="27"/>
    </row>
    <row r="3187" customFormat="false" ht="12.75" hidden="false" customHeight="false" outlineLevel="0" collapsed="false">
      <c r="A3187" s="27"/>
      <c r="B3187" s="27"/>
    </row>
    <row r="3188" customFormat="false" ht="12.75" hidden="false" customHeight="false" outlineLevel="0" collapsed="false">
      <c r="A3188" s="27"/>
      <c r="B3188" s="27"/>
    </row>
    <row r="3189" customFormat="false" ht="12.75" hidden="false" customHeight="false" outlineLevel="0" collapsed="false">
      <c r="A3189" s="27"/>
      <c r="B3189" s="27"/>
    </row>
    <row r="3190" customFormat="false" ht="12.75" hidden="false" customHeight="false" outlineLevel="0" collapsed="false">
      <c r="A3190" s="27"/>
      <c r="B3190" s="27"/>
    </row>
    <row r="3191" customFormat="false" ht="12.75" hidden="false" customHeight="false" outlineLevel="0" collapsed="false">
      <c r="A3191" s="27"/>
      <c r="B3191" s="27"/>
    </row>
    <row r="3192" customFormat="false" ht="12.75" hidden="false" customHeight="false" outlineLevel="0" collapsed="false">
      <c r="A3192" s="27"/>
      <c r="B3192" s="27"/>
    </row>
    <row r="3193" customFormat="false" ht="12.75" hidden="false" customHeight="false" outlineLevel="0" collapsed="false">
      <c r="A3193" s="27"/>
      <c r="B3193" s="27"/>
    </row>
    <row r="3194" customFormat="false" ht="12.75" hidden="false" customHeight="false" outlineLevel="0" collapsed="false">
      <c r="A3194" s="27"/>
      <c r="B3194" s="27"/>
    </row>
    <row r="3195" customFormat="false" ht="12.75" hidden="false" customHeight="false" outlineLevel="0" collapsed="false">
      <c r="A3195" s="27"/>
      <c r="B3195" s="27"/>
    </row>
    <row r="3196" customFormat="false" ht="12.75" hidden="false" customHeight="false" outlineLevel="0" collapsed="false">
      <c r="A3196" s="27"/>
      <c r="B3196" s="27"/>
    </row>
    <row r="3197" customFormat="false" ht="12.75" hidden="false" customHeight="false" outlineLevel="0" collapsed="false">
      <c r="A3197" s="27"/>
      <c r="B3197" s="27"/>
    </row>
    <row r="3198" customFormat="false" ht="12.75" hidden="false" customHeight="false" outlineLevel="0" collapsed="false">
      <c r="A3198" s="27"/>
      <c r="B3198" s="27"/>
    </row>
    <row r="3199" customFormat="false" ht="12.75" hidden="false" customHeight="false" outlineLevel="0" collapsed="false">
      <c r="A3199" s="27"/>
      <c r="B3199" s="27"/>
    </row>
    <row r="3200" customFormat="false" ht="12.75" hidden="false" customHeight="false" outlineLevel="0" collapsed="false">
      <c r="A3200" s="27"/>
      <c r="B3200" s="27"/>
    </row>
    <row r="3201" customFormat="false" ht="12.75" hidden="false" customHeight="false" outlineLevel="0" collapsed="false">
      <c r="A3201" s="27"/>
      <c r="B3201" s="27"/>
    </row>
    <row r="3202" customFormat="false" ht="12.75" hidden="false" customHeight="false" outlineLevel="0" collapsed="false">
      <c r="A3202" s="27"/>
      <c r="B3202" s="27"/>
    </row>
    <row r="3203" customFormat="false" ht="12.75" hidden="false" customHeight="false" outlineLevel="0" collapsed="false">
      <c r="A3203" s="27"/>
      <c r="B3203" s="27"/>
    </row>
    <row r="3204" customFormat="false" ht="12.75" hidden="false" customHeight="false" outlineLevel="0" collapsed="false">
      <c r="A3204" s="27"/>
      <c r="B3204" s="27"/>
    </row>
    <row r="3205" customFormat="false" ht="12.75" hidden="false" customHeight="false" outlineLevel="0" collapsed="false">
      <c r="A3205" s="27"/>
      <c r="B3205" s="27"/>
    </row>
    <row r="3206" customFormat="false" ht="12.75" hidden="false" customHeight="false" outlineLevel="0" collapsed="false">
      <c r="A3206" s="27"/>
      <c r="B3206" s="27"/>
    </row>
    <row r="3207" customFormat="false" ht="12.75" hidden="false" customHeight="false" outlineLevel="0" collapsed="false">
      <c r="A3207" s="27"/>
      <c r="B3207" s="27"/>
    </row>
    <row r="3208" customFormat="false" ht="12.75" hidden="false" customHeight="false" outlineLevel="0" collapsed="false">
      <c r="A3208" s="27"/>
      <c r="B3208" s="27"/>
    </row>
    <row r="3209" customFormat="false" ht="12.75" hidden="false" customHeight="false" outlineLevel="0" collapsed="false">
      <c r="A3209" s="27"/>
      <c r="B3209" s="27"/>
    </row>
    <row r="3210" customFormat="false" ht="12.75" hidden="false" customHeight="false" outlineLevel="0" collapsed="false">
      <c r="A3210" s="27"/>
      <c r="B3210" s="27"/>
    </row>
    <row r="3211" customFormat="false" ht="12.75" hidden="false" customHeight="false" outlineLevel="0" collapsed="false">
      <c r="A3211" s="27"/>
      <c r="B3211" s="27"/>
    </row>
    <row r="3212" customFormat="false" ht="12.75" hidden="false" customHeight="false" outlineLevel="0" collapsed="false">
      <c r="A3212" s="27"/>
      <c r="B3212" s="27"/>
    </row>
    <row r="3213" customFormat="false" ht="12.75" hidden="false" customHeight="false" outlineLevel="0" collapsed="false">
      <c r="A3213" s="27"/>
      <c r="B3213" s="27"/>
    </row>
    <row r="3214" customFormat="false" ht="12.75" hidden="false" customHeight="false" outlineLevel="0" collapsed="false">
      <c r="A3214" s="27"/>
      <c r="B3214" s="27"/>
    </row>
    <row r="3215" customFormat="false" ht="12.75" hidden="false" customHeight="false" outlineLevel="0" collapsed="false">
      <c r="A3215" s="27"/>
      <c r="B3215" s="27"/>
    </row>
    <row r="3216" customFormat="false" ht="12.75" hidden="false" customHeight="false" outlineLevel="0" collapsed="false">
      <c r="A3216" s="27"/>
      <c r="B3216" s="27"/>
    </row>
    <row r="3217" customFormat="false" ht="12.75" hidden="false" customHeight="false" outlineLevel="0" collapsed="false">
      <c r="A3217" s="27"/>
      <c r="B3217" s="27"/>
    </row>
    <row r="3218" customFormat="false" ht="12.75" hidden="false" customHeight="false" outlineLevel="0" collapsed="false">
      <c r="A3218" s="27"/>
      <c r="B3218" s="27"/>
    </row>
    <row r="3219" customFormat="false" ht="12.75" hidden="false" customHeight="false" outlineLevel="0" collapsed="false">
      <c r="A3219" s="27"/>
      <c r="B3219" s="27"/>
    </row>
    <row r="3220" customFormat="false" ht="12.75" hidden="false" customHeight="false" outlineLevel="0" collapsed="false">
      <c r="A3220" s="27"/>
      <c r="B3220" s="27"/>
    </row>
    <row r="3221" customFormat="false" ht="12.75" hidden="false" customHeight="false" outlineLevel="0" collapsed="false">
      <c r="A3221" s="27"/>
      <c r="B3221" s="27"/>
    </row>
    <row r="3222" customFormat="false" ht="12.75" hidden="false" customHeight="false" outlineLevel="0" collapsed="false">
      <c r="A3222" s="27"/>
      <c r="B3222" s="27"/>
    </row>
    <row r="3223" customFormat="false" ht="12.75" hidden="false" customHeight="false" outlineLevel="0" collapsed="false">
      <c r="A3223" s="27"/>
      <c r="B3223" s="27"/>
    </row>
    <row r="3224" customFormat="false" ht="12.75" hidden="false" customHeight="false" outlineLevel="0" collapsed="false">
      <c r="A3224" s="27"/>
      <c r="B3224" s="27"/>
    </row>
    <row r="3225" customFormat="false" ht="12.75" hidden="false" customHeight="false" outlineLevel="0" collapsed="false">
      <c r="A3225" s="27"/>
      <c r="B3225" s="27"/>
    </row>
    <row r="3226" customFormat="false" ht="12.75" hidden="false" customHeight="false" outlineLevel="0" collapsed="false">
      <c r="A3226" s="27"/>
      <c r="B3226" s="27"/>
    </row>
    <row r="3227" customFormat="false" ht="12.75" hidden="false" customHeight="false" outlineLevel="0" collapsed="false">
      <c r="A3227" s="27"/>
      <c r="B3227" s="27"/>
    </row>
    <row r="3228" customFormat="false" ht="12.75" hidden="false" customHeight="false" outlineLevel="0" collapsed="false">
      <c r="A3228" s="27"/>
      <c r="B3228" s="27"/>
    </row>
    <row r="3229" customFormat="false" ht="12.75" hidden="false" customHeight="false" outlineLevel="0" collapsed="false">
      <c r="A3229" s="27"/>
      <c r="B3229" s="27"/>
    </row>
    <row r="3230" customFormat="false" ht="12.75" hidden="false" customHeight="false" outlineLevel="0" collapsed="false">
      <c r="A3230" s="27"/>
      <c r="B3230" s="27"/>
    </row>
    <row r="3231" customFormat="false" ht="12.75" hidden="false" customHeight="false" outlineLevel="0" collapsed="false">
      <c r="A3231" s="27"/>
      <c r="B3231" s="27"/>
    </row>
    <row r="3232" customFormat="false" ht="12.75" hidden="false" customHeight="false" outlineLevel="0" collapsed="false">
      <c r="A3232" s="27"/>
      <c r="B3232" s="27"/>
    </row>
    <row r="3233" customFormat="false" ht="12.75" hidden="false" customHeight="false" outlineLevel="0" collapsed="false">
      <c r="A3233" s="27"/>
      <c r="B3233" s="27"/>
    </row>
    <row r="3234" customFormat="false" ht="12.75" hidden="false" customHeight="false" outlineLevel="0" collapsed="false">
      <c r="A3234" s="27"/>
      <c r="B3234" s="27"/>
    </row>
    <row r="3235" customFormat="false" ht="12.75" hidden="false" customHeight="false" outlineLevel="0" collapsed="false">
      <c r="A3235" s="27"/>
      <c r="B3235" s="27"/>
    </row>
    <row r="3236" customFormat="false" ht="12.75" hidden="false" customHeight="false" outlineLevel="0" collapsed="false">
      <c r="A3236" s="27"/>
      <c r="B3236" s="27"/>
    </row>
    <row r="3237" customFormat="false" ht="12.75" hidden="false" customHeight="false" outlineLevel="0" collapsed="false">
      <c r="A3237" s="27"/>
      <c r="B3237" s="27"/>
    </row>
    <row r="3238" customFormat="false" ht="12.75" hidden="false" customHeight="false" outlineLevel="0" collapsed="false">
      <c r="A3238" s="27"/>
      <c r="B3238" s="27"/>
    </row>
    <row r="3239" customFormat="false" ht="12.75" hidden="false" customHeight="false" outlineLevel="0" collapsed="false">
      <c r="A3239" s="27"/>
      <c r="B3239" s="27"/>
    </row>
    <row r="3240" customFormat="false" ht="12.75" hidden="false" customHeight="false" outlineLevel="0" collapsed="false">
      <c r="A3240" s="27"/>
      <c r="B3240" s="27"/>
    </row>
    <row r="3241" customFormat="false" ht="12.75" hidden="false" customHeight="false" outlineLevel="0" collapsed="false">
      <c r="A3241" s="27"/>
      <c r="B3241" s="27"/>
    </row>
    <row r="3242" customFormat="false" ht="12.75" hidden="false" customHeight="false" outlineLevel="0" collapsed="false">
      <c r="A3242" s="27"/>
      <c r="B3242" s="27"/>
    </row>
    <row r="3243" customFormat="false" ht="12.75" hidden="false" customHeight="false" outlineLevel="0" collapsed="false">
      <c r="A3243" s="27"/>
      <c r="B3243" s="27"/>
    </row>
    <row r="3244" customFormat="false" ht="12.75" hidden="false" customHeight="false" outlineLevel="0" collapsed="false">
      <c r="A3244" s="27"/>
      <c r="B3244" s="27"/>
    </row>
    <row r="3245" customFormat="false" ht="12.75" hidden="false" customHeight="false" outlineLevel="0" collapsed="false">
      <c r="A3245" s="27"/>
      <c r="B3245" s="27"/>
    </row>
    <row r="3246" customFormat="false" ht="12.75" hidden="false" customHeight="false" outlineLevel="0" collapsed="false">
      <c r="A3246" s="27"/>
      <c r="B3246" s="27"/>
    </row>
    <row r="3247" customFormat="false" ht="12.75" hidden="false" customHeight="false" outlineLevel="0" collapsed="false">
      <c r="A3247" s="27"/>
      <c r="B3247" s="27"/>
    </row>
    <row r="3248" customFormat="false" ht="12.75" hidden="false" customHeight="false" outlineLevel="0" collapsed="false">
      <c r="A3248" s="27"/>
      <c r="B3248" s="27"/>
    </row>
    <row r="3249" customFormat="false" ht="12.75" hidden="false" customHeight="false" outlineLevel="0" collapsed="false">
      <c r="A3249" s="27"/>
      <c r="B3249" s="27"/>
    </row>
    <row r="3250" customFormat="false" ht="12.75" hidden="false" customHeight="false" outlineLevel="0" collapsed="false">
      <c r="A3250" s="27"/>
      <c r="B3250" s="27"/>
    </row>
    <row r="3251" customFormat="false" ht="12.75" hidden="false" customHeight="false" outlineLevel="0" collapsed="false">
      <c r="A3251" s="27"/>
      <c r="B3251" s="27"/>
    </row>
    <row r="3252" customFormat="false" ht="12.75" hidden="false" customHeight="false" outlineLevel="0" collapsed="false">
      <c r="A3252" s="27"/>
      <c r="B3252" s="27"/>
    </row>
    <row r="3253" customFormat="false" ht="12.75" hidden="false" customHeight="false" outlineLevel="0" collapsed="false">
      <c r="A3253" s="27"/>
      <c r="B3253" s="27"/>
    </row>
    <row r="3254" customFormat="false" ht="12.75" hidden="false" customHeight="false" outlineLevel="0" collapsed="false">
      <c r="A3254" s="27"/>
      <c r="B3254" s="27"/>
    </row>
    <row r="3255" customFormat="false" ht="12.75" hidden="false" customHeight="false" outlineLevel="0" collapsed="false">
      <c r="A3255" s="27"/>
      <c r="B3255" s="27"/>
    </row>
    <row r="3256" customFormat="false" ht="12.75" hidden="false" customHeight="false" outlineLevel="0" collapsed="false">
      <c r="A3256" s="27"/>
      <c r="B3256" s="27"/>
    </row>
    <row r="3257" customFormat="false" ht="12.75" hidden="false" customHeight="false" outlineLevel="0" collapsed="false">
      <c r="A3257" s="27"/>
      <c r="B3257" s="27"/>
    </row>
    <row r="3258" customFormat="false" ht="12.75" hidden="false" customHeight="false" outlineLevel="0" collapsed="false">
      <c r="A3258" s="27"/>
      <c r="B3258" s="27"/>
    </row>
    <row r="3259" customFormat="false" ht="12.75" hidden="false" customHeight="false" outlineLevel="0" collapsed="false">
      <c r="A3259" s="27"/>
      <c r="B3259" s="27"/>
    </row>
    <row r="3260" customFormat="false" ht="12.75" hidden="false" customHeight="false" outlineLevel="0" collapsed="false">
      <c r="A3260" s="27"/>
      <c r="B3260" s="27"/>
    </row>
    <row r="3261" customFormat="false" ht="12.75" hidden="false" customHeight="false" outlineLevel="0" collapsed="false">
      <c r="A3261" s="27"/>
      <c r="B3261" s="27"/>
    </row>
    <row r="3262" customFormat="false" ht="12.75" hidden="false" customHeight="false" outlineLevel="0" collapsed="false">
      <c r="A3262" s="27"/>
      <c r="B3262" s="27"/>
    </row>
    <row r="3263" customFormat="false" ht="12.75" hidden="false" customHeight="false" outlineLevel="0" collapsed="false">
      <c r="A3263" s="27"/>
      <c r="B3263" s="27"/>
    </row>
    <row r="3264" customFormat="false" ht="12.75" hidden="false" customHeight="false" outlineLevel="0" collapsed="false">
      <c r="A3264" s="27"/>
      <c r="B3264" s="27"/>
    </row>
    <row r="3265" customFormat="false" ht="12.75" hidden="false" customHeight="false" outlineLevel="0" collapsed="false">
      <c r="A3265" s="27"/>
      <c r="B3265" s="27"/>
    </row>
    <row r="3266" customFormat="false" ht="12.75" hidden="false" customHeight="false" outlineLevel="0" collapsed="false">
      <c r="A3266" s="27"/>
      <c r="B3266" s="27"/>
    </row>
    <row r="3267" customFormat="false" ht="12.75" hidden="false" customHeight="false" outlineLevel="0" collapsed="false">
      <c r="A3267" s="27"/>
      <c r="B3267" s="27"/>
    </row>
    <row r="3268" customFormat="false" ht="12.75" hidden="false" customHeight="false" outlineLevel="0" collapsed="false">
      <c r="A3268" s="27"/>
      <c r="B3268" s="27"/>
    </row>
    <row r="3269" customFormat="false" ht="12.75" hidden="false" customHeight="false" outlineLevel="0" collapsed="false">
      <c r="A3269" s="27"/>
      <c r="B3269" s="27"/>
    </row>
    <row r="3270" customFormat="false" ht="12.75" hidden="false" customHeight="false" outlineLevel="0" collapsed="false">
      <c r="A3270" s="27"/>
      <c r="B3270" s="27"/>
    </row>
    <row r="3271" customFormat="false" ht="12.75" hidden="false" customHeight="false" outlineLevel="0" collapsed="false">
      <c r="A3271" s="27"/>
      <c r="B3271" s="27"/>
    </row>
    <row r="3272" customFormat="false" ht="12.75" hidden="false" customHeight="false" outlineLevel="0" collapsed="false">
      <c r="A3272" s="27"/>
      <c r="B3272" s="27"/>
    </row>
    <row r="3273" customFormat="false" ht="12.75" hidden="false" customHeight="false" outlineLevel="0" collapsed="false">
      <c r="A3273" s="27"/>
      <c r="B3273" s="27"/>
    </row>
    <row r="3274" customFormat="false" ht="12.75" hidden="false" customHeight="false" outlineLevel="0" collapsed="false">
      <c r="A3274" s="27"/>
      <c r="B3274" s="27"/>
    </row>
    <row r="3275" customFormat="false" ht="12.75" hidden="false" customHeight="false" outlineLevel="0" collapsed="false">
      <c r="A3275" s="27"/>
      <c r="B3275" s="27"/>
    </row>
    <row r="3276" customFormat="false" ht="12.75" hidden="false" customHeight="false" outlineLevel="0" collapsed="false">
      <c r="A3276" s="27"/>
      <c r="B3276" s="27"/>
    </row>
    <row r="3277" customFormat="false" ht="12.75" hidden="false" customHeight="false" outlineLevel="0" collapsed="false">
      <c r="A3277" s="27"/>
      <c r="B3277" s="27"/>
    </row>
    <row r="3278" customFormat="false" ht="12.75" hidden="false" customHeight="false" outlineLevel="0" collapsed="false">
      <c r="A3278" s="27"/>
      <c r="B3278" s="27"/>
    </row>
    <row r="3279" customFormat="false" ht="12.75" hidden="false" customHeight="false" outlineLevel="0" collapsed="false">
      <c r="A3279" s="27"/>
      <c r="B3279" s="27"/>
    </row>
    <row r="3280" customFormat="false" ht="12.75" hidden="false" customHeight="false" outlineLevel="0" collapsed="false">
      <c r="A3280" s="27"/>
      <c r="B3280" s="27"/>
    </row>
    <row r="3281" customFormat="false" ht="12.75" hidden="false" customHeight="false" outlineLevel="0" collapsed="false">
      <c r="A3281" s="27"/>
      <c r="B3281" s="27"/>
    </row>
    <row r="3282" customFormat="false" ht="12.75" hidden="false" customHeight="false" outlineLevel="0" collapsed="false">
      <c r="A3282" s="27"/>
      <c r="B3282" s="27"/>
    </row>
    <row r="3283" customFormat="false" ht="12.75" hidden="false" customHeight="false" outlineLevel="0" collapsed="false">
      <c r="A3283" s="27"/>
      <c r="B3283" s="27"/>
    </row>
    <row r="3284" customFormat="false" ht="12.75" hidden="false" customHeight="false" outlineLevel="0" collapsed="false">
      <c r="A3284" s="27"/>
      <c r="B3284" s="27"/>
    </row>
    <row r="3285" customFormat="false" ht="12.75" hidden="false" customHeight="false" outlineLevel="0" collapsed="false">
      <c r="A3285" s="27"/>
      <c r="B3285" s="27"/>
    </row>
    <row r="3286" customFormat="false" ht="12.75" hidden="false" customHeight="false" outlineLevel="0" collapsed="false">
      <c r="A3286" s="27"/>
      <c r="B3286" s="27"/>
    </row>
    <row r="3287" customFormat="false" ht="12.75" hidden="false" customHeight="false" outlineLevel="0" collapsed="false">
      <c r="A3287" s="27"/>
      <c r="B3287" s="27"/>
    </row>
    <row r="3288" customFormat="false" ht="12.75" hidden="false" customHeight="false" outlineLevel="0" collapsed="false">
      <c r="A3288" s="27"/>
      <c r="B3288" s="27"/>
    </row>
    <row r="3289" customFormat="false" ht="12.75" hidden="false" customHeight="false" outlineLevel="0" collapsed="false">
      <c r="A3289" s="27"/>
      <c r="B3289" s="27"/>
    </row>
    <row r="3290" customFormat="false" ht="12.75" hidden="false" customHeight="false" outlineLevel="0" collapsed="false">
      <c r="A3290" s="27"/>
      <c r="B3290" s="27"/>
    </row>
    <row r="3291" customFormat="false" ht="12.75" hidden="false" customHeight="false" outlineLevel="0" collapsed="false">
      <c r="A3291" s="27"/>
      <c r="B3291" s="27"/>
    </row>
    <row r="3292" customFormat="false" ht="12.75" hidden="false" customHeight="false" outlineLevel="0" collapsed="false">
      <c r="A3292" s="27"/>
      <c r="B3292" s="27"/>
    </row>
    <row r="3293" customFormat="false" ht="12.75" hidden="false" customHeight="false" outlineLevel="0" collapsed="false">
      <c r="A3293" s="27"/>
      <c r="B3293" s="27"/>
    </row>
    <row r="3294" customFormat="false" ht="12.75" hidden="false" customHeight="false" outlineLevel="0" collapsed="false">
      <c r="A3294" s="27"/>
      <c r="B3294" s="27"/>
    </row>
    <row r="3295" customFormat="false" ht="12.75" hidden="false" customHeight="false" outlineLevel="0" collapsed="false">
      <c r="A3295" s="27"/>
      <c r="B3295" s="27"/>
    </row>
    <row r="3296" customFormat="false" ht="12.75" hidden="false" customHeight="false" outlineLevel="0" collapsed="false">
      <c r="A3296" s="27"/>
      <c r="B3296" s="27"/>
    </row>
    <row r="3297" customFormat="false" ht="12.75" hidden="false" customHeight="false" outlineLevel="0" collapsed="false">
      <c r="A3297" s="27"/>
      <c r="B3297" s="27"/>
    </row>
    <row r="3298" customFormat="false" ht="12.75" hidden="false" customHeight="false" outlineLevel="0" collapsed="false">
      <c r="A3298" s="27"/>
      <c r="B3298" s="27"/>
    </row>
    <row r="3299" customFormat="false" ht="12.75" hidden="false" customHeight="false" outlineLevel="0" collapsed="false">
      <c r="A3299" s="27"/>
      <c r="B3299" s="27"/>
    </row>
    <row r="3300" customFormat="false" ht="12.75" hidden="false" customHeight="false" outlineLevel="0" collapsed="false">
      <c r="A3300" s="27"/>
      <c r="B3300" s="27"/>
    </row>
    <row r="3301" customFormat="false" ht="12.75" hidden="false" customHeight="false" outlineLevel="0" collapsed="false">
      <c r="A3301" s="27"/>
      <c r="B3301" s="27"/>
    </row>
    <row r="3302" customFormat="false" ht="12.75" hidden="false" customHeight="false" outlineLevel="0" collapsed="false">
      <c r="A3302" s="27"/>
      <c r="B3302" s="27"/>
    </row>
    <row r="3303" customFormat="false" ht="12.75" hidden="false" customHeight="false" outlineLevel="0" collapsed="false">
      <c r="A3303" s="27"/>
      <c r="B3303" s="27"/>
    </row>
    <row r="3304" customFormat="false" ht="12.75" hidden="false" customHeight="false" outlineLevel="0" collapsed="false">
      <c r="A3304" s="27"/>
      <c r="B3304" s="27"/>
    </row>
    <row r="3305" customFormat="false" ht="12.75" hidden="false" customHeight="false" outlineLevel="0" collapsed="false">
      <c r="A3305" s="27"/>
      <c r="B3305" s="27"/>
    </row>
    <row r="3306" customFormat="false" ht="12.75" hidden="false" customHeight="false" outlineLevel="0" collapsed="false">
      <c r="A3306" s="27"/>
      <c r="B3306" s="27"/>
    </row>
    <row r="3307" customFormat="false" ht="12.75" hidden="false" customHeight="false" outlineLevel="0" collapsed="false">
      <c r="A3307" s="27"/>
      <c r="B3307" s="27"/>
    </row>
    <row r="3308" customFormat="false" ht="12.75" hidden="false" customHeight="false" outlineLevel="0" collapsed="false">
      <c r="A3308" s="27"/>
      <c r="B3308" s="27"/>
    </row>
    <row r="3309" customFormat="false" ht="12.75" hidden="false" customHeight="false" outlineLevel="0" collapsed="false">
      <c r="A3309" s="27"/>
      <c r="B3309" s="27"/>
    </row>
    <row r="3310" customFormat="false" ht="12.75" hidden="false" customHeight="false" outlineLevel="0" collapsed="false">
      <c r="A3310" s="27"/>
      <c r="B3310" s="27"/>
    </row>
    <row r="3311" customFormat="false" ht="12.75" hidden="false" customHeight="false" outlineLevel="0" collapsed="false">
      <c r="A3311" s="27"/>
      <c r="B3311" s="27"/>
    </row>
    <row r="3312" customFormat="false" ht="12.75" hidden="false" customHeight="false" outlineLevel="0" collapsed="false">
      <c r="A3312" s="27"/>
      <c r="B3312" s="27"/>
    </row>
    <row r="3313" customFormat="false" ht="12.75" hidden="false" customHeight="false" outlineLevel="0" collapsed="false">
      <c r="A3313" s="27"/>
      <c r="B3313" s="27"/>
    </row>
    <row r="3314" customFormat="false" ht="12.75" hidden="false" customHeight="false" outlineLevel="0" collapsed="false">
      <c r="A3314" s="27"/>
      <c r="B3314" s="27"/>
    </row>
    <row r="3315" customFormat="false" ht="12.75" hidden="false" customHeight="false" outlineLevel="0" collapsed="false">
      <c r="A3315" s="27"/>
      <c r="B3315" s="27"/>
    </row>
    <row r="3316" customFormat="false" ht="12.75" hidden="false" customHeight="false" outlineLevel="0" collapsed="false">
      <c r="A3316" s="27"/>
      <c r="B3316" s="27"/>
    </row>
    <row r="3317" customFormat="false" ht="12.75" hidden="false" customHeight="false" outlineLevel="0" collapsed="false">
      <c r="A3317" s="27"/>
      <c r="B3317" s="27"/>
    </row>
    <row r="3318" customFormat="false" ht="12.75" hidden="false" customHeight="false" outlineLevel="0" collapsed="false">
      <c r="A3318" s="27"/>
      <c r="B3318" s="27"/>
    </row>
    <row r="3319" customFormat="false" ht="12.75" hidden="false" customHeight="false" outlineLevel="0" collapsed="false">
      <c r="A3319" s="27"/>
      <c r="B3319" s="27"/>
    </row>
    <row r="3320" customFormat="false" ht="12.75" hidden="false" customHeight="false" outlineLevel="0" collapsed="false">
      <c r="A3320" s="27"/>
      <c r="B3320" s="27"/>
    </row>
    <row r="3321" customFormat="false" ht="12.75" hidden="false" customHeight="false" outlineLevel="0" collapsed="false">
      <c r="A3321" s="27"/>
      <c r="B3321" s="27"/>
    </row>
    <row r="3322" customFormat="false" ht="12.75" hidden="false" customHeight="false" outlineLevel="0" collapsed="false">
      <c r="A3322" s="27"/>
      <c r="B3322" s="27"/>
    </row>
    <row r="3323" customFormat="false" ht="12.75" hidden="false" customHeight="false" outlineLevel="0" collapsed="false">
      <c r="A3323" s="27"/>
      <c r="B3323" s="27"/>
    </row>
    <row r="3324" customFormat="false" ht="12.75" hidden="false" customHeight="false" outlineLevel="0" collapsed="false">
      <c r="A3324" s="27"/>
      <c r="B3324" s="27"/>
    </row>
    <row r="3325" customFormat="false" ht="12.75" hidden="false" customHeight="false" outlineLevel="0" collapsed="false">
      <c r="A3325" s="27"/>
      <c r="B3325" s="27"/>
    </row>
    <row r="3326" customFormat="false" ht="12.75" hidden="false" customHeight="false" outlineLevel="0" collapsed="false">
      <c r="A3326" s="27"/>
      <c r="B3326" s="27"/>
    </row>
    <row r="3327" customFormat="false" ht="12.75" hidden="false" customHeight="false" outlineLevel="0" collapsed="false">
      <c r="A3327" s="27"/>
      <c r="B3327" s="27"/>
    </row>
    <row r="3328" customFormat="false" ht="12.75" hidden="false" customHeight="false" outlineLevel="0" collapsed="false">
      <c r="A3328" s="27"/>
      <c r="B3328" s="27"/>
    </row>
    <row r="3329" customFormat="false" ht="12.75" hidden="false" customHeight="false" outlineLevel="0" collapsed="false">
      <c r="A3329" s="27"/>
      <c r="B3329" s="27"/>
    </row>
    <row r="3330" customFormat="false" ht="12.75" hidden="false" customHeight="false" outlineLevel="0" collapsed="false">
      <c r="A3330" s="27"/>
      <c r="B3330" s="27"/>
    </row>
    <row r="3331" customFormat="false" ht="12.75" hidden="false" customHeight="false" outlineLevel="0" collapsed="false">
      <c r="A3331" s="27"/>
      <c r="B3331" s="27"/>
    </row>
    <row r="3332" customFormat="false" ht="12.75" hidden="false" customHeight="false" outlineLevel="0" collapsed="false">
      <c r="A3332" s="27"/>
      <c r="B3332" s="27"/>
    </row>
    <row r="3333" customFormat="false" ht="12.75" hidden="false" customHeight="false" outlineLevel="0" collapsed="false">
      <c r="A3333" s="27"/>
      <c r="B3333" s="27"/>
    </row>
    <row r="3334" customFormat="false" ht="12.75" hidden="false" customHeight="false" outlineLevel="0" collapsed="false">
      <c r="A3334" s="27"/>
      <c r="B3334" s="27"/>
    </row>
    <row r="3335" customFormat="false" ht="12.75" hidden="false" customHeight="false" outlineLevel="0" collapsed="false">
      <c r="A3335" s="27"/>
      <c r="B3335" s="27"/>
    </row>
    <row r="3336" customFormat="false" ht="12.75" hidden="false" customHeight="false" outlineLevel="0" collapsed="false">
      <c r="A3336" s="27"/>
      <c r="B3336" s="27"/>
    </row>
    <row r="3337" customFormat="false" ht="12.75" hidden="false" customHeight="false" outlineLevel="0" collapsed="false">
      <c r="A3337" s="27"/>
      <c r="B3337" s="27"/>
    </row>
    <row r="3338" customFormat="false" ht="12.75" hidden="false" customHeight="false" outlineLevel="0" collapsed="false">
      <c r="A3338" s="27"/>
      <c r="B3338" s="27"/>
    </row>
    <row r="3339" customFormat="false" ht="12.75" hidden="false" customHeight="false" outlineLevel="0" collapsed="false">
      <c r="A3339" s="27"/>
      <c r="B3339" s="27"/>
    </row>
    <row r="3340" customFormat="false" ht="12.75" hidden="false" customHeight="false" outlineLevel="0" collapsed="false">
      <c r="A3340" s="27"/>
      <c r="B3340" s="27"/>
    </row>
    <row r="3341" customFormat="false" ht="12.75" hidden="false" customHeight="false" outlineLevel="0" collapsed="false">
      <c r="A3341" s="27"/>
      <c r="B3341" s="27"/>
    </row>
    <row r="3342" customFormat="false" ht="12.75" hidden="false" customHeight="false" outlineLevel="0" collapsed="false">
      <c r="A3342" s="27"/>
      <c r="B3342" s="27"/>
    </row>
    <row r="3343" customFormat="false" ht="12.75" hidden="false" customHeight="false" outlineLevel="0" collapsed="false">
      <c r="A3343" s="27"/>
      <c r="B3343" s="27"/>
    </row>
    <row r="3344" customFormat="false" ht="12.75" hidden="false" customHeight="false" outlineLevel="0" collapsed="false">
      <c r="A3344" s="27"/>
      <c r="B3344" s="27"/>
    </row>
    <row r="3345" customFormat="false" ht="12.75" hidden="false" customHeight="false" outlineLevel="0" collapsed="false">
      <c r="A3345" s="27"/>
      <c r="B3345" s="27"/>
    </row>
    <row r="3346" customFormat="false" ht="12.75" hidden="false" customHeight="false" outlineLevel="0" collapsed="false">
      <c r="A3346" s="27"/>
      <c r="B3346" s="27"/>
    </row>
    <row r="3347" customFormat="false" ht="12.75" hidden="false" customHeight="false" outlineLevel="0" collapsed="false">
      <c r="A3347" s="27"/>
      <c r="B3347" s="27"/>
    </row>
    <row r="3348" customFormat="false" ht="12.75" hidden="false" customHeight="false" outlineLevel="0" collapsed="false">
      <c r="A3348" s="27"/>
      <c r="B3348" s="27"/>
    </row>
    <row r="3349" customFormat="false" ht="12.75" hidden="false" customHeight="false" outlineLevel="0" collapsed="false">
      <c r="A3349" s="27"/>
      <c r="B3349" s="27"/>
    </row>
    <row r="3350" customFormat="false" ht="12.75" hidden="false" customHeight="false" outlineLevel="0" collapsed="false">
      <c r="A3350" s="27"/>
      <c r="B3350" s="27"/>
    </row>
    <row r="3351" customFormat="false" ht="12.75" hidden="false" customHeight="false" outlineLevel="0" collapsed="false">
      <c r="A3351" s="27"/>
      <c r="B3351" s="27"/>
    </row>
    <row r="3352" customFormat="false" ht="12.75" hidden="false" customHeight="false" outlineLevel="0" collapsed="false">
      <c r="A3352" s="27"/>
      <c r="B3352" s="27"/>
    </row>
    <row r="3353" customFormat="false" ht="12.75" hidden="false" customHeight="false" outlineLevel="0" collapsed="false">
      <c r="A3353" s="27"/>
      <c r="B3353" s="27"/>
    </row>
    <row r="3354" customFormat="false" ht="12.75" hidden="false" customHeight="false" outlineLevel="0" collapsed="false">
      <c r="A3354" s="27"/>
      <c r="B3354" s="27"/>
    </row>
    <row r="3355" customFormat="false" ht="12.75" hidden="false" customHeight="false" outlineLevel="0" collapsed="false">
      <c r="A3355" s="27"/>
      <c r="B3355" s="27"/>
    </row>
    <row r="3356" customFormat="false" ht="12.75" hidden="false" customHeight="false" outlineLevel="0" collapsed="false">
      <c r="A3356" s="27"/>
      <c r="B3356" s="27"/>
    </row>
    <row r="3357" customFormat="false" ht="12.75" hidden="false" customHeight="false" outlineLevel="0" collapsed="false">
      <c r="A3357" s="27"/>
      <c r="B3357" s="27"/>
    </row>
    <row r="3358" customFormat="false" ht="12.75" hidden="false" customHeight="false" outlineLevel="0" collapsed="false">
      <c r="A3358" s="27"/>
      <c r="B3358" s="27"/>
    </row>
    <row r="3359" customFormat="false" ht="12.75" hidden="false" customHeight="false" outlineLevel="0" collapsed="false">
      <c r="A3359" s="27"/>
      <c r="B3359" s="27"/>
    </row>
    <row r="3360" customFormat="false" ht="12.75" hidden="false" customHeight="false" outlineLevel="0" collapsed="false">
      <c r="A3360" s="27"/>
      <c r="B3360" s="27"/>
    </row>
    <row r="3361" customFormat="false" ht="12.75" hidden="false" customHeight="false" outlineLevel="0" collapsed="false">
      <c r="A3361" s="27"/>
      <c r="B3361" s="27"/>
    </row>
    <row r="3362" customFormat="false" ht="12.75" hidden="false" customHeight="false" outlineLevel="0" collapsed="false">
      <c r="A3362" s="27"/>
      <c r="B3362" s="27"/>
    </row>
    <row r="3363" customFormat="false" ht="12.75" hidden="false" customHeight="false" outlineLevel="0" collapsed="false">
      <c r="A3363" s="27"/>
      <c r="B3363" s="27"/>
    </row>
    <row r="3364" customFormat="false" ht="12.75" hidden="false" customHeight="false" outlineLevel="0" collapsed="false">
      <c r="A3364" s="27"/>
      <c r="B3364" s="27"/>
    </row>
    <row r="3365" customFormat="false" ht="12.75" hidden="false" customHeight="false" outlineLevel="0" collapsed="false">
      <c r="A3365" s="27"/>
      <c r="B3365" s="27"/>
    </row>
    <row r="3366" customFormat="false" ht="12.75" hidden="false" customHeight="false" outlineLevel="0" collapsed="false">
      <c r="A3366" s="27"/>
      <c r="B3366" s="27"/>
    </row>
    <row r="3367" customFormat="false" ht="12.75" hidden="false" customHeight="false" outlineLevel="0" collapsed="false">
      <c r="A3367" s="27"/>
      <c r="B3367" s="27"/>
    </row>
    <row r="3368" customFormat="false" ht="12.75" hidden="false" customHeight="false" outlineLevel="0" collapsed="false">
      <c r="A3368" s="27"/>
      <c r="B3368" s="27"/>
    </row>
    <row r="3369" customFormat="false" ht="12.75" hidden="false" customHeight="false" outlineLevel="0" collapsed="false">
      <c r="A3369" s="27"/>
      <c r="B3369" s="27"/>
    </row>
    <row r="3370" customFormat="false" ht="12.75" hidden="false" customHeight="false" outlineLevel="0" collapsed="false">
      <c r="A3370" s="27"/>
      <c r="B3370" s="27"/>
    </row>
    <row r="3371" customFormat="false" ht="12.75" hidden="false" customHeight="false" outlineLevel="0" collapsed="false">
      <c r="A3371" s="27"/>
      <c r="B3371" s="27"/>
    </row>
    <row r="3372" customFormat="false" ht="12.75" hidden="false" customHeight="false" outlineLevel="0" collapsed="false">
      <c r="A3372" s="27"/>
      <c r="B3372" s="27"/>
    </row>
    <row r="3373" customFormat="false" ht="12.75" hidden="false" customHeight="false" outlineLevel="0" collapsed="false">
      <c r="A3373" s="27"/>
      <c r="B3373" s="27"/>
    </row>
    <row r="3374" customFormat="false" ht="12.75" hidden="false" customHeight="false" outlineLevel="0" collapsed="false">
      <c r="A3374" s="27"/>
      <c r="B3374" s="27"/>
    </row>
    <row r="3375" customFormat="false" ht="12.75" hidden="false" customHeight="false" outlineLevel="0" collapsed="false">
      <c r="A3375" s="27"/>
      <c r="B3375" s="27"/>
    </row>
    <row r="3376" customFormat="false" ht="12.75" hidden="false" customHeight="false" outlineLevel="0" collapsed="false">
      <c r="A3376" s="27"/>
      <c r="B3376" s="27"/>
    </row>
    <row r="3377" customFormat="false" ht="12.75" hidden="false" customHeight="false" outlineLevel="0" collapsed="false">
      <c r="A3377" s="27"/>
      <c r="B3377" s="27"/>
    </row>
    <row r="3378" customFormat="false" ht="12.75" hidden="false" customHeight="false" outlineLevel="0" collapsed="false">
      <c r="A3378" s="27"/>
      <c r="B3378" s="27"/>
    </row>
    <row r="3379" customFormat="false" ht="12.75" hidden="false" customHeight="false" outlineLevel="0" collapsed="false">
      <c r="A3379" s="27"/>
      <c r="B3379" s="27"/>
    </row>
    <row r="3380" customFormat="false" ht="12.75" hidden="false" customHeight="false" outlineLevel="0" collapsed="false">
      <c r="A3380" s="27"/>
      <c r="B3380" s="27"/>
    </row>
    <row r="3381" customFormat="false" ht="12.75" hidden="false" customHeight="false" outlineLevel="0" collapsed="false">
      <c r="A3381" s="27"/>
      <c r="B3381" s="27"/>
    </row>
    <row r="3382" customFormat="false" ht="12.75" hidden="false" customHeight="false" outlineLevel="0" collapsed="false">
      <c r="A3382" s="27"/>
      <c r="B3382" s="27"/>
    </row>
    <row r="3383" customFormat="false" ht="12.75" hidden="false" customHeight="false" outlineLevel="0" collapsed="false">
      <c r="A3383" s="27"/>
      <c r="B3383" s="27"/>
    </row>
    <row r="3384" customFormat="false" ht="12.75" hidden="false" customHeight="false" outlineLevel="0" collapsed="false">
      <c r="A3384" s="27"/>
      <c r="B3384" s="27"/>
    </row>
    <row r="3385" customFormat="false" ht="12.75" hidden="false" customHeight="false" outlineLevel="0" collapsed="false">
      <c r="A3385" s="27"/>
      <c r="B3385" s="27"/>
    </row>
    <row r="3386" customFormat="false" ht="12.75" hidden="false" customHeight="false" outlineLevel="0" collapsed="false">
      <c r="A3386" s="27"/>
      <c r="B3386" s="27"/>
    </row>
    <row r="3387" customFormat="false" ht="12.75" hidden="false" customHeight="false" outlineLevel="0" collapsed="false">
      <c r="A3387" s="27"/>
      <c r="B3387" s="27"/>
    </row>
    <row r="3388" customFormat="false" ht="12.75" hidden="false" customHeight="false" outlineLevel="0" collapsed="false">
      <c r="A3388" s="27"/>
      <c r="B3388" s="27"/>
    </row>
    <row r="3389" customFormat="false" ht="12.75" hidden="false" customHeight="false" outlineLevel="0" collapsed="false">
      <c r="A3389" s="27"/>
      <c r="B3389" s="27"/>
    </row>
    <row r="3390" customFormat="false" ht="12.75" hidden="false" customHeight="false" outlineLevel="0" collapsed="false">
      <c r="A3390" s="27"/>
      <c r="B3390" s="27"/>
    </row>
    <row r="3391" customFormat="false" ht="12.75" hidden="false" customHeight="false" outlineLevel="0" collapsed="false">
      <c r="A3391" s="27"/>
      <c r="B3391" s="27"/>
    </row>
    <row r="3392" customFormat="false" ht="12.75" hidden="false" customHeight="false" outlineLevel="0" collapsed="false">
      <c r="A3392" s="27"/>
      <c r="B3392" s="27"/>
    </row>
    <row r="3393" customFormat="false" ht="12.75" hidden="false" customHeight="false" outlineLevel="0" collapsed="false">
      <c r="A3393" s="27"/>
      <c r="B3393" s="27"/>
    </row>
    <row r="3394" customFormat="false" ht="12.75" hidden="false" customHeight="false" outlineLevel="0" collapsed="false">
      <c r="A3394" s="27"/>
      <c r="B3394" s="27"/>
    </row>
    <row r="3395" customFormat="false" ht="12.75" hidden="false" customHeight="false" outlineLevel="0" collapsed="false">
      <c r="A3395" s="27"/>
      <c r="B3395" s="27"/>
    </row>
    <row r="3396" customFormat="false" ht="12.75" hidden="false" customHeight="false" outlineLevel="0" collapsed="false">
      <c r="A3396" s="27"/>
      <c r="B3396" s="27"/>
    </row>
    <row r="3397" customFormat="false" ht="12.75" hidden="false" customHeight="false" outlineLevel="0" collapsed="false">
      <c r="A3397" s="27"/>
      <c r="B3397" s="27"/>
    </row>
    <row r="3398" customFormat="false" ht="12.75" hidden="false" customHeight="false" outlineLevel="0" collapsed="false">
      <c r="A3398" s="27"/>
      <c r="B3398" s="27"/>
    </row>
    <row r="3399" customFormat="false" ht="12.75" hidden="false" customHeight="false" outlineLevel="0" collapsed="false">
      <c r="A3399" s="27"/>
      <c r="B3399" s="27"/>
    </row>
    <row r="3400" customFormat="false" ht="12.75" hidden="false" customHeight="false" outlineLevel="0" collapsed="false">
      <c r="A3400" s="27"/>
      <c r="B3400" s="27"/>
    </row>
    <row r="3401" customFormat="false" ht="12.75" hidden="false" customHeight="false" outlineLevel="0" collapsed="false">
      <c r="A3401" s="27"/>
      <c r="B3401" s="27"/>
    </row>
    <row r="3402" customFormat="false" ht="12.75" hidden="false" customHeight="false" outlineLevel="0" collapsed="false">
      <c r="A3402" s="27"/>
      <c r="B3402" s="27"/>
    </row>
    <row r="3403" customFormat="false" ht="12.75" hidden="false" customHeight="false" outlineLevel="0" collapsed="false">
      <c r="A3403" s="27"/>
      <c r="B3403" s="27"/>
    </row>
    <row r="3404" customFormat="false" ht="12.75" hidden="false" customHeight="false" outlineLevel="0" collapsed="false">
      <c r="A3404" s="27"/>
      <c r="B3404" s="27"/>
    </row>
    <row r="3405" customFormat="false" ht="12.75" hidden="false" customHeight="false" outlineLevel="0" collapsed="false">
      <c r="A3405" s="27"/>
      <c r="B3405" s="27"/>
    </row>
    <row r="3406" customFormat="false" ht="12.75" hidden="false" customHeight="false" outlineLevel="0" collapsed="false">
      <c r="A3406" s="27"/>
      <c r="B3406" s="27"/>
    </row>
    <row r="3407" customFormat="false" ht="12.75" hidden="false" customHeight="false" outlineLevel="0" collapsed="false">
      <c r="A3407" s="27"/>
      <c r="B3407" s="27"/>
    </row>
    <row r="3408" customFormat="false" ht="12.75" hidden="false" customHeight="false" outlineLevel="0" collapsed="false">
      <c r="A3408" s="27"/>
      <c r="B3408" s="27"/>
    </row>
    <row r="3409" customFormat="false" ht="12.75" hidden="false" customHeight="false" outlineLevel="0" collapsed="false">
      <c r="A3409" s="27"/>
      <c r="B3409" s="27"/>
    </row>
    <row r="3410" customFormat="false" ht="12.75" hidden="false" customHeight="false" outlineLevel="0" collapsed="false">
      <c r="A3410" s="27"/>
      <c r="B3410" s="27"/>
    </row>
    <row r="3411" customFormat="false" ht="12.75" hidden="false" customHeight="false" outlineLevel="0" collapsed="false">
      <c r="A3411" s="27"/>
      <c r="B3411" s="27"/>
    </row>
    <row r="3412" customFormat="false" ht="12.75" hidden="false" customHeight="false" outlineLevel="0" collapsed="false">
      <c r="A3412" s="27"/>
      <c r="B3412" s="27"/>
    </row>
    <row r="3413" customFormat="false" ht="12.75" hidden="false" customHeight="false" outlineLevel="0" collapsed="false">
      <c r="A3413" s="27"/>
      <c r="B3413" s="27"/>
    </row>
    <row r="3414" customFormat="false" ht="12.75" hidden="false" customHeight="false" outlineLevel="0" collapsed="false">
      <c r="A3414" s="27"/>
      <c r="B3414" s="27"/>
    </row>
    <row r="3415" customFormat="false" ht="12.75" hidden="false" customHeight="false" outlineLevel="0" collapsed="false">
      <c r="A3415" s="27"/>
      <c r="B3415" s="27"/>
    </row>
    <row r="3416" customFormat="false" ht="12.75" hidden="false" customHeight="false" outlineLevel="0" collapsed="false">
      <c r="A3416" s="27"/>
      <c r="B3416" s="27"/>
    </row>
    <row r="3417" customFormat="false" ht="12.75" hidden="false" customHeight="false" outlineLevel="0" collapsed="false">
      <c r="A3417" s="27"/>
      <c r="B3417" s="27"/>
    </row>
    <row r="3418" customFormat="false" ht="12.75" hidden="false" customHeight="false" outlineLevel="0" collapsed="false">
      <c r="A3418" s="27"/>
      <c r="B3418" s="27"/>
    </row>
    <row r="3419" customFormat="false" ht="12.75" hidden="false" customHeight="false" outlineLevel="0" collapsed="false">
      <c r="A3419" s="27"/>
      <c r="B3419" s="27"/>
    </row>
    <row r="3420" customFormat="false" ht="12.75" hidden="false" customHeight="false" outlineLevel="0" collapsed="false">
      <c r="A3420" s="27"/>
      <c r="B3420" s="27"/>
    </row>
    <row r="3421" customFormat="false" ht="12.75" hidden="false" customHeight="false" outlineLevel="0" collapsed="false">
      <c r="A3421" s="27"/>
      <c r="B3421" s="27"/>
    </row>
    <row r="3422" customFormat="false" ht="12.75" hidden="false" customHeight="false" outlineLevel="0" collapsed="false">
      <c r="A3422" s="27"/>
      <c r="B3422" s="27"/>
    </row>
    <row r="3423" customFormat="false" ht="12.75" hidden="false" customHeight="false" outlineLevel="0" collapsed="false">
      <c r="A3423" s="27"/>
      <c r="B3423" s="27"/>
    </row>
    <row r="3424" customFormat="false" ht="12.75" hidden="false" customHeight="false" outlineLevel="0" collapsed="false">
      <c r="A3424" s="27"/>
      <c r="B3424" s="27"/>
    </row>
    <row r="3425" customFormat="false" ht="12.75" hidden="false" customHeight="false" outlineLevel="0" collapsed="false">
      <c r="A3425" s="27"/>
      <c r="B3425" s="27"/>
    </row>
    <row r="3426" customFormat="false" ht="12.75" hidden="false" customHeight="false" outlineLevel="0" collapsed="false">
      <c r="A3426" s="27"/>
      <c r="B3426" s="27"/>
    </row>
    <row r="3427" customFormat="false" ht="12.75" hidden="false" customHeight="false" outlineLevel="0" collapsed="false">
      <c r="A3427" s="27"/>
      <c r="B3427" s="27"/>
    </row>
    <row r="3428" customFormat="false" ht="12.75" hidden="false" customHeight="false" outlineLevel="0" collapsed="false">
      <c r="A3428" s="27"/>
      <c r="B3428" s="27"/>
    </row>
    <row r="3429" customFormat="false" ht="12.75" hidden="false" customHeight="false" outlineLevel="0" collapsed="false">
      <c r="A3429" s="27"/>
      <c r="B3429" s="27"/>
    </row>
    <row r="3430" customFormat="false" ht="12.75" hidden="false" customHeight="false" outlineLevel="0" collapsed="false">
      <c r="A3430" s="27"/>
      <c r="B3430" s="27"/>
    </row>
    <row r="3431" customFormat="false" ht="12.75" hidden="false" customHeight="false" outlineLevel="0" collapsed="false">
      <c r="A3431" s="27"/>
      <c r="B3431" s="27"/>
    </row>
    <row r="3432" customFormat="false" ht="12.75" hidden="false" customHeight="false" outlineLevel="0" collapsed="false">
      <c r="A3432" s="27"/>
      <c r="B3432" s="27"/>
    </row>
    <row r="3433" customFormat="false" ht="12.75" hidden="false" customHeight="false" outlineLevel="0" collapsed="false">
      <c r="A3433" s="27"/>
      <c r="B3433" s="27"/>
    </row>
    <row r="3434" customFormat="false" ht="12.75" hidden="false" customHeight="false" outlineLevel="0" collapsed="false">
      <c r="A3434" s="27"/>
      <c r="B3434" s="27"/>
    </row>
    <row r="3435" customFormat="false" ht="12.75" hidden="false" customHeight="false" outlineLevel="0" collapsed="false">
      <c r="A3435" s="27"/>
      <c r="B3435" s="27"/>
    </row>
    <row r="3436" customFormat="false" ht="12.75" hidden="false" customHeight="false" outlineLevel="0" collapsed="false">
      <c r="A3436" s="27"/>
      <c r="B3436" s="27"/>
    </row>
    <row r="3437" customFormat="false" ht="12.75" hidden="false" customHeight="false" outlineLevel="0" collapsed="false">
      <c r="A3437" s="27"/>
      <c r="B3437" s="27"/>
    </row>
    <row r="3438" customFormat="false" ht="12.75" hidden="false" customHeight="false" outlineLevel="0" collapsed="false">
      <c r="A3438" s="27"/>
      <c r="B3438" s="27"/>
    </row>
    <row r="3439" customFormat="false" ht="12.75" hidden="false" customHeight="false" outlineLevel="0" collapsed="false">
      <c r="A3439" s="27"/>
      <c r="B3439" s="27"/>
    </row>
    <row r="3440" customFormat="false" ht="12.75" hidden="false" customHeight="false" outlineLevel="0" collapsed="false">
      <c r="A3440" s="27"/>
      <c r="B3440" s="27"/>
    </row>
    <row r="3441" customFormat="false" ht="12.75" hidden="false" customHeight="false" outlineLevel="0" collapsed="false">
      <c r="A3441" s="27"/>
      <c r="B3441" s="27"/>
    </row>
    <row r="3442" customFormat="false" ht="12.75" hidden="false" customHeight="false" outlineLevel="0" collapsed="false">
      <c r="A3442" s="27"/>
      <c r="B3442" s="27"/>
    </row>
    <row r="3443" customFormat="false" ht="12.75" hidden="false" customHeight="false" outlineLevel="0" collapsed="false">
      <c r="A3443" s="27"/>
      <c r="B3443" s="27"/>
    </row>
    <row r="3444" customFormat="false" ht="12.75" hidden="false" customHeight="false" outlineLevel="0" collapsed="false">
      <c r="A3444" s="27"/>
      <c r="B3444" s="27"/>
    </row>
    <row r="3445" customFormat="false" ht="12.75" hidden="false" customHeight="false" outlineLevel="0" collapsed="false">
      <c r="A3445" s="27"/>
      <c r="B3445" s="27"/>
    </row>
    <row r="3446" customFormat="false" ht="12.75" hidden="false" customHeight="false" outlineLevel="0" collapsed="false">
      <c r="A3446" s="27"/>
      <c r="B3446" s="27"/>
    </row>
    <row r="3447" customFormat="false" ht="12.75" hidden="false" customHeight="false" outlineLevel="0" collapsed="false">
      <c r="A3447" s="27"/>
      <c r="B3447" s="27"/>
    </row>
    <row r="3448" customFormat="false" ht="12.75" hidden="false" customHeight="false" outlineLevel="0" collapsed="false">
      <c r="A3448" s="27"/>
      <c r="B3448" s="27"/>
    </row>
    <row r="3449" customFormat="false" ht="12.75" hidden="false" customHeight="false" outlineLevel="0" collapsed="false">
      <c r="A3449" s="27"/>
      <c r="B3449" s="27"/>
    </row>
    <row r="3450" customFormat="false" ht="12.75" hidden="false" customHeight="false" outlineLevel="0" collapsed="false">
      <c r="A3450" s="27"/>
      <c r="B3450" s="27"/>
    </row>
    <row r="3451" customFormat="false" ht="12.75" hidden="false" customHeight="false" outlineLevel="0" collapsed="false">
      <c r="A3451" s="27"/>
      <c r="B3451" s="27"/>
    </row>
    <row r="3452" customFormat="false" ht="12.75" hidden="false" customHeight="false" outlineLevel="0" collapsed="false">
      <c r="A3452" s="27"/>
      <c r="B3452" s="27"/>
    </row>
    <row r="3453" customFormat="false" ht="12.75" hidden="false" customHeight="false" outlineLevel="0" collapsed="false">
      <c r="A3453" s="27"/>
      <c r="B3453" s="27"/>
    </row>
    <row r="3454" customFormat="false" ht="12.75" hidden="false" customHeight="false" outlineLevel="0" collapsed="false">
      <c r="A3454" s="27"/>
      <c r="B3454" s="27"/>
    </row>
    <row r="3455" customFormat="false" ht="12.75" hidden="false" customHeight="false" outlineLevel="0" collapsed="false">
      <c r="A3455" s="27"/>
      <c r="B3455" s="27"/>
    </row>
    <row r="3456" customFormat="false" ht="12.75" hidden="false" customHeight="false" outlineLevel="0" collapsed="false">
      <c r="A3456" s="27"/>
      <c r="B3456" s="27"/>
    </row>
    <row r="3457" customFormat="false" ht="12.75" hidden="false" customHeight="false" outlineLevel="0" collapsed="false">
      <c r="A3457" s="27"/>
      <c r="B3457" s="27"/>
    </row>
    <row r="3458" customFormat="false" ht="12.75" hidden="false" customHeight="false" outlineLevel="0" collapsed="false">
      <c r="A3458" s="27"/>
      <c r="B3458" s="27"/>
    </row>
    <row r="3459" customFormat="false" ht="12.75" hidden="false" customHeight="false" outlineLevel="0" collapsed="false">
      <c r="A3459" s="27"/>
      <c r="B3459" s="27"/>
    </row>
    <row r="3460" customFormat="false" ht="12.75" hidden="false" customHeight="false" outlineLevel="0" collapsed="false">
      <c r="A3460" s="27"/>
      <c r="B3460" s="27"/>
    </row>
    <row r="3461" customFormat="false" ht="12.75" hidden="false" customHeight="false" outlineLevel="0" collapsed="false">
      <c r="A3461" s="27"/>
      <c r="B3461" s="27"/>
    </row>
    <row r="3462" customFormat="false" ht="12.75" hidden="false" customHeight="false" outlineLevel="0" collapsed="false">
      <c r="A3462" s="27"/>
      <c r="B3462" s="27"/>
    </row>
    <row r="3463" customFormat="false" ht="12.75" hidden="false" customHeight="false" outlineLevel="0" collapsed="false">
      <c r="A3463" s="27"/>
      <c r="B3463" s="27"/>
    </row>
    <row r="3464" customFormat="false" ht="12.75" hidden="false" customHeight="false" outlineLevel="0" collapsed="false">
      <c r="A3464" s="27"/>
      <c r="B3464" s="27"/>
    </row>
    <row r="3465" customFormat="false" ht="12.75" hidden="false" customHeight="false" outlineLevel="0" collapsed="false">
      <c r="A3465" s="27"/>
      <c r="B3465" s="27"/>
    </row>
    <row r="3466" customFormat="false" ht="12.75" hidden="false" customHeight="false" outlineLevel="0" collapsed="false">
      <c r="A3466" s="27"/>
      <c r="B3466" s="27"/>
    </row>
    <row r="3467" customFormat="false" ht="12.75" hidden="false" customHeight="false" outlineLevel="0" collapsed="false">
      <c r="A3467" s="27"/>
      <c r="B3467" s="27"/>
    </row>
    <row r="3468" customFormat="false" ht="12.75" hidden="false" customHeight="false" outlineLevel="0" collapsed="false">
      <c r="A3468" s="27"/>
      <c r="B3468" s="27"/>
    </row>
    <row r="3469" customFormat="false" ht="12.75" hidden="false" customHeight="false" outlineLevel="0" collapsed="false">
      <c r="A3469" s="27"/>
      <c r="B3469" s="27"/>
    </row>
    <row r="3470" customFormat="false" ht="12.75" hidden="false" customHeight="false" outlineLevel="0" collapsed="false">
      <c r="A3470" s="27"/>
      <c r="B3470" s="27"/>
    </row>
    <row r="3471" customFormat="false" ht="12.75" hidden="false" customHeight="false" outlineLevel="0" collapsed="false">
      <c r="A3471" s="27"/>
      <c r="B3471" s="27"/>
    </row>
    <row r="3472" customFormat="false" ht="12.75" hidden="false" customHeight="false" outlineLevel="0" collapsed="false">
      <c r="A3472" s="27"/>
      <c r="B3472" s="27"/>
    </row>
    <row r="3473" customFormat="false" ht="12.75" hidden="false" customHeight="false" outlineLevel="0" collapsed="false">
      <c r="A3473" s="27"/>
      <c r="B3473" s="27"/>
    </row>
    <row r="3474" customFormat="false" ht="12.75" hidden="false" customHeight="false" outlineLevel="0" collapsed="false">
      <c r="A3474" s="27"/>
      <c r="B3474" s="27"/>
    </row>
    <row r="3475" customFormat="false" ht="12.75" hidden="false" customHeight="false" outlineLevel="0" collapsed="false">
      <c r="A3475" s="27"/>
      <c r="B3475" s="27"/>
    </row>
    <row r="3476" customFormat="false" ht="12.75" hidden="false" customHeight="false" outlineLevel="0" collapsed="false">
      <c r="A3476" s="27"/>
      <c r="B3476" s="27"/>
    </row>
    <row r="3477" customFormat="false" ht="12.75" hidden="false" customHeight="false" outlineLevel="0" collapsed="false">
      <c r="A3477" s="27"/>
      <c r="B3477" s="27"/>
    </row>
    <row r="3478" customFormat="false" ht="12.75" hidden="false" customHeight="false" outlineLevel="0" collapsed="false">
      <c r="A3478" s="27"/>
      <c r="B3478" s="27"/>
    </row>
    <row r="3479" customFormat="false" ht="12.75" hidden="false" customHeight="false" outlineLevel="0" collapsed="false">
      <c r="A3479" s="27"/>
      <c r="B3479" s="27"/>
    </row>
    <row r="3480" customFormat="false" ht="12.75" hidden="false" customHeight="false" outlineLevel="0" collapsed="false">
      <c r="A3480" s="27"/>
      <c r="B3480" s="27"/>
    </row>
    <row r="3481" customFormat="false" ht="12.75" hidden="false" customHeight="false" outlineLevel="0" collapsed="false">
      <c r="A3481" s="27"/>
      <c r="B3481" s="27"/>
    </row>
    <row r="3482" customFormat="false" ht="12.75" hidden="false" customHeight="false" outlineLevel="0" collapsed="false">
      <c r="A3482" s="27"/>
      <c r="B3482" s="27"/>
    </row>
    <row r="3483" customFormat="false" ht="12.75" hidden="false" customHeight="false" outlineLevel="0" collapsed="false">
      <c r="A3483" s="27"/>
      <c r="B3483" s="27"/>
    </row>
    <row r="3484" customFormat="false" ht="12.75" hidden="false" customHeight="false" outlineLevel="0" collapsed="false">
      <c r="A3484" s="27"/>
      <c r="B3484" s="27"/>
    </row>
    <row r="3485" customFormat="false" ht="12.75" hidden="false" customHeight="false" outlineLevel="0" collapsed="false">
      <c r="A3485" s="27"/>
      <c r="B3485" s="27"/>
    </row>
    <row r="3486" customFormat="false" ht="12.75" hidden="false" customHeight="false" outlineLevel="0" collapsed="false">
      <c r="A3486" s="27"/>
      <c r="B3486" s="27"/>
    </row>
    <row r="3487" customFormat="false" ht="12.75" hidden="false" customHeight="false" outlineLevel="0" collapsed="false">
      <c r="A3487" s="27"/>
      <c r="B3487" s="27"/>
    </row>
    <row r="3488" customFormat="false" ht="12.75" hidden="false" customHeight="false" outlineLevel="0" collapsed="false">
      <c r="A3488" s="27"/>
      <c r="B3488" s="27"/>
    </row>
    <row r="3489" customFormat="false" ht="12.75" hidden="false" customHeight="false" outlineLevel="0" collapsed="false">
      <c r="A3489" s="27"/>
      <c r="B3489" s="27"/>
    </row>
    <row r="3490" customFormat="false" ht="12.75" hidden="false" customHeight="false" outlineLevel="0" collapsed="false">
      <c r="A3490" s="27"/>
      <c r="B3490" s="27"/>
    </row>
    <row r="3491" customFormat="false" ht="12.75" hidden="false" customHeight="false" outlineLevel="0" collapsed="false">
      <c r="A3491" s="27"/>
      <c r="B3491" s="27"/>
    </row>
    <row r="3492" customFormat="false" ht="12.75" hidden="false" customHeight="false" outlineLevel="0" collapsed="false">
      <c r="A3492" s="27"/>
      <c r="B3492" s="27"/>
    </row>
    <row r="3493" customFormat="false" ht="12.75" hidden="false" customHeight="false" outlineLevel="0" collapsed="false">
      <c r="A3493" s="27"/>
      <c r="B3493" s="27"/>
    </row>
    <row r="3494" customFormat="false" ht="12.75" hidden="false" customHeight="false" outlineLevel="0" collapsed="false">
      <c r="A3494" s="27"/>
      <c r="B3494" s="27"/>
    </row>
    <row r="3495" customFormat="false" ht="12.75" hidden="false" customHeight="false" outlineLevel="0" collapsed="false">
      <c r="A3495" s="27"/>
      <c r="B3495" s="27"/>
    </row>
    <row r="3496" customFormat="false" ht="12.75" hidden="false" customHeight="false" outlineLevel="0" collapsed="false">
      <c r="A3496" s="27"/>
      <c r="B3496" s="27"/>
    </row>
    <row r="3497" customFormat="false" ht="12.75" hidden="false" customHeight="false" outlineLevel="0" collapsed="false">
      <c r="A3497" s="27"/>
      <c r="B3497" s="27"/>
    </row>
    <row r="3498" customFormat="false" ht="12.75" hidden="false" customHeight="false" outlineLevel="0" collapsed="false">
      <c r="A3498" s="27"/>
      <c r="B3498" s="27"/>
    </row>
    <row r="3499" customFormat="false" ht="12.75" hidden="false" customHeight="false" outlineLevel="0" collapsed="false">
      <c r="A3499" s="27"/>
      <c r="B3499" s="27"/>
    </row>
    <row r="3500" customFormat="false" ht="12.75" hidden="false" customHeight="false" outlineLevel="0" collapsed="false">
      <c r="A3500" s="27"/>
      <c r="B3500" s="27"/>
    </row>
    <row r="3501" customFormat="false" ht="12.75" hidden="false" customHeight="false" outlineLevel="0" collapsed="false">
      <c r="A3501" s="27"/>
      <c r="B3501" s="27"/>
    </row>
    <row r="3502" customFormat="false" ht="12.75" hidden="false" customHeight="false" outlineLevel="0" collapsed="false">
      <c r="A3502" s="27"/>
      <c r="B3502" s="27"/>
    </row>
    <row r="3503" customFormat="false" ht="12.75" hidden="false" customHeight="false" outlineLevel="0" collapsed="false">
      <c r="A3503" s="27"/>
      <c r="B3503" s="27"/>
    </row>
    <row r="3504" customFormat="false" ht="12.75" hidden="false" customHeight="false" outlineLevel="0" collapsed="false">
      <c r="A3504" s="27"/>
      <c r="B3504" s="27"/>
    </row>
    <row r="3505" customFormat="false" ht="12.75" hidden="false" customHeight="false" outlineLevel="0" collapsed="false">
      <c r="A3505" s="27"/>
      <c r="B3505" s="27"/>
    </row>
    <row r="3506" customFormat="false" ht="12.75" hidden="false" customHeight="false" outlineLevel="0" collapsed="false">
      <c r="A3506" s="27"/>
      <c r="B3506" s="27"/>
    </row>
    <row r="3507" customFormat="false" ht="12.75" hidden="false" customHeight="false" outlineLevel="0" collapsed="false">
      <c r="A3507" s="27"/>
      <c r="B3507" s="27"/>
    </row>
    <row r="3508" customFormat="false" ht="12.75" hidden="false" customHeight="false" outlineLevel="0" collapsed="false">
      <c r="A3508" s="27"/>
      <c r="B3508" s="27"/>
    </row>
    <row r="3509" customFormat="false" ht="12.75" hidden="false" customHeight="false" outlineLevel="0" collapsed="false">
      <c r="A3509" s="27"/>
      <c r="B3509" s="27"/>
    </row>
    <row r="3510" customFormat="false" ht="12.75" hidden="false" customHeight="false" outlineLevel="0" collapsed="false">
      <c r="A3510" s="27"/>
      <c r="B3510" s="27"/>
    </row>
    <row r="3511" customFormat="false" ht="12.75" hidden="false" customHeight="false" outlineLevel="0" collapsed="false">
      <c r="A3511" s="27"/>
      <c r="B3511" s="27"/>
    </row>
    <row r="3512" customFormat="false" ht="12.75" hidden="false" customHeight="false" outlineLevel="0" collapsed="false">
      <c r="A3512" s="27"/>
      <c r="B3512" s="27"/>
    </row>
    <row r="3513" customFormat="false" ht="12.75" hidden="false" customHeight="false" outlineLevel="0" collapsed="false">
      <c r="A3513" s="27"/>
      <c r="B3513" s="27"/>
    </row>
    <row r="3514" customFormat="false" ht="12.75" hidden="false" customHeight="false" outlineLevel="0" collapsed="false">
      <c r="A3514" s="27"/>
      <c r="B3514" s="27"/>
    </row>
    <row r="3515" customFormat="false" ht="12.75" hidden="false" customHeight="false" outlineLevel="0" collapsed="false">
      <c r="A3515" s="27"/>
      <c r="B3515" s="27"/>
    </row>
    <row r="3516" customFormat="false" ht="12.75" hidden="false" customHeight="false" outlineLevel="0" collapsed="false">
      <c r="A3516" s="27"/>
      <c r="B3516" s="27"/>
    </row>
    <row r="3517" customFormat="false" ht="12.75" hidden="false" customHeight="false" outlineLevel="0" collapsed="false">
      <c r="A3517" s="27"/>
      <c r="B3517" s="27"/>
    </row>
    <row r="3518" customFormat="false" ht="12.75" hidden="false" customHeight="false" outlineLevel="0" collapsed="false">
      <c r="A3518" s="27"/>
      <c r="B3518" s="27"/>
    </row>
    <row r="3519" customFormat="false" ht="12.75" hidden="false" customHeight="false" outlineLevel="0" collapsed="false">
      <c r="A3519" s="27"/>
      <c r="B3519" s="27"/>
    </row>
    <row r="3520" customFormat="false" ht="12.75" hidden="false" customHeight="false" outlineLevel="0" collapsed="false">
      <c r="A3520" s="27"/>
      <c r="B3520" s="27"/>
    </row>
    <row r="3521" customFormat="false" ht="12.75" hidden="false" customHeight="false" outlineLevel="0" collapsed="false">
      <c r="A3521" s="27"/>
      <c r="B3521" s="27"/>
    </row>
    <row r="3522" customFormat="false" ht="12.75" hidden="false" customHeight="false" outlineLevel="0" collapsed="false">
      <c r="A3522" s="27"/>
      <c r="B3522" s="27"/>
    </row>
    <row r="3523" customFormat="false" ht="12.75" hidden="false" customHeight="false" outlineLevel="0" collapsed="false">
      <c r="A3523" s="27"/>
      <c r="B3523" s="27"/>
    </row>
    <row r="3524" customFormat="false" ht="12.75" hidden="false" customHeight="false" outlineLevel="0" collapsed="false">
      <c r="A3524" s="27"/>
      <c r="B3524" s="27"/>
    </row>
    <row r="3525" customFormat="false" ht="12.75" hidden="false" customHeight="false" outlineLevel="0" collapsed="false">
      <c r="A3525" s="27"/>
      <c r="B3525" s="27"/>
    </row>
    <row r="3526" customFormat="false" ht="12.75" hidden="false" customHeight="false" outlineLevel="0" collapsed="false">
      <c r="A3526" s="27"/>
      <c r="B3526" s="27"/>
    </row>
    <row r="3527" customFormat="false" ht="12.75" hidden="false" customHeight="false" outlineLevel="0" collapsed="false">
      <c r="A3527" s="27"/>
      <c r="B3527" s="27"/>
    </row>
    <row r="3528" customFormat="false" ht="12.75" hidden="false" customHeight="false" outlineLevel="0" collapsed="false">
      <c r="A3528" s="27"/>
      <c r="B3528" s="27"/>
    </row>
    <row r="3529" customFormat="false" ht="12.75" hidden="false" customHeight="false" outlineLevel="0" collapsed="false">
      <c r="A3529" s="27"/>
      <c r="B3529" s="27"/>
    </row>
    <row r="3530" customFormat="false" ht="12.75" hidden="false" customHeight="false" outlineLevel="0" collapsed="false">
      <c r="A3530" s="27"/>
      <c r="B3530" s="27"/>
    </row>
    <row r="3531" customFormat="false" ht="12.75" hidden="false" customHeight="false" outlineLevel="0" collapsed="false">
      <c r="A3531" s="27"/>
      <c r="B3531" s="27"/>
    </row>
    <row r="3532" customFormat="false" ht="12.75" hidden="false" customHeight="false" outlineLevel="0" collapsed="false">
      <c r="A3532" s="27"/>
      <c r="B3532" s="27"/>
    </row>
    <row r="3533" customFormat="false" ht="12.75" hidden="false" customHeight="false" outlineLevel="0" collapsed="false">
      <c r="A3533" s="27"/>
      <c r="B3533" s="27"/>
    </row>
    <row r="3534" customFormat="false" ht="12.75" hidden="false" customHeight="false" outlineLevel="0" collapsed="false">
      <c r="A3534" s="27"/>
      <c r="B3534" s="27"/>
    </row>
    <row r="3535" customFormat="false" ht="12.75" hidden="false" customHeight="false" outlineLevel="0" collapsed="false">
      <c r="A3535" s="27"/>
      <c r="B3535" s="27"/>
    </row>
    <row r="3536" customFormat="false" ht="12.75" hidden="false" customHeight="false" outlineLevel="0" collapsed="false">
      <c r="A3536" s="27"/>
      <c r="B3536" s="27"/>
    </row>
    <row r="3537" customFormat="false" ht="12.75" hidden="false" customHeight="false" outlineLevel="0" collapsed="false">
      <c r="A3537" s="27"/>
      <c r="B3537" s="27"/>
    </row>
    <row r="3538" customFormat="false" ht="12.75" hidden="false" customHeight="false" outlineLevel="0" collapsed="false">
      <c r="A3538" s="27"/>
      <c r="B3538" s="27"/>
    </row>
    <row r="3539" customFormat="false" ht="12.75" hidden="false" customHeight="false" outlineLevel="0" collapsed="false">
      <c r="A3539" s="27"/>
      <c r="B3539" s="27"/>
    </row>
    <row r="3540" customFormat="false" ht="12.75" hidden="false" customHeight="false" outlineLevel="0" collapsed="false">
      <c r="A3540" s="27"/>
      <c r="B3540" s="27"/>
    </row>
    <row r="3541" customFormat="false" ht="12.75" hidden="false" customHeight="false" outlineLevel="0" collapsed="false">
      <c r="A3541" s="27"/>
      <c r="B3541" s="27"/>
    </row>
    <row r="3542" customFormat="false" ht="12.75" hidden="false" customHeight="false" outlineLevel="0" collapsed="false">
      <c r="A3542" s="27"/>
      <c r="B3542" s="27"/>
    </row>
    <row r="3543" customFormat="false" ht="12.75" hidden="false" customHeight="false" outlineLevel="0" collapsed="false">
      <c r="A3543" s="27"/>
      <c r="B3543" s="27"/>
    </row>
    <row r="3544" customFormat="false" ht="12.75" hidden="false" customHeight="false" outlineLevel="0" collapsed="false">
      <c r="A3544" s="27"/>
      <c r="B3544" s="27"/>
    </row>
    <row r="3545" customFormat="false" ht="12.75" hidden="false" customHeight="false" outlineLevel="0" collapsed="false">
      <c r="A3545" s="27"/>
      <c r="B3545" s="27"/>
    </row>
    <row r="3546" customFormat="false" ht="12.75" hidden="false" customHeight="false" outlineLevel="0" collapsed="false">
      <c r="A3546" s="27"/>
      <c r="B3546" s="27"/>
    </row>
    <row r="3547" customFormat="false" ht="12.75" hidden="false" customHeight="false" outlineLevel="0" collapsed="false">
      <c r="A3547" s="27"/>
      <c r="B3547" s="27"/>
    </row>
    <row r="3548" customFormat="false" ht="12.75" hidden="false" customHeight="false" outlineLevel="0" collapsed="false">
      <c r="A3548" s="27"/>
      <c r="B3548" s="27"/>
    </row>
    <row r="3549" customFormat="false" ht="12.75" hidden="false" customHeight="false" outlineLevel="0" collapsed="false">
      <c r="A3549" s="27"/>
      <c r="B3549" s="27"/>
    </row>
    <row r="3550" customFormat="false" ht="12.75" hidden="false" customHeight="false" outlineLevel="0" collapsed="false">
      <c r="A3550" s="27"/>
      <c r="B3550" s="27"/>
    </row>
    <row r="3551" customFormat="false" ht="12.75" hidden="false" customHeight="false" outlineLevel="0" collapsed="false">
      <c r="A3551" s="27"/>
      <c r="B3551" s="27"/>
    </row>
    <row r="3552" customFormat="false" ht="12.75" hidden="false" customHeight="false" outlineLevel="0" collapsed="false">
      <c r="A3552" s="27"/>
      <c r="B3552" s="27"/>
    </row>
    <row r="3553" customFormat="false" ht="12.75" hidden="false" customHeight="false" outlineLevel="0" collapsed="false">
      <c r="A3553" s="27"/>
      <c r="B3553" s="27"/>
    </row>
    <row r="3554" customFormat="false" ht="12.75" hidden="false" customHeight="false" outlineLevel="0" collapsed="false">
      <c r="A3554" s="27"/>
      <c r="B3554" s="27"/>
    </row>
    <row r="3555" customFormat="false" ht="12.75" hidden="false" customHeight="false" outlineLevel="0" collapsed="false">
      <c r="A3555" s="27"/>
      <c r="B3555" s="27"/>
    </row>
    <row r="3556" customFormat="false" ht="12.75" hidden="false" customHeight="false" outlineLevel="0" collapsed="false">
      <c r="A3556" s="27"/>
      <c r="B3556" s="27"/>
    </row>
    <row r="3557" customFormat="false" ht="12.75" hidden="false" customHeight="false" outlineLevel="0" collapsed="false">
      <c r="A3557" s="27"/>
      <c r="B3557" s="27"/>
    </row>
    <row r="3558" customFormat="false" ht="12.75" hidden="false" customHeight="false" outlineLevel="0" collapsed="false">
      <c r="A3558" s="27"/>
      <c r="B3558" s="27"/>
    </row>
    <row r="3559" customFormat="false" ht="12.75" hidden="false" customHeight="false" outlineLevel="0" collapsed="false">
      <c r="A3559" s="27"/>
      <c r="B3559" s="27"/>
    </row>
    <row r="3560" customFormat="false" ht="12.75" hidden="false" customHeight="false" outlineLevel="0" collapsed="false">
      <c r="A3560" s="27"/>
      <c r="B3560" s="27"/>
    </row>
    <row r="3561" customFormat="false" ht="12.75" hidden="false" customHeight="false" outlineLevel="0" collapsed="false">
      <c r="A3561" s="27"/>
      <c r="B3561" s="27"/>
    </row>
    <row r="3562" customFormat="false" ht="12.75" hidden="false" customHeight="false" outlineLevel="0" collapsed="false">
      <c r="A3562" s="27"/>
      <c r="B3562" s="27"/>
    </row>
    <row r="3563" customFormat="false" ht="12.75" hidden="false" customHeight="false" outlineLevel="0" collapsed="false">
      <c r="A3563" s="27"/>
      <c r="B3563" s="27"/>
    </row>
    <row r="3564" customFormat="false" ht="12.75" hidden="false" customHeight="false" outlineLevel="0" collapsed="false">
      <c r="A3564" s="27"/>
      <c r="B3564" s="27"/>
    </row>
    <row r="3565" customFormat="false" ht="12.75" hidden="false" customHeight="false" outlineLevel="0" collapsed="false">
      <c r="A3565" s="27"/>
      <c r="B3565" s="27"/>
    </row>
    <row r="3566" customFormat="false" ht="12.75" hidden="false" customHeight="false" outlineLevel="0" collapsed="false">
      <c r="A3566" s="27"/>
      <c r="B3566" s="27"/>
    </row>
    <row r="3567" customFormat="false" ht="12.75" hidden="false" customHeight="false" outlineLevel="0" collapsed="false">
      <c r="A3567" s="27"/>
      <c r="B3567" s="27"/>
    </row>
    <row r="3568" customFormat="false" ht="12.75" hidden="false" customHeight="false" outlineLevel="0" collapsed="false">
      <c r="A3568" s="27"/>
      <c r="B3568" s="27"/>
    </row>
    <row r="3569" customFormat="false" ht="12.75" hidden="false" customHeight="false" outlineLevel="0" collapsed="false">
      <c r="A3569" s="27"/>
      <c r="B3569" s="27"/>
    </row>
    <row r="3570" customFormat="false" ht="12.75" hidden="false" customHeight="false" outlineLevel="0" collapsed="false">
      <c r="A3570" s="27"/>
      <c r="B3570" s="27"/>
    </row>
    <row r="3571" customFormat="false" ht="12.75" hidden="false" customHeight="false" outlineLevel="0" collapsed="false">
      <c r="A3571" s="27"/>
      <c r="B3571" s="27"/>
    </row>
    <row r="3572" customFormat="false" ht="12.75" hidden="false" customHeight="false" outlineLevel="0" collapsed="false">
      <c r="A3572" s="27"/>
      <c r="B3572" s="27"/>
    </row>
    <row r="3573" customFormat="false" ht="12.75" hidden="false" customHeight="false" outlineLevel="0" collapsed="false">
      <c r="A3573" s="27"/>
      <c r="B3573" s="27"/>
    </row>
    <row r="3574" customFormat="false" ht="12.75" hidden="false" customHeight="false" outlineLevel="0" collapsed="false">
      <c r="A3574" s="27"/>
      <c r="B3574" s="27"/>
    </row>
    <row r="3575" customFormat="false" ht="12.75" hidden="false" customHeight="false" outlineLevel="0" collapsed="false">
      <c r="A3575" s="27"/>
      <c r="B3575" s="27"/>
    </row>
    <row r="3576" customFormat="false" ht="12.75" hidden="false" customHeight="false" outlineLevel="0" collapsed="false">
      <c r="A3576" s="27"/>
      <c r="B3576" s="27"/>
    </row>
    <row r="3577" customFormat="false" ht="12.75" hidden="false" customHeight="false" outlineLevel="0" collapsed="false">
      <c r="A3577" s="27"/>
      <c r="B3577" s="27"/>
    </row>
    <row r="3578" customFormat="false" ht="12.75" hidden="false" customHeight="false" outlineLevel="0" collapsed="false">
      <c r="A3578" s="27"/>
      <c r="B3578" s="27"/>
    </row>
    <row r="3579" customFormat="false" ht="12.75" hidden="false" customHeight="false" outlineLevel="0" collapsed="false">
      <c r="A3579" s="27"/>
      <c r="B3579" s="27"/>
    </row>
    <row r="3580" customFormat="false" ht="12.75" hidden="false" customHeight="false" outlineLevel="0" collapsed="false">
      <c r="A3580" s="27"/>
      <c r="B3580" s="27"/>
    </row>
    <row r="3581" customFormat="false" ht="12.75" hidden="false" customHeight="false" outlineLevel="0" collapsed="false">
      <c r="A3581" s="27"/>
      <c r="B3581" s="27"/>
    </row>
    <row r="3582" customFormat="false" ht="12.75" hidden="false" customHeight="false" outlineLevel="0" collapsed="false">
      <c r="A3582" s="27"/>
      <c r="B3582" s="27"/>
    </row>
    <row r="3583" customFormat="false" ht="12.75" hidden="false" customHeight="false" outlineLevel="0" collapsed="false">
      <c r="A3583" s="27"/>
      <c r="B3583" s="27"/>
    </row>
    <row r="3584" customFormat="false" ht="12.75" hidden="false" customHeight="false" outlineLevel="0" collapsed="false">
      <c r="A3584" s="27"/>
      <c r="B3584" s="27"/>
    </row>
    <row r="3585" customFormat="false" ht="12.75" hidden="false" customHeight="false" outlineLevel="0" collapsed="false">
      <c r="A3585" s="27"/>
      <c r="B3585" s="27"/>
    </row>
    <row r="3586" customFormat="false" ht="12.75" hidden="false" customHeight="false" outlineLevel="0" collapsed="false">
      <c r="A3586" s="27"/>
      <c r="B3586" s="27"/>
    </row>
    <row r="3587" customFormat="false" ht="12.75" hidden="false" customHeight="false" outlineLevel="0" collapsed="false">
      <c r="A3587" s="27"/>
      <c r="B3587" s="27"/>
    </row>
    <row r="3588" customFormat="false" ht="12.75" hidden="false" customHeight="false" outlineLevel="0" collapsed="false">
      <c r="A3588" s="27"/>
      <c r="B3588" s="27"/>
    </row>
    <row r="3589" customFormat="false" ht="12.75" hidden="false" customHeight="false" outlineLevel="0" collapsed="false">
      <c r="A3589" s="27"/>
      <c r="B3589" s="27"/>
    </row>
    <row r="3590" customFormat="false" ht="12.75" hidden="false" customHeight="false" outlineLevel="0" collapsed="false">
      <c r="A3590" s="27"/>
      <c r="B3590" s="27"/>
    </row>
    <row r="3591" customFormat="false" ht="12.75" hidden="false" customHeight="false" outlineLevel="0" collapsed="false">
      <c r="A3591" s="27"/>
      <c r="B3591" s="27"/>
    </row>
    <row r="3592" customFormat="false" ht="12.75" hidden="false" customHeight="false" outlineLevel="0" collapsed="false">
      <c r="A3592" s="27"/>
      <c r="B3592" s="27"/>
    </row>
    <row r="3593" customFormat="false" ht="12.75" hidden="false" customHeight="false" outlineLevel="0" collapsed="false">
      <c r="A3593" s="27"/>
      <c r="B3593" s="27"/>
    </row>
    <row r="3594" customFormat="false" ht="12.75" hidden="false" customHeight="false" outlineLevel="0" collapsed="false">
      <c r="A3594" s="27"/>
      <c r="B3594" s="27"/>
    </row>
    <row r="3595" customFormat="false" ht="12.75" hidden="false" customHeight="false" outlineLevel="0" collapsed="false">
      <c r="A3595" s="27"/>
      <c r="B3595" s="27"/>
    </row>
    <row r="3596" customFormat="false" ht="12.75" hidden="false" customHeight="false" outlineLevel="0" collapsed="false">
      <c r="A3596" s="27"/>
      <c r="B3596" s="27"/>
    </row>
    <row r="3597" customFormat="false" ht="12.75" hidden="false" customHeight="false" outlineLevel="0" collapsed="false">
      <c r="A3597" s="27"/>
      <c r="B3597" s="27"/>
    </row>
    <row r="3598" customFormat="false" ht="12.75" hidden="false" customHeight="false" outlineLevel="0" collapsed="false">
      <c r="A3598" s="27"/>
      <c r="B3598" s="27"/>
    </row>
    <row r="3599" customFormat="false" ht="12.75" hidden="false" customHeight="false" outlineLevel="0" collapsed="false">
      <c r="A3599" s="27"/>
      <c r="B3599" s="27"/>
    </row>
    <row r="3600" customFormat="false" ht="12.75" hidden="false" customHeight="false" outlineLevel="0" collapsed="false">
      <c r="A3600" s="27"/>
      <c r="B3600" s="27"/>
    </row>
    <row r="3601" customFormat="false" ht="12.75" hidden="false" customHeight="false" outlineLevel="0" collapsed="false">
      <c r="A3601" s="27"/>
      <c r="B3601" s="27"/>
    </row>
    <row r="3602" customFormat="false" ht="12.75" hidden="false" customHeight="false" outlineLevel="0" collapsed="false">
      <c r="A3602" s="27"/>
      <c r="B3602" s="27"/>
    </row>
    <row r="3603" customFormat="false" ht="12.75" hidden="false" customHeight="false" outlineLevel="0" collapsed="false">
      <c r="A3603" s="27"/>
      <c r="B3603" s="27"/>
    </row>
    <row r="3604" customFormat="false" ht="12.75" hidden="false" customHeight="false" outlineLevel="0" collapsed="false">
      <c r="A3604" s="27"/>
      <c r="B3604" s="27"/>
    </row>
    <row r="3605" customFormat="false" ht="12.75" hidden="false" customHeight="false" outlineLevel="0" collapsed="false">
      <c r="A3605" s="27"/>
      <c r="B3605" s="27"/>
    </row>
    <row r="3606" customFormat="false" ht="12.75" hidden="false" customHeight="false" outlineLevel="0" collapsed="false">
      <c r="A3606" s="27"/>
      <c r="B3606" s="27"/>
    </row>
    <row r="3607" customFormat="false" ht="12.75" hidden="false" customHeight="false" outlineLevel="0" collapsed="false">
      <c r="A3607" s="27"/>
      <c r="B3607" s="27"/>
    </row>
    <row r="3608" customFormat="false" ht="12.75" hidden="false" customHeight="false" outlineLevel="0" collapsed="false">
      <c r="A3608" s="27"/>
      <c r="B3608" s="27"/>
    </row>
    <row r="3609" customFormat="false" ht="12.75" hidden="false" customHeight="false" outlineLevel="0" collapsed="false">
      <c r="A3609" s="27"/>
      <c r="B3609" s="27"/>
    </row>
    <row r="3610" customFormat="false" ht="12.75" hidden="false" customHeight="false" outlineLevel="0" collapsed="false">
      <c r="A3610" s="27"/>
      <c r="B3610" s="27"/>
    </row>
    <row r="3611" customFormat="false" ht="12.75" hidden="false" customHeight="false" outlineLevel="0" collapsed="false">
      <c r="A3611" s="27"/>
      <c r="B3611" s="27"/>
    </row>
    <row r="3612" customFormat="false" ht="12.75" hidden="false" customHeight="false" outlineLevel="0" collapsed="false">
      <c r="A3612" s="27"/>
      <c r="B3612" s="27"/>
    </row>
    <row r="3613" customFormat="false" ht="12.75" hidden="false" customHeight="false" outlineLevel="0" collapsed="false">
      <c r="A3613" s="27"/>
      <c r="B3613" s="27"/>
    </row>
    <row r="3614" customFormat="false" ht="12.75" hidden="false" customHeight="false" outlineLevel="0" collapsed="false">
      <c r="A3614" s="27"/>
      <c r="B3614" s="27"/>
    </row>
    <row r="3615" customFormat="false" ht="12.75" hidden="false" customHeight="false" outlineLevel="0" collapsed="false">
      <c r="A3615" s="27"/>
      <c r="B3615" s="27"/>
    </row>
    <row r="3616" customFormat="false" ht="12.75" hidden="false" customHeight="false" outlineLevel="0" collapsed="false">
      <c r="A3616" s="27"/>
      <c r="B3616" s="27"/>
    </row>
    <row r="3617" customFormat="false" ht="12.75" hidden="false" customHeight="false" outlineLevel="0" collapsed="false">
      <c r="A3617" s="27"/>
      <c r="B3617" s="27"/>
    </row>
    <row r="3618" customFormat="false" ht="12.75" hidden="false" customHeight="false" outlineLevel="0" collapsed="false">
      <c r="A3618" s="27"/>
      <c r="B3618" s="27"/>
    </row>
    <row r="3619" customFormat="false" ht="12.75" hidden="false" customHeight="false" outlineLevel="0" collapsed="false">
      <c r="A3619" s="27"/>
      <c r="B3619" s="27"/>
    </row>
    <row r="3620" customFormat="false" ht="12.75" hidden="false" customHeight="false" outlineLevel="0" collapsed="false">
      <c r="A3620" s="27"/>
      <c r="B3620" s="27"/>
    </row>
    <row r="3621" customFormat="false" ht="12.75" hidden="false" customHeight="false" outlineLevel="0" collapsed="false">
      <c r="A3621" s="27"/>
      <c r="B3621" s="27"/>
    </row>
    <row r="3622" customFormat="false" ht="12.75" hidden="false" customHeight="false" outlineLevel="0" collapsed="false">
      <c r="A3622" s="27"/>
      <c r="B3622" s="27"/>
    </row>
    <row r="3623" customFormat="false" ht="12.75" hidden="false" customHeight="false" outlineLevel="0" collapsed="false">
      <c r="A3623" s="27"/>
      <c r="B3623" s="27"/>
    </row>
    <row r="3624" customFormat="false" ht="12.75" hidden="false" customHeight="false" outlineLevel="0" collapsed="false">
      <c r="A3624" s="27"/>
      <c r="B3624" s="27"/>
    </row>
    <row r="3625" customFormat="false" ht="12.75" hidden="false" customHeight="false" outlineLevel="0" collapsed="false">
      <c r="A3625" s="27"/>
      <c r="B3625" s="27"/>
    </row>
    <row r="3626" customFormat="false" ht="12.75" hidden="false" customHeight="false" outlineLevel="0" collapsed="false">
      <c r="A3626" s="27"/>
      <c r="B3626" s="27"/>
    </row>
    <row r="3627" customFormat="false" ht="12.75" hidden="false" customHeight="false" outlineLevel="0" collapsed="false">
      <c r="A3627" s="27"/>
      <c r="B3627" s="27"/>
    </row>
    <row r="3628" customFormat="false" ht="12.75" hidden="false" customHeight="false" outlineLevel="0" collapsed="false">
      <c r="A3628" s="27"/>
      <c r="B3628" s="27"/>
    </row>
    <row r="3629" customFormat="false" ht="12.75" hidden="false" customHeight="false" outlineLevel="0" collapsed="false">
      <c r="A3629" s="27"/>
      <c r="B3629" s="27"/>
    </row>
    <row r="3630" customFormat="false" ht="12.75" hidden="false" customHeight="false" outlineLevel="0" collapsed="false">
      <c r="A3630" s="27"/>
      <c r="B3630" s="27"/>
    </row>
    <row r="3631" customFormat="false" ht="12.75" hidden="false" customHeight="false" outlineLevel="0" collapsed="false">
      <c r="A3631" s="27"/>
      <c r="B3631" s="27"/>
    </row>
    <row r="3632" customFormat="false" ht="12.75" hidden="false" customHeight="false" outlineLevel="0" collapsed="false">
      <c r="A3632" s="27"/>
      <c r="B3632" s="27"/>
    </row>
    <row r="3633" customFormat="false" ht="12.75" hidden="false" customHeight="false" outlineLevel="0" collapsed="false">
      <c r="A3633" s="27"/>
      <c r="B3633" s="27"/>
    </row>
    <row r="3634" customFormat="false" ht="12.75" hidden="false" customHeight="false" outlineLevel="0" collapsed="false">
      <c r="A3634" s="27"/>
      <c r="B3634" s="27"/>
    </row>
    <row r="3635" customFormat="false" ht="12.75" hidden="false" customHeight="false" outlineLevel="0" collapsed="false">
      <c r="A3635" s="27"/>
      <c r="B3635" s="27"/>
    </row>
    <row r="3636" customFormat="false" ht="12.75" hidden="false" customHeight="false" outlineLevel="0" collapsed="false">
      <c r="A3636" s="27"/>
      <c r="B3636" s="27"/>
    </row>
    <row r="3637" customFormat="false" ht="12.75" hidden="false" customHeight="false" outlineLevel="0" collapsed="false">
      <c r="A3637" s="27"/>
      <c r="B3637" s="27"/>
    </row>
    <row r="3638" customFormat="false" ht="12.75" hidden="false" customHeight="false" outlineLevel="0" collapsed="false">
      <c r="A3638" s="27"/>
      <c r="B3638" s="27"/>
    </row>
    <row r="3639" customFormat="false" ht="12.75" hidden="false" customHeight="false" outlineLevel="0" collapsed="false">
      <c r="A3639" s="27"/>
      <c r="B3639" s="27"/>
    </row>
    <row r="3640" customFormat="false" ht="12.75" hidden="false" customHeight="false" outlineLevel="0" collapsed="false">
      <c r="A3640" s="27"/>
      <c r="B3640" s="27"/>
    </row>
    <row r="3641" customFormat="false" ht="12.75" hidden="false" customHeight="false" outlineLevel="0" collapsed="false">
      <c r="A3641" s="27"/>
      <c r="B3641" s="27"/>
    </row>
    <row r="3642" customFormat="false" ht="12.75" hidden="false" customHeight="false" outlineLevel="0" collapsed="false">
      <c r="A3642" s="27"/>
      <c r="B3642" s="27"/>
    </row>
    <row r="3643" customFormat="false" ht="12.75" hidden="false" customHeight="false" outlineLevel="0" collapsed="false">
      <c r="A3643" s="27"/>
      <c r="B3643" s="27"/>
    </row>
    <row r="3644" customFormat="false" ht="12.75" hidden="false" customHeight="false" outlineLevel="0" collapsed="false">
      <c r="A3644" s="27"/>
      <c r="B3644" s="27"/>
    </row>
    <row r="3645" customFormat="false" ht="12.75" hidden="false" customHeight="false" outlineLevel="0" collapsed="false">
      <c r="A3645" s="27"/>
      <c r="B3645" s="27"/>
    </row>
    <row r="3646" customFormat="false" ht="12.75" hidden="false" customHeight="false" outlineLevel="0" collapsed="false">
      <c r="A3646" s="27"/>
      <c r="B3646" s="27"/>
    </row>
    <row r="3647" customFormat="false" ht="12.75" hidden="false" customHeight="false" outlineLevel="0" collapsed="false">
      <c r="A3647" s="27"/>
      <c r="B3647" s="27"/>
    </row>
    <row r="3648" customFormat="false" ht="12.75" hidden="false" customHeight="false" outlineLevel="0" collapsed="false">
      <c r="A3648" s="27"/>
      <c r="B3648" s="27"/>
    </row>
    <row r="3649" customFormat="false" ht="12.75" hidden="false" customHeight="false" outlineLevel="0" collapsed="false">
      <c r="A3649" s="27"/>
      <c r="B3649" s="27"/>
    </row>
    <row r="3650" customFormat="false" ht="12.75" hidden="false" customHeight="false" outlineLevel="0" collapsed="false">
      <c r="A3650" s="27"/>
      <c r="B3650" s="27"/>
    </row>
    <row r="3651" customFormat="false" ht="12.75" hidden="false" customHeight="false" outlineLevel="0" collapsed="false">
      <c r="A3651" s="27"/>
      <c r="B3651" s="27"/>
    </row>
    <row r="3652" customFormat="false" ht="12.75" hidden="false" customHeight="false" outlineLevel="0" collapsed="false">
      <c r="A3652" s="27"/>
      <c r="B3652" s="27"/>
    </row>
    <row r="3653" customFormat="false" ht="12.75" hidden="false" customHeight="false" outlineLevel="0" collapsed="false">
      <c r="A3653" s="27"/>
      <c r="B3653" s="27"/>
    </row>
    <row r="3654" customFormat="false" ht="12.75" hidden="false" customHeight="false" outlineLevel="0" collapsed="false">
      <c r="A3654" s="27"/>
      <c r="B3654" s="27"/>
    </row>
    <row r="3655" customFormat="false" ht="12.75" hidden="false" customHeight="false" outlineLevel="0" collapsed="false">
      <c r="A3655" s="27"/>
      <c r="B3655" s="27"/>
    </row>
    <row r="3656" customFormat="false" ht="12.75" hidden="false" customHeight="false" outlineLevel="0" collapsed="false">
      <c r="A3656" s="27"/>
      <c r="B3656" s="27"/>
    </row>
    <row r="3657" customFormat="false" ht="12.75" hidden="false" customHeight="false" outlineLevel="0" collapsed="false">
      <c r="A3657" s="27"/>
      <c r="B3657" s="27"/>
    </row>
    <row r="3658" customFormat="false" ht="12.75" hidden="false" customHeight="false" outlineLevel="0" collapsed="false">
      <c r="A3658" s="27"/>
      <c r="B3658" s="27"/>
    </row>
    <row r="3659" customFormat="false" ht="12.75" hidden="false" customHeight="false" outlineLevel="0" collapsed="false">
      <c r="A3659" s="27"/>
      <c r="B3659" s="27"/>
    </row>
    <row r="3660" customFormat="false" ht="12.75" hidden="false" customHeight="false" outlineLevel="0" collapsed="false">
      <c r="A3660" s="27"/>
      <c r="B3660" s="27"/>
    </row>
    <row r="3661" customFormat="false" ht="12.75" hidden="false" customHeight="false" outlineLevel="0" collapsed="false">
      <c r="A3661" s="27"/>
      <c r="B3661" s="27"/>
    </row>
    <row r="3662" customFormat="false" ht="12.75" hidden="false" customHeight="false" outlineLevel="0" collapsed="false">
      <c r="A3662" s="27"/>
      <c r="B3662" s="27"/>
    </row>
    <row r="3663" customFormat="false" ht="12.75" hidden="false" customHeight="false" outlineLevel="0" collapsed="false">
      <c r="A3663" s="27"/>
      <c r="B3663" s="27"/>
    </row>
    <row r="3664" customFormat="false" ht="12.75" hidden="false" customHeight="false" outlineLevel="0" collapsed="false">
      <c r="A3664" s="27"/>
      <c r="B3664" s="27"/>
    </row>
    <row r="3665" customFormat="false" ht="12.75" hidden="false" customHeight="false" outlineLevel="0" collapsed="false">
      <c r="A3665" s="27"/>
      <c r="B3665" s="27"/>
    </row>
    <row r="3666" customFormat="false" ht="12.75" hidden="false" customHeight="false" outlineLevel="0" collapsed="false">
      <c r="A3666" s="27"/>
      <c r="B3666" s="27"/>
    </row>
    <row r="3667" customFormat="false" ht="12.75" hidden="false" customHeight="false" outlineLevel="0" collapsed="false">
      <c r="A3667" s="27"/>
      <c r="B3667" s="27"/>
    </row>
    <row r="3668" customFormat="false" ht="12.75" hidden="false" customHeight="false" outlineLevel="0" collapsed="false">
      <c r="A3668" s="27"/>
      <c r="B3668" s="27"/>
    </row>
    <row r="3669" customFormat="false" ht="12.75" hidden="false" customHeight="false" outlineLevel="0" collapsed="false">
      <c r="A3669" s="27"/>
      <c r="B3669" s="27"/>
    </row>
    <row r="3670" customFormat="false" ht="12.75" hidden="false" customHeight="false" outlineLevel="0" collapsed="false">
      <c r="A3670" s="27"/>
      <c r="B3670" s="27"/>
    </row>
    <row r="3671" customFormat="false" ht="12.75" hidden="false" customHeight="false" outlineLevel="0" collapsed="false">
      <c r="A3671" s="27"/>
      <c r="B3671" s="27"/>
    </row>
    <row r="3672" customFormat="false" ht="12.75" hidden="false" customHeight="false" outlineLevel="0" collapsed="false">
      <c r="A3672" s="27"/>
      <c r="B3672" s="27"/>
    </row>
    <row r="3673" customFormat="false" ht="12.75" hidden="false" customHeight="false" outlineLevel="0" collapsed="false">
      <c r="A3673" s="27"/>
      <c r="B3673" s="27"/>
    </row>
    <row r="3674" customFormat="false" ht="12.75" hidden="false" customHeight="false" outlineLevel="0" collapsed="false">
      <c r="A3674" s="27"/>
      <c r="B3674" s="27"/>
    </row>
    <row r="3675" customFormat="false" ht="12.75" hidden="false" customHeight="false" outlineLevel="0" collapsed="false">
      <c r="A3675" s="27"/>
      <c r="B3675" s="27"/>
    </row>
    <row r="3676" customFormat="false" ht="12.75" hidden="false" customHeight="false" outlineLevel="0" collapsed="false">
      <c r="A3676" s="27"/>
      <c r="B3676" s="27"/>
    </row>
    <row r="3677" customFormat="false" ht="12.75" hidden="false" customHeight="false" outlineLevel="0" collapsed="false">
      <c r="A3677" s="27"/>
      <c r="B3677" s="27"/>
    </row>
    <row r="3678" customFormat="false" ht="12.75" hidden="false" customHeight="false" outlineLevel="0" collapsed="false">
      <c r="A3678" s="27"/>
      <c r="B3678" s="27"/>
    </row>
    <row r="3679" customFormat="false" ht="12.75" hidden="false" customHeight="false" outlineLevel="0" collapsed="false">
      <c r="A3679" s="27"/>
      <c r="B3679" s="27"/>
    </row>
    <row r="3680" customFormat="false" ht="12.75" hidden="false" customHeight="false" outlineLevel="0" collapsed="false">
      <c r="A3680" s="27"/>
      <c r="B3680" s="27"/>
    </row>
    <row r="3681" customFormat="false" ht="12.75" hidden="false" customHeight="false" outlineLevel="0" collapsed="false">
      <c r="A3681" s="27"/>
      <c r="B3681" s="27"/>
    </row>
    <row r="3682" customFormat="false" ht="12.75" hidden="false" customHeight="false" outlineLevel="0" collapsed="false">
      <c r="A3682" s="27"/>
      <c r="B3682" s="27"/>
    </row>
    <row r="3683" customFormat="false" ht="12.75" hidden="false" customHeight="false" outlineLevel="0" collapsed="false">
      <c r="A3683" s="27"/>
      <c r="B3683" s="27"/>
    </row>
    <row r="3684" customFormat="false" ht="12.75" hidden="false" customHeight="false" outlineLevel="0" collapsed="false">
      <c r="A3684" s="27"/>
      <c r="B3684" s="27"/>
    </row>
    <row r="3685" customFormat="false" ht="12.75" hidden="false" customHeight="false" outlineLevel="0" collapsed="false">
      <c r="A3685" s="27"/>
      <c r="B3685" s="27"/>
    </row>
    <row r="3686" customFormat="false" ht="12.75" hidden="false" customHeight="false" outlineLevel="0" collapsed="false">
      <c r="A3686" s="27"/>
      <c r="B3686" s="27"/>
    </row>
    <row r="3687" customFormat="false" ht="12.75" hidden="false" customHeight="false" outlineLevel="0" collapsed="false">
      <c r="A3687" s="27"/>
      <c r="B3687" s="27"/>
    </row>
    <row r="3688" customFormat="false" ht="12.75" hidden="false" customHeight="false" outlineLevel="0" collapsed="false">
      <c r="A3688" s="27"/>
      <c r="B3688" s="27"/>
    </row>
    <row r="3689" customFormat="false" ht="12.75" hidden="false" customHeight="false" outlineLevel="0" collapsed="false">
      <c r="A3689" s="27"/>
      <c r="B3689" s="27"/>
    </row>
    <row r="3690" customFormat="false" ht="12.75" hidden="false" customHeight="false" outlineLevel="0" collapsed="false">
      <c r="A3690" s="27"/>
      <c r="B3690" s="27"/>
    </row>
    <row r="3691" customFormat="false" ht="12.75" hidden="false" customHeight="false" outlineLevel="0" collapsed="false">
      <c r="A3691" s="27"/>
      <c r="B3691" s="27"/>
    </row>
    <row r="3692" customFormat="false" ht="12.75" hidden="false" customHeight="false" outlineLevel="0" collapsed="false">
      <c r="A3692" s="27"/>
      <c r="B3692" s="27"/>
    </row>
    <row r="3693" customFormat="false" ht="12.75" hidden="false" customHeight="false" outlineLevel="0" collapsed="false">
      <c r="A3693" s="27"/>
      <c r="B3693" s="27"/>
    </row>
    <row r="3694" customFormat="false" ht="12.75" hidden="false" customHeight="false" outlineLevel="0" collapsed="false">
      <c r="A3694" s="27"/>
      <c r="B3694" s="27"/>
    </row>
    <row r="3695" customFormat="false" ht="12.75" hidden="false" customHeight="false" outlineLevel="0" collapsed="false">
      <c r="A3695" s="27"/>
      <c r="B3695" s="27"/>
    </row>
    <row r="3696" customFormat="false" ht="12.75" hidden="false" customHeight="false" outlineLevel="0" collapsed="false">
      <c r="A3696" s="27"/>
      <c r="B3696" s="27"/>
    </row>
    <row r="3697" customFormat="false" ht="12.75" hidden="false" customHeight="false" outlineLevel="0" collapsed="false">
      <c r="A3697" s="27"/>
      <c r="B3697" s="27"/>
    </row>
    <row r="3698" customFormat="false" ht="12.75" hidden="false" customHeight="false" outlineLevel="0" collapsed="false">
      <c r="A3698" s="27"/>
      <c r="B3698" s="27"/>
    </row>
    <row r="3699" customFormat="false" ht="12.75" hidden="false" customHeight="false" outlineLevel="0" collapsed="false">
      <c r="A3699" s="27"/>
      <c r="B3699" s="27"/>
    </row>
    <row r="3700" customFormat="false" ht="12.75" hidden="false" customHeight="false" outlineLevel="0" collapsed="false">
      <c r="A3700" s="27"/>
      <c r="B3700" s="27"/>
    </row>
    <row r="3701" customFormat="false" ht="12.75" hidden="false" customHeight="false" outlineLevel="0" collapsed="false">
      <c r="A3701" s="27"/>
      <c r="B3701" s="27"/>
    </row>
    <row r="3702" customFormat="false" ht="12.75" hidden="false" customHeight="false" outlineLevel="0" collapsed="false">
      <c r="A3702" s="27"/>
      <c r="B3702" s="27"/>
    </row>
    <row r="3703" customFormat="false" ht="12.75" hidden="false" customHeight="false" outlineLevel="0" collapsed="false">
      <c r="A3703" s="27"/>
      <c r="B3703" s="27"/>
    </row>
    <row r="3704" customFormat="false" ht="12.75" hidden="false" customHeight="false" outlineLevel="0" collapsed="false">
      <c r="A3704" s="27"/>
      <c r="B3704" s="27"/>
    </row>
    <row r="3705" customFormat="false" ht="12.75" hidden="false" customHeight="false" outlineLevel="0" collapsed="false">
      <c r="A3705" s="27"/>
      <c r="B3705" s="27"/>
    </row>
    <row r="3706" customFormat="false" ht="12.75" hidden="false" customHeight="false" outlineLevel="0" collapsed="false">
      <c r="A3706" s="27"/>
      <c r="B3706" s="27"/>
    </row>
    <row r="3707" customFormat="false" ht="12.75" hidden="false" customHeight="false" outlineLevel="0" collapsed="false">
      <c r="A3707" s="27"/>
      <c r="B3707" s="27"/>
    </row>
    <row r="3708" customFormat="false" ht="12.75" hidden="false" customHeight="false" outlineLevel="0" collapsed="false">
      <c r="A3708" s="27"/>
      <c r="B3708" s="27"/>
    </row>
    <row r="3709" customFormat="false" ht="12.75" hidden="false" customHeight="false" outlineLevel="0" collapsed="false">
      <c r="A3709" s="27"/>
      <c r="B3709" s="27"/>
    </row>
    <row r="3710" customFormat="false" ht="12.75" hidden="false" customHeight="false" outlineLevel="0" collapsed="false">
      <c r="A3710" s="27"/>
      <c r="B3710" s="27"/>
    </row>
    <row r="3711" customFormat="false" ht="12.75" hidden="false" customHeight="false" outlineLevel="0" collapsed="false">
      <c r="A3711" s="27"/>
      <c r="B3711" s="27"/>
    </row>
    <row r="3712" customFormat="false" ht="12.75" hidden="false" customHeight="false" outlineLevel="0" collapsed="false">
      <c r="A3712" s="27"/>
      <c r="B3712" s="27"/>
    </row>
    <row r="3713" customFormat="false" ht="12.75" hidden="false" customHeight="false" outlineLevel="0" collapsed="false">
      <c r="A3713" s="27"/>
      <c r="B3713" s="27"/>
    </row>
    <row r="3714" customFormat="false" ht="12.75" hidden="false" customHeight="false" outlineLevel="0" collapsed="false">
      <c r="A3714" s="27"/>
      <c r="B3714" s="27"/>
    </row>
    <row r="3715" customFormat="false" ht="12.75" hidden="false" customHeight="false" outlineLevel="0" collapsed="false">
      <c r="A3715" s="27"/>
      <c r="B3715" s="27"/>
    </row>
    <row r="3716" customFormat="false" ht="12.75" hidden="false" customHeight="false" outlineLevel="0" collapsed="false">
      <c r="A3716" s="27"/>
      <c r="B3716" s="27"/>
    </row>
    <row r="3717" customFormat="false" ht="12.75" hidden="false" customHeight="false" outlineLevel="0" collapsed="false">
      <c r="A3717" s="27"/>
      <c r="B3717" s="27"/>
    </row>
    <row r="3718" customFormat="false" ht="12.75" hidden="false" customHeight="false" outlineLevel="0" collapsed="false">
      <c r="A3718" s="27"/>
      <c r="B3718" s="27"/>
    </row>
    <row r="3719" customFormat="false" ht="12.75" hidden="false" customHeight="false" outlineLevel="0" collapsed="false">
      <c r="A3719" s="27"/>
      <c r="B3719" s="27"/>
    </row>
    <row r="3720" customFormat="false" ht="12.75" hidden="false" customHeight="false" outlineLevel="0" collapsed="false">
      <c r="A3720" s="27"/>
      <c r="B3720" s="27"/>
    </row>
    <row r="3721" customFormat="false" ht="12.75" hidden="false" customHeight="false" outlineLevel="0" collapsed="false">
      <c r="A3721" s="27"/>
      <c r="B3721" s="27"/>
    </row>
    <row r="3722" customFormat="false" ht="12.75" hidden="false" customHeight="false" outlineLevel="0" collapsed="false">
      <c r="A3722" s="27"/>
      <c r="B3722" s="27"/>
    </row>
    <row r="3723" customFormat="false" ht="12.75" hidden="false" customHeight="false" outlineLevel="0" collapsed="false">
      <c r="A3723" s="27"/>
      <c r="B3723" s="27"/>
    </row>
    <row r="3724" customFormat="false" ht="12.75" hidden="false" customHeight="false" outlineLevel="0" collapsed="false">
      <c r="A3724" s="27"/>
      <c r="B3724" s="27"/>
    </row>
    <row r="3725" customFormat="false" ht="12.75" hidden="false" customHeight="false" outlineLevel="0" collapsed="false">
      <c r="A3725" s="27"/>
      <c r="B3725" s="27"/>
    </row>
    <row r="3726" customFormat="false" ht="12.75" hidden="false" customHeight="false" outlineLevel="0" collapsed="false">
      <c r="A3726" s="27"/>
      <c r="B3726" s="27"/>
    </row>
    <row r="3727" customFormat="false" ht="12.75" hidden="false" customHeight="false" outlineLevel="0" collapsed="false">
      <c r="A3727" s="27"/>
      <c r="B3727" s="27"/>
    </row>
    <row r="3728" customFormat="false" ht="12.75" hidden="false" customHeight="false" outlineLevel="0" collapsed="false">
      <c r="A3728" s="27"/>
      <c r="B3728" s="27"/>
    </row>
    <row r="3729" customFormat="false" ht="12.75" hidden="false" customHeight="false" outlineLevel="0" collapsed="false">
      <c r="A3729" s="27"/>
      <c r="B3729" s="27"/>
    </row>
    <row r="3730" customFormat="false" ht="12.75" hidden="false" customHeight="false" outlineLevel="0" collapsed="false">
      <c r="A3730" s="27"/>
      <c r="B3730" s="27"/>
    </row>
    <row r="3731" customFormat="false" ht="12.75" hidden="false" customHeight="false" outlineLevel="0" collapsed="false">
      <c r="A3731" s="27"/>
      <c r="B3731" s="27"/>
    </row>
    <row r="3732" customFormat="false" ht="12.75" hidden="false" customHeight="false" outlineLevel="0" collapsed="false">
      <c r="A3732" s="27"/>
      <c r="B3732" s="27"/>
    </row>
    <row r="3733" customFormat="false" ht="12.75" hidden="false" customHeight="false" outlineLevel="0" collapsed="false">
      <c r="A3733" s="27"/>
      <c r="B3733" s="27"/>
    </row>
    <row r="3734" customFormat="false" ht="12.75" hidden="false" customHeight="false" outlineLevel="0" collapsed="false">
      <c r="A3734" s="27"/>
      <c r="B3734" s="27"/>
    </row>
    <row r="3735" customFormat="false" ht="12.75" hidden="false" customHeight="false" outlineLevel="0" collapsed="false">
      <c r="A3735" s="27"/>
      <c r="B3735" s="27"/>
    </row>
    <row r="3736" customFormat="false" ht="12.75" hidden="false" customHeight="false" outlineLevel="0" collapsed="false">
      <c r="A3736" s="27"/>
      <c r="B3736" s="27"/>
    </row>
    <row r="3737" customFormat="false" ht="12.75" hidden="false" customHeight="false" outlineLevel="0" collapsed="false">
      <c r="A3737" s="27"/>
      <c r="B3737" s="27"/>
    </row>
    <row r="3738" customFormat="false" ht="12.75" hidden="false" customHeight="false" outlineLevel="0" collapsed="false">
      <c r="A3738" s="27"/>
      <c r="B3738" s="27"/>
    </row>
    <row r="3739" customFormat="false" ht="12.75" hidden="false" customHeight="false" outlineLevel="0" collapsed="false">
      <c r="A3739" s="27"/>
      <c r="B3739" s="27"/>
    </row>
    <row r="3740" customFormat="false" ht="12.75" hidden="false" customHeight="false" outlineLevel="0" collapsed="false">
      <c r="A3740" s="27"/>
      <c r="B3740" s="27"/>
    </row>
    <row r="3741" customFormat="false" ht="12.75" hidden="false" customHeight="false" outlineLevel="0" collapsed="false">
      <c r="A3741" s="27"/>
      <c r="B3741" s="27"/>
    </row>
    <row r="3742" customFormat="false" ht="12.75" hidden="false" customHeight="false" outlineLevel="0" collapsed="false">
      <c r="A3742" s="27"/>
      <c r="B3742" s="27"/>
    </row>
    <row r="3743" customFormat="false" ht="12.75" hidden="false" customHeight="false" outlineLevel="0" collapsed="false">
      <c r="A3743" s="27"/>
      <c r="B3743" s="27"/>
    </row>
    <row r="3744" customFormat="false" ht="12.75" hidden="false" customHeight="false" outlineLevel="0" collapsed="false">
      <c r="A3744" s="27"/>
      <c r="B3744" s="27"/>
    </row>
    <row r="3745" customFormat="false" ht="12.75" hidden="false" customHeight="false" outlineLevel="0" collapsed="false">
      <c r="A3745" s="27"/>
      <c r="B3745" s="27"/>
    </row>
    <row r="3746" customFormat="false" ht="12.75" hidden="false" customHeight="false" outlineLevel="0" collapsed="false">
      <c r="A3746" s="27"/>
      <c r="B3746" s="27"/>
    </row>
    <row r="3747" customFormat="false" ht="12.75" hidden="false" customHeight="false" outlineLevel="0" collapsed="false">
      <c r="A3747" s="27"/>
      <c r="B3747" s="27"/>
    </row>
    <row r="3748" customFormat="false" ht="12.75" hidden="false" customHeight="false" outlineLevel="0" collapsed="false">
      <c r="A3748" s="27"/>
      <c r="B3748" s="27"/>
    </row>
    <row r="3749" customFormat="false" ht="12.75" hidden="false" customHeight="false" outlineLevel="0" collapsed="false">
      <c r="A3749" s="27"/>
      <c r="B3749" s="27"/>
    </row>
    <row r="3750" customFormat="false" ht="12.75" hidden="false" customHeight="false" outlineLevel="0" collapsed="false">
      <c r="A3750" s="27"/>
      <c r="B3750" s="27"/>
    </row>
    <row r="3751" customFormat="false" ht="12.75" hidden="false" customHeight="false" outlineLevel="0" collapsed="false">
      <c r="A3751" s="27"/>
      <c r="B3751" s="27"/>
    </row>
    <row r="3752" customFormat="false" ht="12.75" hidden="false" customHeight="false" outlineLevel="0" collapsed="false">
      <c r="A3752" s="27"/>
      <c r="B3752" s="27"/>
    </row>
    <row r="3753" customFormat="false" ht="12.75" hidden="false" customHeight="false" outlineLevel="0" collapsed="false">
      <c r="A3753" s="27"/>
      <c r="B3753" s="27"/>
    </row>
    <row r="3754" customFormat="false" ht="12.75" hidden="false" customHeight="false" outlineLevel="0" collapsed="false">
      <c r="A3754" s="27"/>
      <c r="B3754" s="27"/>
    </row>
    <row r="3755" customFormat="false" ht="12.75" hidden="false" customHeight="false" outlineLevel="0" collapsed="false">
      <c r="A3755" s="27"/>
      <c r="B3755" s="27"/>
    </row>
    <row r="3756" customFormat="false" ht="12.75" hidden="false" customHeight="false" outlineLevel="0" collapsed="false">
      <c r="A3756" s="27"/>
      <c r="B3756" s="27"/>
    </row>
    <row r="3757" customFormat="false" ht="12.75" hidden="false" customHeight="false" outlineLevel="0" collapsed="false">
      <c r="A3757" s="27"/>
      <c r="B3757" s="27"/>
    </row>
    <row r="3758" customFormat="false" ht="12.75" hidden="false" customHeight="false" outlineLevel="0" collapsed="false">
      <c r="A3758" s="27"/>
      <c r="B3758" s="27"/>
    </row>
    <row r="3759" customFormat="false" ht="12.75" hidden="false" customHeight="false" outlineLevel="0" collapsed="false">
      <c r="A3759" s="27"/>
      <c r="B3759" s="27"/>
    </row>
    <row r="3760" customFormat="false" ht="12.75" hidden="false" customHeight="false" outlineLevel="0" collapsed="false">
      <c r="A3760" s="27"/>
      <c r="B3760" s="27"/>
    </row>
    <row r="3761" customFormat="false" ht="12.75" hidden="false" customHeight="false" outlineLevel="0" collapsed="false">
      <c r="A3761" s="27"/>
      <c r="B3761" s="27"/>
    </row>
    <row r="3762" customFormat="false" ht="12.75" hidden="false" customHeight="false" outlineLevel="0" collapsed="false">
      <c r="A3762" s="27"/>
      <c r="B3762" s="27"/>
    </row>
    <row r="3763" customFormat="false" ht="12.75" hidden="false" customHeight="false" outlineLevel="0" collapsed="false">
      <c r="A3763" s="27"/>
      <c r="B3763" s="27"/>
    </row>
    <row r="3764" customFormat="false" ht="12.75" hidden="false" customHeight="false" outlineLevel="0" collapsed="false">
      <c r="A3764" s="27"/>
      <c r="B3764" s="27"/>
    </row>
    <row r="3765" customFormat="false" ht="12.75" hidden="false" customHeight="false" outlineLevel="0" collapsed="false">
      <c r="A3765" s="27"/>
      <c r="B3765" s="27"/>
    </row>
    <row r="3766" customFormat="false" ht="12.75" hidden="false" customHeight="false" outlineLevel="0" collapsed="false">
      <c r="A3766" s="27"/>
      <c r="B3766" s="27"/>
    </row>
    <row r="3767" customFormat="false" ht="12.75" hidden="false" customHeight="false" outlineLevel="0" collapsed="false">
      <c r="A3767" s="27"/>
      <c r="B3767" s="27"/>
    </row>
    <row r="3768" customFormat="false" ht="12.75" hidden="false" customHeight="false" outlineLevel="0" collapsed="false">
      <c r="A3768" s="27"/>
      <c r="B3768" s="27"/>
    </row>
    <row r="3769" customFormat="false" ht="12.75" hidden="false" customHeight="false" outlineLevel="0" collapsed="false">
      <c r="A3769" s="27"/>
      <c r="B3769" s="27"/>
    </row>
    <row r="3770" customFormat="false" ht="12.75" hidden="false" customHeight="false" outlineLevel="0" collapsed="false">
      <c r="A3770" s="27"/>
      <c r="B3770" s="27"/>
    </row>
    <row r="3771" customFormat="false" ht="12.75" hidden="false" customHeight="false" outlineLevel="0" collapsed="false">
      <c r="A3771" s="27"/>
      <c r="B3771" s="27"/>
    </row>
    <row r="3772" customFormat="false" ht="12.75" hidden="false" customHeight="false" outlineLevel="0" collapsed="false">
      <c r="A3772" s="27"/>
      <c r="B3772" s="27"/>
    </row>
    <row r="3773" customFormat="false" ht="12.75" hidden="false" customHeight="false" outlineLevel="0" collapsed="false">
      <c r="A3773" s="27"/>
      <c r="B3773" s="27"/>
    </row>
    <row r="3774" customFormat="false" ht="12.75" hidden="false" customHeight="false" outlineLevel="0" collapsed="false">
      <c r="A3774" s="27"/>
      <c r="B3774" s="27"/>
    </row>
    <row r="3775" customFormat="false" ht="12.75" hidden="false" customHeight="false" outlineLevel="0" collapsed="false">
      <c r="A3775" s="27"/>
      <c r="B3775" s="27"/>
    </row>
    <row r="3776" customFormat="false" ht="12.75" hidden="false" customHeight="false" outlineLevel="0" collapsed="false">
      <c r="A3776" s="27"/>
      <c r="B3776" s="27"/>
    </row>
    <row r="3777" customFormat="false" ht="12.75" hidden="false" customHeight="false" outlineLevel="0" collapsed="false">
      <c r="A3777" s="27"/>
      <c r="B3777" s="27"/>
    </row>
    <row r="3778" customFormat="false" ht="12.75" hidden="false" customHeight="false" outlineLevel="0" collapsed="false">
      <c r="A3778" s="27"/>
      <c r="B3778" s="27"/>
    </row>
    <row r="3779" customFormat="false" ht="12.75" hidden="false" customHeight="false" outlineLevel="0" collapsed="false">
      <c r="A3779" s="27"/>
      <c r="B3779" s="27"/>
    </row>
    <row r="3780" customFormat="false" ht="12.75" hidden="false" customHeight="false" outlineLevel="0" collapsed="false">
      <c r="A3780" s="27"/>
      <c r="B3780" s="27"/>
    </row>
    <row r="3781" customFormat="false" ht="12.75" hidden="false" customHeight="false" outlineLevel="0" collapsed="false">
      <c r="A3781" s="27"/>
      <c r="B3781" s="27"/>
    </row>
    <row r="3782" customFormat="false" ht="12.75" hidden="false" customHeight="false" outlineLevel="0" collapsed="false">
      <c r="A3782" s="27"/>
      <c r="B3782" s="27"/>
    </row>
    <row r="3783" customFormat="false" ht="12.75" hidden="false" customHeight="false" outlineLevel="0" collapsed="false">
      <c r="A3783" s="27"/>
      <c r="B3783" s="27"/>
    </row>
    <row r="3784" customFormat="false" ht="12.75" hidden="false" customHeight="false" outlineLevel="0" collapsed="false">
      <c r="A3784" s="27"/>
      <c r="B3784" s="27"/>
    </row>
    <row r="3785" customFormat="false" ht="12.75" hidden="false" customHeight="false" outlineLevel="0" collapsed="false">
      <c r="A3785" s="27"/>
      <c r="B3785" s="27"/>
    </row>
    <row r="3786" customFormat="false" ht="12.75" hidden="false" customHeight="false" outlineLevel="0" collapsed="false">
      <c r="A3786" s="27"/>
      <c r="B3786" s="27"/>
    </row>
    <row r="3787" customFormat="false" ht="12.75" hidden="false" customHeight="false" outlineLevel="0" collapsed="false">
      <c r="A3787" s="27"/>
      <c r="B3787" s="27"/>
    </row>
    <row r="3788" customFormat="false" ht="12.75" hidden="false" customHeight="false" outlineLevel="0" collapsed="false">
      <c r="A3788" s="27"/>
      <c r="B3788" s="27"/>
    </row>
    <row r="3789" customFormat="false" ht="12.75" hidden="false" customHeight="false" outlineLevel="0" collapsed="false">
      <c r="A3789" s="27"/>
      <c r="B3789" s="27"/>
    </row>
    <row r="3790" customFormat="false" ht="12.75" hidden="false" customHeight="false" outlineLevel="0" collapsed="false">
      <c r="A3790" s="27"/>
      <c r="B3790" s="27"/>
    </row>
    <row r="3791" customFormat="false" ht="12.75" hidden="false" customHeight="false" outlineLevel="0" collapsed="false">
      <c r="A3791" s="27"/>
      <c r="B3791" s="27"/>
    </row>
    <row r="3792" customFormat="false" ht="12.75" hidden="false" customHeight="false" outlineLevel="0" collapsed="false">
      <c r="A3792" s="27"/>
      <c r="B3792" s="27"/>
    </row>
    <row r="3793" customFormat="false" ht="12.75" hidden="false" customHeight="false" outlineLevel="0" collapsed="false">
      <c r="A3793" s="27"/>
      <c r="B3793" s="27"/>
    </row>
    <row r="3794" customFormat="false" ht="12.75" hidden="false" customHeight="false" outlineLevel="0" collapsed="false">
      <c r="A3794" s="27"/>
      <c r="B3794" s="27"/>
    </row>
    <row r="3795" customFormat="false" ht="12.75" hidden="false" customHeight="false" outlineLevel="0" collapsed="false">
      <c r="A3795" s="27"/>
      <c r="B3795" s="27"/>
    </row>
    <row r="3796" customFormat="false" ht="12.75" hidden="false" customHeight="false" outlineLevel="0" collapsed="false">
      <c r="A3796" s="27"/>
      <c r="B3796" s="27"/>
    </row>
    <row r="3797" customFormat="false" ht="12.75" hidden="false" customHeight="false" outlineLevel="0" collapsed="false">
      <c r="A3797" s="27"/>
      <c r="B3797" s="27"/>
    </row>
    <row r="3798" customFormat="false" ht="12.75" hidden="false" customHeight="false" outlineLevel="0" collapsed="false">
      <c r="A3798" s="27"/>
      <c r="B3798" s="27"/>
    </row>
    <row r="3799" customFormat="false" ht="12.75" hidden="false" customHeight="false" outlineLevel="0" collapsed="false">
      <c r="A3799" s="27"/>
      <c r="B3799" s="27"/>
    </row>
    <row r="3800" customFormat="false" ht="12.75" hidden="false" customHeight="false" outlineLevel="0" collapsed="false">
      <c r="A3800" s="27"/>
      <c r="B3800" s="27"/>
    </row>
    <row r="3801" customFormat="false" ht="12.75" hidden="false" customHeight="false" outlineLevel="0" collapsed="false">
      <c r="A3801" s="27"/>
      <c r="B3801" s="27"/>
    </row>
    <row r="3802" customFormat="false" ht="12.75" hidden="false" customHeight="false" outlineLevel="0" collapsed="false">
      <c r="A3802" s="27"/>
      <c r="B3802" s="27"/>
    </row>
    <row r="3803" customFormat="false" ht="12.75" hidden="false" customHeight="false" outlineLevel="0" collapsed="false">
      <c r="A3803" s="27"/>
      <c r="B3803" s="27"/>
    </row>
    <row r="3804" customFormat="false" ht="12.75" hidden="false" customHeight="false" outlineLevel="0" collapsed="false">
      <c r="A3804" s="27"/>
      <c r="B3804" s="27"/>
    </row>
    <row r="3805" customFormat="false" ht="12.75" hidden="false" customHeight="false" outlineLevel="0" collapsed="false">
      <c r="A3805" s="27"/>
      <c r="B3805" s="27"/>
    </row>
    <row r="3806" customFormat="false" ht="12.75" hidden="false" customHeight="false" outlineLevel="0" collapsed="false">
      <c r="A3806" s="27"/>
      <c r="B3806" s="27"/>
    </row>
    <row r="3807" customFormat="false" ht="12.75" hidden="false" customHeight="false" outlineLevel="0" collapsed="false">
      <c r="A3807" s="27"/>
      <c r="B3807" s="27"/>
    </row>
    <row r="3808" customFormat="false" ht="12.75" hidden="false" customHeight="false" outlineLevel="0" collapsed="false">
      <c r="A3808" s="27"/>
      <c r="B3808" s="27"/>
    </row>
    <row r="3809" customFormat="false" ht="12.75" hidden="false" customHeight="false" outlineLevel="0" collapsed="false">
      <c r="A3809" s="27"/>
      <c r="B3809" s="27"/>
    </row>
    <row r="3810" customFormat="false" ht="12.75" hidden="false" customHeight="false" outlineLevel="0" collapsed="false">
      <c r="A3810" s="27"/>
      <c r="B3810" s="27"/>
    </row>
    <row r="3811" customFormat="false" ht="12.75" hidden="false" customHeight="false" outlineLevel="0" collapsed="false">
      <c r="A3811" s="27"/>
      <c r="B3811" s="27"/>
    </row>
    <row r="3812" customFormat="false" ht="12.75" hidden="false" customHeight="false" outlineLevel="0" collapsed="false">
      <c r="A3812" s="27"/>
      <c r="B3812" s="27"/>
    </row>
    <row r="3813" customFormat="false" ht="12.75" hidden="false" customHeight="false" outlineLevel="0" collapsed="false">
      <c r="A3813" s="27"/>
      <c r="B3813" s="27"/>
    </row>
    <row r="3814" customFormat="false" ht="12.75" hidden="false" customHeight="false" outlineLevel="0" collapsed="false">
      <c r="A3814" s="27"/>
      <c r="B3814" s="27"/>
    </row>
    <row r="3815" customFormat="false" ht="12.75" hidden="false" customHeight="false" outlineLevel="0" collapsed="false">
      <c r="A3815" s="27"/>
      <c r="B3815" s="27"/>
    </row>
    <row r="3816" customFormat="false" ht="12.75" hidden="false" customHeight="false" outlineLevel="0" collapsed="false">
      <c r="A3816" s="27"/>
      <c r="B3816" s="27"/>
    </row>
    <row r="3817" customFormat="false" ht="12.75" hidden="false" customHeight="false" outlineLevel="0" collapsed="false">
      <c r="A3817" s="27"/>
      <c r="B3817" s="27"/>
    </row>
    <row r="3818" customFormat="false" ht="12.75" hidden="false" customHeight="false" outlineLevel="0" collapsed="false">
      <c r="A3818" s="27"/>
      <c r="B3818" s="27"/>
    </row>
    <row r="3819" customFormat="false" ht="12.75" hidden="false" customHeight="false" outlineLevel="0" collapsed="false">
      <c r="A3819" s="27"/>
      <c r="B3819" s="27"/>
    </row>
    <row r="3820" customFormat="false" ht="12.75" hidden="false" customHeight="false" outlineLevel="0" collapsed="false">
      <c r="A3820" s="27"/>
      <c r="B3820" s="27"/>
    </row>
    <row r="3821" customFormat="false" ht="12.75" hidden="false" customHeight="false" outlineLevel="0" collapsed="false">
      <c r="A3821" s="27"/>
      <c r="B3821" s="27"/>
    </row>
    <row r="3822" customFormat="false" ht="12.75" hidden="false" customHeight="false" outlineLevel="0" collapsed="false">
      <c r="A3822" s="27"/>
      <c r="B3822" s="27"/>
    </row>
    <row r="3823" customFormat="false" ht="12.75" hidden="false" customHeight="false" outlineLevel="0" collapsed="false">
      <c r="A3823" s="27"/>
      <c r="B3823" s="27"/>
    </row>
    <row r="3824" customFormat="false" ht="12.75" hidden="false" customHeight="false" outlineLevel="0" collapsed="false">
      <c r="A3824" s="27"/>
      <c r="B3824" s="27"/>
    </row>
    <row r="3825" customFormat="false" ht="12.75" hidden="false" customHeight="false" outlineLevel="0" collapsed="false">
      <c r="A3825" s="27"/>
      <c r="B3825" s="27"/>
    </row>
    <row r="3826" customFormat="false" ht="12.75" hidden="false" customHeight="false" outlineLevel="0" collapsed="false">
      <c r="A3826" s="27"/>
      <c r="B3826" s="27"/>
    </row>
    <row r="3827" customFormat="false" ht="12.75" hidden="false" customHeight="false" outlineLevel="0" collapsed="false">
      <c r="A3827" s="27"/>
      <c r="B3827" s="27"/>
    </row>
    <row r="3828" customFormat="false" ht="12.75" hidden="false" customHeight="false" outlineLevel="0" collapsed="false">
      <c r="A3828" s="27"/>
      <c r="B3828" s="27"/>
    </row>
    <row r="3829" customFormat="false" ht="12.75" hidden="false" customHeight="false" outlineLevel="0" collapsed="false">
      <c r="A3829" s="27"/>
      <c r="B3829" s="27"/>
    </row>
    <row r="3830" customFormat="false" ht="12.75" hidden="false" customHeight="false" outlineLevel="0" collapsed="false">
      <c r="A3830" s="27"/>
      <c r="B3830" s="27"/>
    </row>
    <row r="3831" customFormat="false" ht="12.75" hidden="false" customHeight="false" outlineLevel="0" collapsed="false">
      <c r="A3831" s="27"/>
      <c r="B3831" s="27"/>
    </row>
    <row r="3832" customFormat="false" ht="12.75" hidden="false" customHeight="false" outlineLevel="0" collapsed="false">
      <c r="A3832" s="27"/>
      <c r="B3832" s="27"/>
    </row>
    <row r="3833" customFormat="false" ht="12.75" hidden="false" customHeight="false" outlineLevel="0" collapsed="false">
      <c r="A3833" s="27"/>
      <c r="B3833" s="27"/>
    </row>
    <row r="3834" customFormat="false" ht="12.75" hidden="false" customHeight="false" outlineLevel="0" collapsed="false">
      <c r="A3834" s="27"/>
      <c r="B3834" s="27"/>
    </row>
    <row r="3835" customFormat="false" ht="12.75" hidden="false" customHeight="false" outlineLevel="0" collapsed="false">
      <c r="A3835" s="27"/>
      <c r="B3835" s="27"/>
    </row>
    <row r="3836" customFormat="false" ht="12.75" hidden="false" customHeight="false" outlineLevel="0" collapsed="false">
      <c r="A3836" s="27"/>
      <c r="B3836" s="27"/>
    </row>
    <row r="3837" customFormat="false" ht="12.75" hidden="false" customHeight="false" outlineLevel="0" collapsed="false">
      <c r="A3837" s="27"/>
      <c r="B3837" s="27"/>
    </row>
    <row r="3838" customFormat="false" ht="12.75" hidden="false" customHeight="false" outlineLevel="0" collapsed="false">
      <c r="A3838" s="27"/>
      <c r="B3838" s="27"/>
    </row>
    <row r="3839" customFormat="false" ht="12.75" hidden="false" customHeight="false" outlineLevel="0" collapsed="false">
      <c r="A3839" s="27"/>
      <c r="B3839" s="27"/>
    </row>
    <row r="3840" customFormat="false" ht="12.75" hidden="false" customHeight="false" outlineLevel="0" collapsed="false">
      <c r="A3840" s="27"/>
      <c r="B3840" s="27"/>
    </row>
    <row r="3841" customFormat="false" ht="12.75" hidden="false" customHeight="false" outlineLevel="0" collapsed="false">
      <c r="A3841" s="27"/>
      <c r="B3841" s="27"/>
    </row>
    <row r="3842" customFormat="false" ht="12.75" hidden="false" customHeight="false" outlineLevel="0" collapsed="false">
      <c r="A3842" s="27"/>
      <c r="B3842" s="27"/>
    </row>
    <row r="3843" customFormat="false" ht="12.75" hidden="false" customHeight="false" outlineLevel="0" collapsed="false">
      <c r="A3843" s="27"/>
      <c r="B3843" s="27"/>
    </row>
    <row r="3844" customFormat="false" ht="12.75" hidden="false" customHeight="false" outlineLevel="0" collapsed="false">
      <c r="A3844" s="27"/>
      <c r="B3844" s="27"/>
    </row>
    <row r="3845" customFormat="false" ht="12.75" hidden="false" customHeight="false" outlineLevel="0" collapsed="false">
      <c r="A3845" s="27"/>
      <c r="B3845" s="27"/>
    </row>
    <row r="3846" customFormat="false" ht="12.75" hidden="false" customHeight="false" outlineLevel="0" collapsed="false">
      <c r="A3846" s="27"/>
      <c r="B3846" s="27"/>
    </row>
    <row r="3847" customFormat="false" ht="12.75" hidden="false" customHeight="false" outlineLevel="0" collapsed="false">
      <c r="A3847" s="27"/>
      <c r="B3847" s="27"/>
    </row>
    <row r="3848" customFormat="false" ht="12.75" hidden="false" customHeight="false" outlineLevel="0" collapsed="false">
      <c r="A3848" s="27"/>
      <c r="B3848" s="27"/>
    </row>
    <row r="3849" customFormat="false" ht="12.75" hidden="false" customHeight="false" outlineLevel="0" collapsed="false">
      <c r="A3849" s="27"/>
      <c r="B3849" s="27"/>
    </row>
    <row r="3850" customFormat="false" ht="12.75" hidden="false" customHeight="false" outlineLevel="0" collapsed="false">
      <c r="A3850" s="27"/>
      <c r="B3850" s="27"/>
    </row>
    <row r="3851" customFormat="false" ht="12.75" hidden="false" customHeight="false" outlineLevel="0" collapsed="false">
      <c r="A3851" s="27"/>
      <c r="B3851" s="27"/>
    </row>
    <row r="3852" customFormat="false" ht="12.75" hidden="false" customHeight="false" outlineLevel="0" collapsed="false">
      <c r="A3852" s="27"/>
      <c r="B3852" s="27"/>
    </row>
    <row r="3853" customFormat="false" ht="12.75" hidden="false" customHeight="false" outlineLevel="0" collapsed="false">
      <c r="A3853" s="27"/>
      <c r="B3853" s="27"/>
    </row>
    <row r="3854" customFormat="false" ht="12.75" hidden="false" customHeight="false" outlineLevel="0" collapsed="false">
      <c r="A3854" s="27"/>
      <c r="B3854" s="27"/>
    </row>
    <row r="3855" customFormat="false" ht="12.75" hidden="false" customHeight="false" outlineLevel="0" collapsed="false">
      <c r="A3855" s="27"/>
      <c r="B3855" s="27"/>
    </row>
    <row r="3856" customFormat="false" ht="12.75" hidden="false" customHeight="false" outlineLevel="0" collapsed="false">
      <c r="A3856" s="27"/>
      <c r="B3856" s="27"/>
    </row>
    <row r="3857" customFormat="false" ht="12.75" hidden="false" customHeight="false" outlineLevel="0" collapsed="false">
      <c r="A3857" s="27"/>
      <c r="B3857" s="27"/>
    </row>
    <row r="3858" customFormat="false" ht="12.75" hidden="false" customHeight="false" outlineLevel="0" collapsed="false">
      <c r="A3858" s="27"/>
      <c r="B3858" s="27"/>
    </row>
    <row r="3859" customFormat="false" ht="12.75" hidden="false" customHeight="false" outlineLevel="0" collapsed="false">
      <c r="A3859" s="27"/>
      <c r="B3859" s="27"/>
    </row>
    <row r="3860" customFormat="false" ht="12.75" hidden="false" customHeight="false" outlineLevel="0" collapsed="false">
      <c r="A3860" s="27"/>
      <c r="B3860" s="27"/>
    </row>
    <row r="3861" customFormat="false" ht="12.75" hidden="false" customHeight="false" outlineLevel="0" collapsed="false">
      <c r="A3861" s="27"/>
      <c r="B3861" s="27"/>
    </row>
    <row r="3862" customFormat="false" ht="12.75" hidden="false" customHeight="false" outlineLevel="0" collapsed="false">
      <c r="A3862" s="27"/>
      <c r="B3862" s="27"/>
    </row>
    <row r="3863" customFormat="false" ht="12.75" hidden="false" customHeight="false" outlineLevel="0" collapsed="false">
      <c r="A3863" s="27"/>
      <c r="B3863" s="27"/>
    </row>
    <row r="3864" customFormat="false" ht="12.75" hidden="false" customHeight="false" outlineLevel="0" collapsed="false">
      <c r="A3864" s="27"/>
      <c r="B3864" s="27"/>
    </row>
    <row r="3865" customFormat="false" ht="12.75" hidden="false" customHeight="false" outlineLevel="0" collapsed="false">
      <c r="A3865" s="27"/>
      <c r="B3865" s="27"/>
    </row>
    <row r="3866" customFormat="false" ht="12.75" hidden="false" customHeight="false" outlineLevel="0" collapsed="false">
      <c r="A3866" s="27"/>
      <c r="B3866" s="27"/>
    </row>
    <row r="3867" customFormat="false" ht="12.75" hidden="false" customHeight="false" outlineLevel="0" collapsed="false">
      <c r="A3867" s="27"/>
      <c r="B3867" s="27"/>
    </row>
    <row r="3868" customFormat="false" ht="12.75" hidden="false" customHeight="false" outlineLevel="0" collapsed="false">
      <c r="A3868" s="27"/>
      <c r="B3868" s="27"/>
    </row>
    <row r="3869" customFormat="false" ht="12.75" hidden="false" customHeight="false" outlineLevel="0" collapsed="false">
      <c r="A3869" s="27"/>
      <c r="B3869" s="27"/>
    </row>
    <row r="3870" customFormat="false" ht="12.75" hidden="false" customHeight="false" outlineLevel="0" collapsed="false">
      <c r="A3870" s="27"/>
      <c r="B3870" s="27"/>
    </row>
    <row r="3871" customFormat="false" ht="12.75" hidden="false" customHeight="false" outlineLevel="0" collapsed="false">
      <c r="A3871" s="27"/>
      <c r="B3871" s="27"/>
    </row>
    <row r="3872" customFormat="false" ht="12.75" hidden="false" customHeight="false" outlineLevel="0" collapsed="false">
      <c r="A3872" s="27"/>
      <c r="B3872" s="27"/>
    </row>
    <row r="3873" customFormat="false" ht="12.75" hidden="false" customHeight="false" outlineLevel="0" collapsed="false">
      <c r="A3873" s="27"/>
      <c r="B3873" s="27"/>
    </row>
    <row r="3874" customFormat="false" ht="12.75" hidden="false" customHeight="false" outlineLevel="0" collapsed="false">
      <c r="A3874" s="27"/>
      <c r="B3874" s="27"/>
    </row>
    <row r="3875" customFormat="false" ht="12.75" hidden="false" customHeight="false" outlineLevel="0" collapsed="false">
      <c r="A3875" s="27"/>
      <c r="B3875" s="27"/>
    </row>
    <row r="3876" customFormat="false" ht="12.75" hidden="false" customHeight="false" outlineLevel="0" collapsed="false">
      <c r="A3876" s="27"/>
      <c r="B3876" s="27"/>
    </row>
    <row r="3877" customFormat="false" ht="12.75" hidden="false" customHeight="false" outlineLevel="0" collapsed="false">
      <c r="A3877" s="27"/>
      <c r="B3877" s="27"/>
    </row>
    <row r="3878" customFormat="false" ht="12.75" hidden="false" customHeight="false" outlineLevel="0" collapsed="false">
      <c r="A3878" s="27"/>
      <c r="B3878" s="27"/>
    </row>
    <row r="3879" customFormat="false" ht="12.75" hidden="false" customHeight="false" outlineLevel="0" collapsed="false">
      <c r="A3879" s="27"/>
      <c r="B3879" s="27"/>
    </row>
    <row r="3880" customFormat="false" ht="12.75" hidden="false" customHeight="false" outlineLevel="0" collapsed="false">
      <c r="A3880" s="27"/>
      <c r="B3880" s="27"/>
    </row>
    <row r="3881" customFormat="false" ht="12.75" hidden="false" customHeight="false" outlineLevel="0" collapsed="false">
      <c r="A3881" s="27"/>
      <c r="B3881" s="27"/>
    </row>
    <row r="3882" customFormat="false" ht="12.75" hidden="false" customHeight="false" outlineLevel="0" collapsed="false">
      <c r="A3882" s="27"/>
      <c r="B3882" s="27"/>
    </row>
    <row r="3883" customFormat="false" ht="12.75" hidden="false" customHeight="false" outlineLevel="0" collapsed="false">
      <c r="A3883" s="27"/>
      <c r="B3883" s="27"/>
    </row>
    <row r="3884" customFormat="false" ht="12.75" hidden="false" customHeight="false" outlineLevel="0" collapsed="false">
      <c r="A3884" s="27"/>
      <c r="B3884" s="27"/>
    </row>
    <row r="3885" customFormat="false" ht="12.75" hidden="false" customHeight="false" outlineLevel="0" collapsed="false">
      <c r="A3885" s="27"/>
      <c r="B3885" s="27"/>
    </row>
    <row r="3886" customFormat="false" ht="12.75" hidden="false" customHeight="false" outlineLevel="0" collapsed="false">
      <c r="A3886" s="27"/>
      <c r="B3886" s="27"/>
    </row>
    <row r="3887" customFormat="false" ht="12.75" hidden="false" customHeight="false" outlineLevel="0" collapsed="false">
      <c r="A3887" s="27"/>
      <c r="B3887" s="27"/>
    </row>
    <row r="3888" customFormat="false" ht="12.75" hidden="false" customHeight="false" outlineLevel="0" collapsed="false">
      <c r="A3888" s="27"/>
      <c r="B3888" s="27"/>
    </row>
    <row r="3889" customFormat="false" ht="12.75" hidden="false" customHeight="false" outlineLevel="0" collapsed="false">
      <c r="A3889" s="27"/>
      <c r="B3889" s="27"/>
    </row>
    <row r="3890" customFormat="false" ht="12.75" hidden="false" customHeight="false" outlineLevel="0" collapsed="false">
      <c r="A3890" s="27"/>
      <c r="B3890" s="27"/>
    </row>
    <row r="3891" customFormat="false" ht="12.75" hidden="false" customHeight="false" outlineLevel="0" collapsed="false">
      <c r="A3891" s="27"/>
      <c r="B3891" s="27"/>
    </row>
    <row r="3892" customFormat="false" ht="12.75" hidden="false" customHeight="false" outlineLevel="0" collapsed="false">
      <c r="A3892" s="27"/>
      <c r="B3892" s="27"/>
    </row>
    <row r="3893" customFormat="false" ht="12.75" hidden="false" customHeight="false" outlineLevel="0" collapsed="false">
      <c r="A3893" s="27"/>
      <c r="B3893" s="27"/>
    </row>
    <row r="3894" customFormat="false" ht="12.75" hidden="false" customHeight="false" outlineLevel="0" collapsed="false">
      <c r="A3894" s="27"/>
      <c r="B3894" s="27"/>
    </row>
    <row r="3895" customFormat="false" ht="12.75" hidden="false" customHeight="false" outlineLevel="0" collapsed="false">
      <c r="A3895" s="27"/>
      <c r="B3895" s="27"/>
    </row>
    <row r="3896" customFormat="false" ht="12.75" hidden="false" customHeight="false" outlineLevel="0" collapsed="false">
      <c r="A3896" s="27"/>
      <c r="B3896" s="27"/>
    </row>
    <row r="3897" customFormat="false" ht="12.75" hidden="false" customHeight="false" outlineLevel="0" collapsed="false">
      <c r="A3897" s="27"/>
      <c r="B3897" s="27"/>
    </row>
    <row r="3898" customFormat="false" ht="12.75" hidden="false" customHeight="false" outlineLevel="0" collapsed="false">
      <c r="A3898" s="27"/>
      <c r="B3898" s="27"/>
    </row>
    <row r="3899" customFormat="false" ht="12.75" hidden="false" customHeight="false" outlineLevel="0" collapsed="false">
      <c r="A3899" s="27"/>
      <c r="B3899" s="27"/>
    </row>
    <row r="3900" customFormat="false" ht="12.75" hidden="false" customHeight="false" outlineLevel="0" collapsed="false">
      <c r="A3900" s="27"/>
      <c r="B3900" s="27"/>
    </row>
    <row r="3901" customFormat="false" ht="12.75" hidden="false" customHeight="false" outlineLevel="0" collapsed="false">
      <c r="A3901" s="27"/>
      <c r="B3901" s="27"/>
    </row>
    <row r="3902" customFormat="false" ht="12.75" hidden="false" customHeight="false" outlineLevel="0" collapsed="false">
      <c r="A3902" s="27"/>
      <c r="B3902" s="27"/>
    </row>
    <row r="3903" customFormat="false" ht="12.75" hidden="false" customHeight="false" outlineLevel="0" collapsed="false">
      <c r="A3903" s="27"/>
      <c r="B3903" s="27"/>
    </row>
    <row r="3904" customFormat="false" ht="12.75" hidden="false" customHeight="false" outlineLevel="0" collapsed="false">
      <c r="A3904" s="27"/>
      <c r="B3904" s="27"/>
    </row>
    <row r="3905" customFormat="false" ht="12.75" hidden="false" customHeight="false" outlineLevel="0" collapsed="false">
      <c r="A3905" s="27"/>
      <c r="B3905" s="27"/>
    </row>
    <row r="3906" customFormat="false" ht="12.75" hidden="false" customHeight="false" outlineLevel="0" collapsed="false">
      <c r="A3906" s="27"/>
      <c r="B3906" s="27"/>
    </row>
    <row r="3907" customFormat="false" ht="12.75" hidden="false" customHeight="false" outlineLevel="0" collapsed="false">
      <c r="A3907" s="27"/>
      <c r="B3907" s="27"/>
    </row>
    <row r="3908" customFormat="false" ht="12.75" hidden="false" customHeight="false" outlineLevel="0" collapsed="false">
      <c r="A3908" s="27"/>
      <c r="B3908" s="27"/>
    </row>
    <row r="3909" customFormat="false" ht="12.75" hidden="false" customHeight="false" outlineLevel="0" collapsed="false">
      <c r="A3909" s="27"/>
      <c r="B3909" s="27"/>
    </row>
    <row r="3910" customFormat="false" ht="12.75" hidden="false" customHeight="false" outlineLevel="0" collapsed="false">
      <c r="A3910" s="27"/>
      <c r="B3910" s="27"/>
    </row>
    <row r="3911" customFormat="false" ht="12.75" hidden="false" customHeight="false" outlineLevel="0" collapsed="false">
      <c r="A3911" s="27"/>
      <c r="B3911" s="27"/>
    </row>
    <row r="3912" customFormat="false" ht="12.75" hidden="false" customHeight="false" outlineLevel="0" collapsed="false">
      <c r="A3912" s="27"/>
      <c r="B3912" s="27"/>
    </row>
    <row r="3913" customFormat="false" ht="12.75" hidden="false" customHeight="false" outlineLevel="0" collapsed="false">
      <c r="A3913" s="27"/>
      <c r="B3913" s="27"/>
    </row>
    <row r="3914" customFormat="false" ht="12.75" hidden="false" customHeight="false" outlineLevel="0" collapsed="false">
      <c r="A3914" s="27"/>
      <c r="B3914" s="27"/>
    </row>
    <row r="3915" customFormat="false" ht="12.75" hidden="false" customHeight="false" outlineLevel="0" collapsed="false">
      <c r="A3915" s="27"/>
      <c r="B3915" s="27"/>
    </row>
    <row r="3916" customFormat="false" ht="12.75" hidden="false" customHeight="false" outlineLevel="0" collapsed="false">
      <c r="A3916" s="27"/>
      <c r="B3916" s="27"/>
    </row>
    <row r="3917" customFormat="false" ht="12.75" hidden="false" customHeight="false" outlineLevel="0" collapsed="false">
      <c r="A3917" s="27"/>
      <c r="B3917" s="27"/>
    </row>
    <row r="3918" customFormat="false" ht="12.75" hidden="false" customHeight="false" outlineLevel="0" collapsed="false">
      <c r="A3918" s="27"/>
      <c r="B3918" s="27"/>
    </row>
    <row r="3919" customFormat="false" ht="12.75" hidden="false" customHeight="false" outlineLevel="0" collapsed="false">
      <c r="A3919" s="27"/>
      <c r="B3919" s="27"/>
    </row>
    <row r="3920" customFormat="false" ht="12.75" hidden="false" customHeight="false" outlineLevel="0" collapsed="false">
      <c r="A3920" s="27"/>
      <c r="B3920" s="27"/>
    </row>
    <row r="3921" customFormat="false" ht="12.75" hidden="false" customHeight="false" outlineLevel="0" collapsed="false">
      <c r="A3921" s="27"/>
      <c r="B3921" s="27"/>
    </row>
    <row r="3922" customFormat="false" ht="12.75" hidden="false" customHeight="false" outlineLevel="0" collapsed="false">
      <c r="A3922" s="27"/>
      <c r="B3922" s="27"/>
    </row>
    <row r="3923" customFormat="false" ht="12.75" hidden="false" customHeight="false" outlineLevel="0" collapsed="false">
      <c r="A3923" s="27"/>
      <c r="B3923" s="27"/>
    </row>
    <row r="3924" customFormat="false" ht="12.75" hidden="false" customHeight="false" outlineLevel="0" collapsed="false">
      <c r="A3924" s="27"/>
      <c r="B3924" s="27"/>
    </row>
    <row r="3925" customFormat="false" ht="12.75" hidden="false" customHeight="false" outlineLevel="0" collapsed="false">
      <c r="A3925" s="27"/>
      <c r="B3925" s="27"/>
    </row>
    <row r="3926" customFormat="false" ht="12.75" hidden="false" customHeight="false" outlineLevel="0" collapsed="false">
      <c r="A3926" s="27"/>
      <c r="B3926" s="27"/>
    </row>
    <row r="3927" customFormat="false" ht="12.75" hidden="false" customHeight="false" outlineLevel="0" collapsed="false">
      <c r="A3927" s="27"/>
      <c r="B3927" s="27"/>
    </row>
    <row r="3928" customFormat="false" ht="12.75" hidden="false" customHeight="false" outlineLevel="0" collapsed="false">
      <c r="A3928" s="27"/>
      <c r="B3928" s="27"/>
    </row>
    <row r="3929" customFormat="false" ht="12.75" hidden="false" customHeight="false" outlineLevel="0" collapsed="false">
      <c r="A3929" s="27"/>
      <c r="B3929" s="27"/>
    </row>
    <row r="3930" customFormat="false" ht="12.75" hidden="false" customHeight="false" outlineLevel="0" collapsed="false">
      <c r="A3930" s="27"/>
      <c r="B3930" s="27"/>
    </row>
    <row r="3931" customFormat="false" ht="12.75" hidden="false" customHeight="false" outlineLevel="0" collapsed="false">
      <c r="A3931" s="27"/>
      <c r="B3931" s="27"/>
    </row>
    <row r="3932" customFormat="false" ht="12.75" hidden="false" customHeight="false" outlineLevel="0" collapsed="false">
      <c r="A3932" s="27"/>
      <c r="B3932" s="27"/>
    </row>
    <row r="3933" customFormat="false" ht="12.75" hidden="false" customHeight="false" outlineLevel="0" collapsed="false">
      <c r="A3933" s="27"/>
      <c r="B3933" s="27"/>
    </row>
    <row r="3934" customFormat="false" ht="12.75" hidden="false" customHeight="false" outlineLevel="0" collapsed="false">
      <c r="A3934" s="27"/>
      <c r="B3934" s="27"/>
    </row>
    <row r="3935" customFormat="false" ht="12.75" hidden="false" customHeight="false" outlineLevel="0" collapsed="false">
      <c r="A3935" s="27"/>
      <c r="B3935" s="27"/>
    </row>
    <row r="3936" customFormat="false" ht="12.75" hidden="false" customHeight="false" outlineLevel="0" collapsed="false">
      <c r="A3936" s="27"/>
      <c r="B3936" s="27"/>
    </row>
    <row r="3937" customFormat="false" ht="12.75" hidden="false" customHeight="false" outlineLevel="0" collapsed="false">
      <c r="A3937" s="27"/>
      <c r="B3937" s="27"/>
    </row>
    <row r="3938" customFormat="false" ht="12.75" hidden="false" customHeight="false" outlineLevel="0" collapsed="false">
      <c r="A3938" s="27"/>
      <c r="B3938" s="27"/>
    </row>
    <row r="3939" customFormat="false" ht="12.75" hidden="false" customHeight="false" outlineLevel="0" collapsed="false">
      <c r="A3939" s="27"/>
      <c r="B3939" s="27"/>
    </row>
    <row r="3940" customFormat="false" ht="12.75" hidden="false" customHeight="false" outlineLevel="0" collapsed="false">
      <c r="A3940" s="27"/>
      <c r="B3940" s="27"/>
    </row>
    <row r="3941" customFormat="false" ht="12.75" hidden="false" customHeight="false" outlineLevel="0" collapsed="false">
      <c r="A3941" s="27"/>
      <c r="B3941" s="27"/>
    </row>
    <row r="3942" customFormat="false" ht="12.75" hidden="false" customHeight="false" outlineLevel="0" collapsed="false">
      <c r="A3942" s="27"/>
      <c r="B3942" s="27"/>
    </row>
    <row r="3943" customFormat="false" ht="12.75" hidden="false" customHeight="false" outlineLevel="0" collapsed="false">
      <c r="A3943" s="27"/>
      <c r="B3943" s="27"/>
    </row>
    <row r="3944" customFormat="false" ht="12.75" hidden="false" customHeight="false" outlineLevel="0" collapsed="false">
      <c r="A3944" s="27"/>
      <c r="B3944" s="27"/>
    </row>
    <row r="3945" customFormat="false" ht="12.75" hidden="false" customHeight="false" outlineLevel="0" collapsed="false">
      <c r="A3945" s="27"/>
      <c r="B3945" s="27"/>
    </row>
    <row r="3946" customFormat="false" ht="12.75" hidden="false" customHeight="false" outlineLevel="0" collapsed="false">
      <c r="A3946" s="27"/>
      <c r="B3946" s="27"/>
    </row>
    <row r="3947" customFormat="false" ht="12.75" hidden="false" customHeight="false" outlineLevel="0" collapsed="false">
      <c r="A3947" s="27"/>
      <c r="B3947" s="27"/>
    </row>
    <row r="3948" customFormat="false" ht="12.75" hidden="false" customHeight="false" outlineLevel="0" collapsed="false">
      <c r="A3948" s="27"/>
      <c r="B3948" s="27"/>
    </row>
    <row r="3949" customFormat="false" ht="12.75" hidden="false" customHeight="false" outlineLevel="0" collapsed="false">
      <c r="A3949" s="27"/>
      <c r="B3949" s="27"/>
    </row>
    <row r="3950" customFormat="false" ht="12.75" hidden="false" customHeight="false" outlineLevel="0" collapsed="false">
      <c r="A3950" s="27"/>
      <c r="B3950" s="27"/>
    </row>
    <row r="3951" customFormat="false" ht="12.75" hidden="false" customHeight="false" outlineLevel="0" collapsed="false">
      <c r="A3951" s="27"/>
      <c r="B3951" s="27"/>
    </row>
    <row r="3952" customFormat="false" ht="12.75" hidden="false" customHeight="false" outlineLevel="0" collapsed="false">
      <c r="A3952" s="27"/>
      <c r="B3952" s="27"/>
    </row>
    <row r="3953" customFormat="false" ht="12.75" hidden="false" customHeight="false" outlineLevel="0" collapsed="false">
      <c r="A3953" s="27"/>
      <c r="B3953" s="27"/>
    </row>
    <row r="3954" customFormat="false" ht="12.75" hidden="false" customHeight="false" outlineLevel="0" collapsed="false">
      <c r="A3954" s="27"/>
      <c r="B3954" s="27"/>
    </row>
    <row r="3955" customFormat="false" ht="12.75" hidden="false" customHeight="false" outlineLevel="0" collapsed="false">
      <c r="A3955" s="27"/>
      <c r="B3955" s="27"/>
    </row>
    <row r="3956" customFormat="false" ht="12.75" hidden="false" customHeight="false" outlineLevel="0" collapsed="false">
      <c r="A3956" s="27"/>
      <c r="B3956" s="27"/>
    </row>
    <row r="3957" customFormat="false" ht="12.75" hidden="false" customHeight="false" outlineLevel="0" collapsed="false">
      <c r="A3957" s="27"/>
      <c r="B3957" s="27"/>
    </row>
    <row r="3958" customFormat="false" ht="12.75" hidden="false" customHeight="false" outlineLevel="0" collapsed="false">
      <c r="A3958" s="27"/>
      <c r="B3958" s="27"/>
    </row>
    <row r="3959" customFormat="false" ht="12.75" hidden="false" customHeight="false" outlineLevel="0" collapsed="false">
      <c r="A3959" s="27"/>
      <c r="B3959" s="27"/>
    </row>
    <row r="3960" customFormat="false" ht="12.75" hidden="false" customHeight="false" outlineLevel="0" collapsed="false">
      <c r="A3960" s="27"/>
      <c r="B3960" s="27"/>
    </row>
    <row r="3961" customFormat="false" ht="12.75" hidden="false" customHeight="false" outlineLevel="0" collapsed="false">
      <c r="A3961" s="27"/>
      <c r="B3961" s="27"/>
    </row>
    <row r="3962" customFormat="false" ht="12.75" hidden="false" customHeight="false" outlineLevel="0" collapsed="false">
      <c r="A3962" s="27"/>
      <c r="B3962" s="27"/>
    </row>
    <row r="3963" customFormat="false" ht="12.75" hidden="false" customHeight="false" outlineLevel="0" collapsed="false">
      <c r="A3963" s="27"/>
      <c r="B3963" s="27"/>
    </row>
    <row r="3964" customFormat="false" ht="12.75" hidden="false" customHeight="false" outlineLevel="0" collapsed="false">
      <c r="A3964" s="27"/>
      <c r="B3964" s="27"/>
    </row>
    <row r="3965" customFormat="false" ht="12.75" hidden="false" customHeight="false" outlineLevel="0" collapsed="false">
      <c r="A3965" s="27"/>
      <c r="B3965" s="27"/>
    </row>
    <row r="3966" customFormat="false" ht="12.75" hidden="false" customHeight="false" outlineLevel="0" collapsed="false">
      <c r="A3966" s="27"/>
      <c r="B3966" s="27"/>
    </row>
    <row r="3967" customFormat="false" ht="12.75" hidden="false" customHeight="false" outlineLevel="0" collapsed="false">
      <c r="A3967" s="27"/>
      <c r="B3967" s="27"/>
    </row>
    <row r="3968" customFormat="false" ht="12.75" hidden="false" customHeight="false" outlineLevel="0" collapsed="false">
      <c r="A3968" s="27"/>
      <c r="B3968" s="27"/>
    </row>
    <row r="3969" customFormat="false" ht="12.75" hidden="false" customHeight="false" outlineLevel="0" collapsed="false">
      <c r="A3969" s="27"/>
      <c r="B3969" s="27"/>
    </row>
    <row r="3970" customFormat="false" ht="12.75" hidden="false" customHeight="false" outlineLevel="0" collapsed="false">
      <c r="A3970" s="27"/>
      <c r="B3970" s="27"/>
    </row>
    <row r="3971" customFormat="false" ht="12.75" hidden="false" customHeight="false" outlineLevel="0" collapsed="false">
      <c r="A3971" s="27"/>
      <c r="B3971" s="27"/>
    </row>
    <row r="3972" customFormat="false" ht="12.75" hidden="false" customHeight="false" outlineLevel="0" collapsed="false">
      <c r="A3972" s="27"/>
      <c r="B3972" s="27"/>
    </row>
    <row r="3973" customFormat="false" ht="12.75" hidden="false" customHeight="false" outlineLevel="0" collapsed="false">
      <c r="A3973" s="27"/>
      <c r="B3973" s="27"/>
    </row>
    <row r="3974" customFormat="false" ht="12.75" hidden="false" customHeight="false" outlineLevel="0" collapsed="false">
      <c r="A3974" s="27"/>
      <c r="B3974" s="27"/>
    </row>
    <row r="3975" customFormat="false" ht="12.75" hidden="false" customHeight="false" outlineLevel="0" collapsed="false">
      <c r="A3975" s="27"/>
      <c r="B3975" s="27"/>
    </row>
    <row r="3976" customFormat="false" ht="12.75" hidden="false" customHeight="false" outlineLevel="0" collapsed="false">
      <c r="A3976" s="27"/>
      <c r="B3976" s="27"/>
    </row>
    <row r="3977" customFormat="false" ht="12.75" hidden="false" customHeight="false" outlineLevel="0" collapsed="false">
      <c r="A3977" s="27"/>
      <c r="B3977" s="27"/>
    </row>
    <row r="3978" customFormat="false" ht="12.75" hidden="false" customHeight="false" outlineLevel="0" collapsed="false">
      <c r="A3978" s="27"/>
      <c r="B3978" s="27"/>
    </row>
    <row r="3979" customFormat="false" ht="12.75" hidden="false" customHeight="false" outlineLevel="0" collapsed="false">
      <c r="A3979" s="27"/>
      <c r="B3979" s="27"/>
    </row>
    <row r="3980" customFormat="false" ht="12.75" hidden="false" customHeight="false" outlineLevel="0" collapsed="false">
      <c r="A3980" s="27"/>
      <c r="B3980" s="27"/>
    </row>
    <row r="3981" customFormat="false" ht="12.75" hidden="false" customHeight="false" outlineLevel="0" collapsed="false">
      <c r="A3981" s="27"/>
      <c r="B3981" s="27"/>
    </row>
    <row r="3982" customFormat="false" ht="12.75" hidden="false" customHeight="false" outlineLevel="0" collapsed="false">
      <c r="A3982" s="27"/>
      <c r="B3982" s="27"/>
    </row>
    <row r="3983" customFormat="false" ht="12.75" hidden="false" customHeight="false" outlineLevel="0" collapsed="false">
      <c r="A3983" s="27"/>
      <c r="B3983" s="27"/>
    </row>
    <row r="3984" customFormat="false" ht="12.75" hidden="false" customHeight="false" outlineLevel="0" collapsed="false">
      <c r="A3984" s="27"/>
      <c r="B3984" s="27"/>
    </row>
    <row r="3985" customFormat="false" ht="12.75" hidden="false" customHeight="false" outlineLevel="0" collapsed="false">
      <c r="A3985" s="27"/>
      <c r="B3985" s="27"/>
    </row>
    <row r="3986" customFormat="false" ht="12.75" hidden="false" customHeight="false" outlineLevel="0" collapsed="false">
      <c r="A3986" s="27"/>
      <c r="B3986" s="27"/>
    </row>
    <row r="3987" customFormat="false" ht="12.75" hidden="false" customHeight="false" outlineLevel="0" collapsed="false">
      <c r="A3987" s="27"/>
      <c r="B3987" s="27"/>
    </row>
    <row r="3988" customFormat="false" ht="12.75" hidden="false" customHeight="false" outlineLevel="0" collapsed="false">
      <c r="A3988" s="27"/>
      <c r="B3988" s="27"/>
    </row>
    <row r="3989" customFormat="false" ht="12.75" hidden="false" customHeight="false" outlineLevel="0" collapsed="false">
      <c r="A3989" s="27"/>
      <c r="B3989" s="27"/>
    </row>
    <row r="3990" customFormat="false" ht="12.75" hidden="false" customHeight="false" outlineLevel="0" collapsed="false">
      <c r="A3990" s="27"/>
      <c r="B3990" s="27"/>
    </row>
    <row r="3991" customFormat="false" ht="12.75" hidden="false" customHeight="false" outlineLevel="0" collapsed="false">
      <c r="A3991" s="27"/>
      <c r="B3991" s="27"/>
    </row>
    <row r="3992" customFormat="false" ht="12.75" hidden="false" customHeight="false" outlineLevel="0" collapsed="false">
      <c r="A3992" s="27"/>
      <c r="B3992" s="27"/>
    </row>
    <row r="3993" customFormat="false" ht="12.75" hidden="false" customHeight="false" outlineLevel="0" collapsed="false">
      <c r="A3993" s="27"/>
      <c r="B3993" s="27"/>
    </row>
    <row r="3994" customFormat="false" ht="12.75" hidden="false" customHeight="false" outlineLevel="0" collapsed="false">
      <c r="A3994" s="27"/>
      <c r="B3994" s="27"/>
    </row>
    <row r="3995" customFormat="false" ht="12.75" hidden="false" customHeight="false" outlineLevel="0" collapsed="false">
      <c r="A3995" s="27"/>
      <c r="B3995" s="27"/>
    </row>
    <row r="3996" customFormat="false" ht="12.75" hidden="false" customHeight="false" outlineLevel="0" collapsed="false">
      <c r="A3996" s="27"/>
      <c r="B3996" s="27"/>
    </row>
    <row r="3997" customFormat="false" ht="12.75" hidden="false" customHeight="false" outlineLevel="0" collapsed="false">
      <c r="A3997" s="27"/>
      <c r="B3997" s="27"/>
    </row>
    <row r="3998" customFormat="false" ht="12.75" hidden="false" customHeight="false" outlineLevel="0" collapsed="false">
      <c r="A3998" s="27"/>
      <c r="B3998" s="27"/>
    </row>
    <row r="3999" customFormat="false" ht="12.75" hidden="false" customHeight="false" outlineLevel="0" collapsed="false">
      <c r="A3999" s="27"/>
      <c r="B3999" s="27"/>
    </row>
    <row r="4000" customFormat="false" ht="12.75" hidden="false" customHeight="false" outlineLevel="0" collapsed="false">
      <c r="A4000" s="27"/>
      <c r="B4000" s="27"/>
    </row>
    <row r="4001" customFormat="false" ht="12.75" hidden="false" customHeight="false" outlineLevel="0" collapsed="false">
      <c r="A4001" s="27"/>
      <c r="B4001" s="27"/>
    </row>
    <row r="4002" customFormat="false" ht="12.75" hidden="false" customHeight="false" outlineLevel="0" collapsed="false">
      <c r="A4002" s="27"/>
      <c r="B4002" s="27"/>
    </row>
    <row r="4003" customFormat="false" ht="12.75" hidden="false" customHeight="false" outlineLevel="0" collapsed="false">
      <c r="A4003" s="27"/>
      <c r="B4003" s="27"/>
    </row>
    <row r="4004" customFormat="false" ht="12.75" hidden="false" customHeight="false" outlineLevel="0" collapsed="false">
      <c r="A4004" s="27"/>
      <c r="B4004" s="27"/>
    </row>
    <row r="4005" customFormat="false" ht="12.75" hidden="false" customHeight="false" outlineLevel="0" collapsed="false">
      <c r="A4005" s="27"/>
      <c r="B4005" s="27"/>
    </row>
    <row r="4006" customFormat="false" ht="12.75" hidden="false" customHeight="false" outlineLevel="0" collapsed="false">
      <c r="A4006" s="27"/>
      <c r="B4006" s="27"/>
    </row>
    <row r="4007" customFormat="false" ht="12.75" hidden="false" customHeight="false" outlineLevel="0" collapsed="false">
      <c r="A4007" s="27"/>
      <c r="B4007" s="27"/>
    </row>
    <row r="4008" customFormat="false" ht="12.75" hidden="false" customHeight="false" outlineLevel="0" collapsed="false">
      <c r="A4008" s="27"/>
      <c r="B4008" s="27"/>
    </row>
    <row r="4009" customFormat="false" ht="12.75" hidden="false" customHeight="false" outlineLevel="0" collapsed="false">
      <c r="A4009" s="27"/>
      <c r="B4009" s="27"/>
    </row>
    <row r="4010" customFormat="false" ht="12.75" hidden="false" customHeight="false" outlineLevel="0" collapsed="false">
      <c r="A4010" s="27"/>
      <c r="B4010" s="27"/>
    </row>
    <row r="4011" customFormat="false" ht="12.75" hidden="false" customHeight="false" outlineLevel="0" collapsed="false">
      <c r="A4011" s="27"/>
      <c r="B4011" s="27"/>
    </row>
    <row r="4012" customFormat="false" ht="12.75" hidden="false" customHeight="false" outlineLevel="0" collapsed="false">
      <c r="A4012" s="27"/>
      <c r="B4012" s="27"/>
    </row>
    <row r="4013" customFormat="false" ht="12.75" hidden="false" customHeight="false" outlineLevel="0" collapsed="false">
      <c r="A4013" s="27"/>
      <c r="B4013" s="27"/>
    </row>
    <row r="4014" customFormat="false" ht="12.75" hidden="false" customHeight="false" outlineLevel="0" collapsed="false">
      <c r="A4014" s="27"/>
      <c r="B4014" s="27"/>
    </row>
    <row r="4015" customFormat="false" ht="12.75" hidden="false" customHeight="false" outlineLevel="0" collapsed="false">
      <c r="A4015" s="27"/>
      <c r="B4015" s="27"/>
    </row>
    <row r="4016" customFormat="false" ht="12.75" hidden="false" customHeight="false" outlineLevel="0" collapsed="false">
      <c r="A4016" s="27"/>
      <c r="B4016" s="27"/>
    </row>
    <row r="4017" customFormat="false" ht="12.75" hidden="false" customHeight="false" outlineLevel="0" collapsed="false">
      <c r="A4017" s="27"/>
      <c r="B4017" s="27"/>
    </row>
    <row r="4018" customFormat="false" ht="12.75" hidden="false" customHeight="false" outlineLevel="0" collapsed="false">
      <c r="A4018" s="27"/>
      <c r="B4018" s="27"/>
    </row>
    <row r="4019" customFormat="false" ht="12.75" hidden="false" customHeight="false" outlineLevel="0" collapsed="false">
      <c r="A4019" s="27"/>
      <c r="B4019" s="27"/>
    </row>
    <row r="4020" customFormat="false" ht="12.75" hidden="false" customHeight="false" outlineLevel="0" collapsed="false">
      <c r="A4020" s="27"/>
      <c r="B4020" s="27"/>
    </row>
    <row r="4021" customFormat="false" ht="12.75" hidden="false" customHeight="false" outlineLevel="0" collapsed="false">
      <c r="A4021" s="27"/>
      <c r="B4021" s="27"/>
    </row>
    <row r="4022" customFormat="false" ht="12.75" hidden="false" customHeight="false" outlineLevel="0" collapsed="false">
      <c r="A4022" s="27"/>
      <c r="B4022" s="27"/>
    </row>
    <row r="4023" customFormat="false" ht="12.75" hidden="false" customHeight="false" outlineLevel="0" collapsed="false">
      <c r="A4023" s="27"/>
      <c r="B4023" s="27"/>
    </row>
    <row r="4024" customFormat="false" ht="12.75" hidden="false" customHeight="false" outlineLevel="0" collapsed="false">
      <c r="A4024" s="27"/>
      <c r="B4024" s="27"/>
    </row>
    <row r="4025" customFormat="false" ht="12.75" hidden="false" customHeight="false" outlineLevel="0" collapsed="false">
      <c r="A4025" s="27"/>
      <c r="B4025" s="27"/>
    </row>
    <row r="4026" customFormat="false" ht="12.75" hidden="false" customHeight="false" outlineLevel="0" collapsed="false">
      <c r="A4026" s="27"/>
      <c r="B4026" s="27"/>
    </row>
    <row r="4027" customFormat="false" ht="12.75" hidden="false" customHeight="false" outlineLevel="0" collapsed="false">
      <c r="A4027" s="27"/>
      <c r="B4027" s="27"/>
    </row>
    <row r="4028" customFormat="false" ht="12.75" hidden="false" customHeight="false" outlineLevel="0" collapsed="false">
      <c r="A4028" s="27"/>
      <c r="B4028" s="27"/>
    </row>
    <row r="4029" customFormat="false" ht="12.75" hidden="false" customHeight="false" outlineLevel="0" collapsed="false">
      <c r="A4029" s="27"/>
      <c r="B4029" s="27"/>
    </row>
    <row r="4030" customFormat="false" ht="12.75" hidden="false" customHeight="false" outlineLevel="0" collapsed="false">
      <c r="A4030" s="27"/>
      <c r="B4030" s="27"/>
    </row>
    <row r="4031" customFormat="false" ht="12.75" hidden="false" customHeight="false" outlineLevel="0" collapsed="false">
      <c r="A4031" s="27"/>
      <c r="B4031" s="27"/>
    </row>
    <row r="4032" customFormat="false" ht="12.75" hidden="false" customHeight="false" outlineLevel="0" collapsed="false">
      <c r="A4032" s="27"/>
      <c r="B4032" s="27"/>
    </row>
    <row r="4033" customFormat="false" ht="12.75" hidden="false" customHeight="false" outlineLevel="0" collapsed="false">
      <c r="A4033" s="27"/>
      <c r="B4033" s="27"/>
    </row>
    <row r="4034" customFormat="false" ht="12.75" hidden="false" customHeight="false" outlineLevel="0" collapsed="false">
      <c r="A4034" s="27"/>
      <c r="B4034" s="27"/>
    </row>
    <row r="4035" customFormat="false" ht="12.75" hidden="false" customHeight="false" outlineLevel="0" collapsed="false">
      <c r="A4035" s="27"/>
      <c r="B4035" s="27"/>
    </row>
    <row r="4036" customFormat="false" ht="12.75" hidden="false" customHeight="false" outlineLevel="0" collapsed="false">
      <c r="A4036" s="27"/>
      <c r="B4036" s="27"/>
    </row>
    <row r="4037" customFormat="false" ht="12.75" hidden="false" customHeight="false" outlineLevel="0" collapsed="false">
      <c r="A4037" s="27"/>
      <c r="B4037" s="27"/>
    </row>
    <row r="4038" customFormat="false" ht="12.75" hidden="false" customHeight="false" outlineLevel="0" collapsed="false">
      <c r="A4038" s="27"/>
      <c r="B4038" s="27"/>
    </row>
    <row r="4039" customFormat="false" ht="12.75" hidden="false" customHeight="false" outlineLevel="0" collapsed="false">
      <c r="A4039" s="27"/>
      <c r="B4039" s="27"/>
    </row>
    <row r="4040" customFormat="false" ht="12.75" hidden="false" customHeight="false" outlineLevel="0" collapsed="false">
      <c r="A4040" s="27"/>
      <c r="B4040" s="27"/>
    </row>
    <row r="4041" customFormat="false" ht="12.75" hidden="false" customHeight="false" outlineLevel="0" collapsed="false">
      <c r="A4041" s="27"/>
      <c r="B4041" s="27"/>
    </row>
    <row r="4042" customFormat="false" ht="12.75" hidden="false" customHeight="false" outlineLevel="0" collapsed="false">
      <c r="A4042" s="27"/>
      <c r="B4042" s="27"/>
    </row>
    <row r="4043" customFormat="false" ht="12.75" hidden="false" customHeight="false" outlineLevel="0" collapsed="false">
      <c r="A4043" s="27"/>
      <c r="B4043" s="27"/>
    </row>
    <row r="4044" customFormat="false" ht="12.75" hidden="false" customHeight="false" outlineLevel="0" collapsed="false">
      <c r="A4044" s="27"/>
      <c r="B4044" s="27"/>
    </row>
    <row r="4045" customFormat="false" ht="12.75" hidden="false" customHeight="false" outlineLevel="0" collapsed="false">
      <c r="A4045" s="27"/>
      <c r="B4045" s="27"/>
    </row>
    <row r="4046" customFormat="false" ht="12.75" hidden="false" customHeight="false" outlineLevel="0" collapsed="false">
      <c r="A4046" s="27"/>
      <c r="B4046" s="27"/>
    </row>
    <row r="4047" customFormat="false" ht="12.75" hidden="false" customHeight="false" outlineLevel="0" collapsed="false">
      <c r="A4047" s="27"/>
      <c r="B4047" s="27"/>
    </row>
    <row r="4048" customFormat="false" ht="12.75" hidden="false" customHeight="false" outlineLevel="0" collapsed="false">
      <c r="A4048" s="27"/>
      <c r="B4048" s="27"/>
    </row>
    <row r="4049" customFormat="false" ht="12.75" hidden="false" customHeight="false" outlineLevel="0" collapsed="false">
      <c r="A4049" s="27"/>
      <c r="B4049" s="27"/>
    </row>
    <row r="4050" customFormat="false" ht="12.75" hidden="false" customHeight="false" outlineLevel="0" collapsed="false">
      <c r="A4050" s="27"/>
      <c r="B4050" s="27"/>
    </row>
    <row r="4051" customFormat="false" ht="12.75" hidden="false" customHeight="false" outlineLevel="0" collapsed="false">
      <c r="A4051" s="27"/>
      <c r="B4051" s="27"/>
    </row>
    <row r="4052" customFormat="false" ht="12.75" hidden="false" customHeight="false" outlineLevel="0" collapsed="false">
      <c r="A4052" s="27"/>
      <c r="B4052" s="27"/>
    </row>
    <row r="4053" customFormat="false" ht="12.75" hidden="false" customHeight="false" outlineLevel="0" collapsed="false">
      <c r="A4053" s="27"/>
      <c r="B4053" s="27"/>
    </row>
    <row r="4054" customFormat="false" ht="12.75" hidden="false" customHeight="false" outlineLevel="0" collapsed="false">
      <c r="A4054" s="27"/>
      <c r="B4054" s="27"/>
    </row>
    <row r="4055" customFormat="false" ht="12.75" hidden="false" customHeight="false" outlineLevel="0" collapsed="false">
      <c r="A4055" s="27"/>
      <c r="B4055" s="27"/>
    </row>
    <row r="4056" customFormat="false" ht="12.75" hidden="false" customHeight="false" outlineLevel="0" collapsed="false">
      <c r="A4056" s="27"/>
      <c r="B4056" s="27"/>
    </row>
    <row r="4057" customFormat="false" ht="12.75" hidden="false" customHeight="false" outlineLevel="0" collapsed="false">
      <c r="A4057" s="27"/>
      <c r="B4057" s="27"/>
    </row>
    <row r="4058" customFormat="false" ht="12.75" hidden="false" customHeight="false" outlineLevel="0" collapsed="false">
      <c r="A4058" s="27"/>
      <c r="B4058" s="27"/>
    </row>
    <row r="4059" customFormat="false" ht="12.75" hidden="false" customHeight="false" outlineLevel="0" collapsed="false">
      <c r="A4059" s="27"/>
      <c r="B4059" s="27"/>
    </row>
    <row r="4060" customFormat="false" ht="12.75" hidden="false" customHeight="false" outlineLevel="0" collapsed="false">
      <c r="A4060" s="27"/>
      <c r="B4060" s="27"/>
    </row>
    <row r="4061" customFormat="false" ht="12.75" hidden="false" customHeight="false" outlineLevel="0" collapsed="false">
      <c r="A4061" s="27"/>
      <c r="B4061" s="27"/>
    </row>
    <row r="4062" customFormat="false" ht="12.75" hidden="false" customHeight="false" outlineLevel="0" collapsed="false">
      <c r="A4062" s="27"/>
      <c r="B4062" s="27"/>
    </row>
    <row r="4063" customFormat="false" ht="12.75" hidden="false" customHeight="false" outlineLevel="0" collapsed="false">
      <c r="A4063" s="27"/>
      <c r="B4063" s="27"/>
    </row>
    <row r="4064" customFormat="false" ht="12.75" hidden="false" customHeight="false" outlineLevel="0" collapsed="false">
      <c r="A4064" s="27"/>
      <c r="B4064" s="27"/>
    </row>
    <row r="4065" customFormat="false" ht="12.75" hidden="false" customHeight="false" outlineLevel="0" collapsed="false">
      <c r="A4065" s="27"/>
      <c r="B4065" s="27"/>
    </row>
    <row r="4066" customFormat="false" ht="12.75" hidden="false" customHeight="false" outlineLevel="0" collapsed="false">
      <c r="A4066" s="27"/>
      <c r="B4066" s="27"/>
    </row>
    <row r="4067" customFormat="false" ht="12.75" hidden="false" customHeight="false" outlineLevel="0" collapsed="false">
      <c r="A4067" s="27"/>
      <c r="B4067" s="27"/>
    </row>
    <row r="4068" customFormat="false" ht="12.75" hidden="false" customHeight="false" outlineLevel="0" collapsed="false">
      <c r="A4068" s="27"/>
      <c r="B4068" s="27"/>
    </row>
    <row r="4069" customFormat="false" ht="12.75" hidden="false" customHeight="false" outlineLevel="0" collapsed="false">
      <c r="A4069" s="27"/>
      <c r="B4069" s="27"/>
    </row>
    <row r="4070" customFormat="false" ht="12.75" hidden="false" customHeight="false" outlineLevel="0" collapsed="false">
      <c r="A4070" s="27"/>
      <c r="B4070" s="27"/>
    </row>
    <row r="4071" customFormat="false" ht="12.75" hidden="false" customHeight="false" outlineLevel="0" collapsed="false">
      <c r="A4071" s="27"/>
      <c r="B4071" s="27"/>
    </row>
    <row r="4072" customFormat="false" ht="12.75" hidden="false" customHeight="false" outlineLevel="0" collapsed="false">
      <c r="A4072" s="27"/>
      <c r="B4072" s="27"/>
    </row>
    <row r="4073" customFormat="false" ht="12.75" hidden="false" customHeight="false" outlineLevel="0" collapsed="false">
      <c r="A4073" s="27"/>
      <c r="B4073" s="27"/>
    </row>
    <row r="4074" customFormat="false" ht="12.75" hidden="false" customHeight="false" outlineLevel="0" collapsed="false">
      <c r="A4074" s="27"/>
      <c r="B4074" s="27"/>
    </row>
    <row r="4075" customFormat="false" ht="12.75" hidden="false" customHeight="false" outlineLevel="0" collapsed="false">
      <c r="A4075" s="27"/>
      <c r="B4075" s="27"/>
    </row>
    <row r="4076" customFormat="false" ht="12.75" hidden="false" customHeight="false" outlineLevel="0" collapsed="false">
      <c r="A4076" s="27"/>
      <c r="B4076" s="27"/>
    </row>
    <row r="4077" customFormat="false" ht="12.75" hidden="false" customHeight="false" outlineLevel="0" collapsed="false">
      <c r="A4077" s="27"/>
      <c r="B4077" s="27"/>
    </row>
    <row r="4078" customFormat="false" ht="12.75" hidden="false" customHeight="false" outlineLevel="0" collapsed="false">
      <c r="A4078" s="27"/>
      <c r="B4078" s="27"/>
    </row>
    <row r="4079" customFormat="false" ht="12.75" hidden="false" customHeight="false" outlineLevel="0" collapsed="false">
      <c r="A4079" s="27"/>
      <c r="B4079" s="27"/>
    </row>
    <row r="4080" customFormat="false" ht="12.75" hidden="false" customHeight="false" outlineLevel="0" collapsed="false">
      <c r="A4080" s="27"/>
      <c r="B4080" s="27"/>
    </row>
    <row r="4081" customFormat="false" ht="12.75" hidden="false" customHeight="false" outlineLevel="0" collapsed="false">
      <c r="A4081" s="27"/>
      <c r="B4081" s="27"/>
    </row>
    <row r="4082" customFormat="false" ht="12.75" hidden="false" customHeight="false" outlineLevel="0" collapsed="false">
      <c r="A4082" s="27"/>
      <c r="B4082" s="27"/>
    </row>
    <row r="4083" customFormat="false" ht="12.75" hidden="false" customHeight="false" outlineLevel="0" collapsed="false">
      <c r="A4083" s="27"/>
      <c r="B4083" s="27"/>
    </row>
    <row r="4084" customFormat="false" ht="12.75" hidden="false" customHeight="false" outlineLevel="0" collapsed="false">
      <c r="A4084" s="27"/>
      <c r="B4084" s="27"/>
    </row>
    <row r="4085" customFormat="false" ht="12.75" hidden="false" customHeight="false" outlineLevel="0" collapsed="false">
      <c r="A4085" s="27"/>
      <c r="B4085" s="27"/>
    </row>
    <row r="4086" customFormat="false" ht="12.75" hidden="false" customHeight="false" outlineLevel="0" collapsed="false">
      <c r="A4086" s="27"/>
      <c r="B4086" s="27"/>
    </row>
    <row r="4087" customFormat="false" ht="12.75" hidden="false" customHeight="false" outlineLevel="0" collapsed="false">
      <c r="A4087" s="27"/>
      <c r="B4087" s="27"/>
    </row>
    <row r="4088" customFormat="false" ht="12.75" hidden="false" customHeight="false" outlineLevel="0" collapsed="false">
      <c r="A4088" s="27"/>
      <c r="B4088" s="27"/>
    </row>
    <row r="4089" customFormat="false" ht="12.75" hidden="false" customHeight="false" outlineLevel="0" collapsed="false">
      <c r="A4089" s="27"/>
      <c r="B4089" s="27"/>
    </row>
    <row r="4090" customFormat="false" ht="12.75" hidden="false" customHeight="false" outlineLevel="0" collapsed="false">
      <c r="A4090" s="27"/>
      <c r="B4090" s="27"/>
    </row>
    <row r="4091" customFormat="false" ht="12.75" hidden="false" customHeight="false" outlineLevel="0" collapsed="false">
      <c r="A4091" s="27"/>
      <c r="B4091" s="27"/>
    </row>
    <row r="4092" customFormat="false" ht="12.75" hidden="false" customHeight="false" outlineLevel="0" collapsed="false">
      <c r="A4092" s="27"/>
      <c r="B4092" s="27"/>
    </row>
    <row r="4093" customFormat="false" ht="12.75" hidden="false" customHeight="false" outlineLevel="0" collapsed="false">
      <c r="A4093" s="27"/>
      <c r="B4093" s="27"/>
    </row>
    <row r="4094" customFormat="false" ht="12.75" hidden="false" customHeight="false" outlineLevel="0" collapsed="false">
      <c r="A4094" s="27"/>
      <c r="B4094" s="27"/>
    </row>
    <row r="4095" customFormat="false" ht="12.75" hidden="false" customHeight="false" outlineLevel="0" collapsed="false">
      <c r="A4095" s="27"/>
      <c r="B4095" s="27"/>
    </row>
    <row r="4096" customFormat="false" ht="12.75" hidden="false" customHeight="false" outlineLevel="0" collapsed="false">
      <c r="A4096" s="27"/>
      <c r="B4096" s="27"/>
    </row>
    <row r="4097" customFormat="false" ht="12.75" hidden="false" customHeight="false" outlineLevel="0" collapsed="false">
      <c r="A4097" s="27"/>
      <c r="B4097" s="27"/>
    </row>
    <row r="4098" customFormat="false" ht="12.75" hidden="false" customHeight="false" outlineLevel="0" collapsed="false">
      <c r="A4098" s="27"/>
      <c r="B4098" s="27"/>
    </row>
    <row r="4099" customFormat="false" ht="12.75" hidden="false" customHeight="false" outlineLevel="0" collapsed="false">
      <c r="A4099" s="27"/>
      <c r="B4099" s="27"/>
    </row>
    <row r="4100" customFormat="false" ht="12.75" hidden="false" customHeight="false" outlineLevel="0" collapsed="false">
      <c r="A4100" s="27"/>
      <c r="B4100" s="27"/>
    </row>
    <row r="4101" customFormat="false" ht="12.75" hidden="false" customHeight="false" outlineLevel="0" collapsed="false">
      <c r="A4101" s="27"/>
      <c r="B4101" s="27"/>
    </row>
    <row r="4102" customFormat="false" ht="12.75" hidden="false" customHeight="false" outlineLevel="0" collapsed="false">
      <c r="A4102" s="27"/>
      <c r="B4102" s="27"/>
    </row>
    <row r="4103" customFormat="false" ht="12.75" hidden="false" customHeight="false" outlineLevel="0" collapsed="false">
      <c r="A4103" s="27"/>
      <c r="B4103" s="27"/>
    </row>
    <row r="4104" customFormat="false" ht="12.75" hidden="false" customHeight="false" outlineLevel="0" collapsed="false">
      <c r="A4104" s="27"/>
      <c r="B4104" s="27"/>
    </row>
    <row r="4105" customFormat="false" ht="12.75" hidden="false" customHeight="false" outlineLevel="0" collapsed="false">
      <c r="A4105" s="27"/>
      <c r="B4105" s="27"/>
    </row>
    <row r="4106" customFormat="false" ht="12.75" hidden="false" customHeight="false" outlineLevel="0" collapsed="false">
      <c r="A4106" s="27"/>
      <c r="B4106" s="27"/>
    </row>
    <row r="4107" customFormat="false" ht="12.75" hidden="false" customHeight="false" outlineLevel="0" collapsed="false">
      <c r="A4107" s="27"/>
      <c r="B4107" s="27"/>
    </row>
    <row r="4108" customFormat="false" ht="12.75" hidden="false" customHeight="false" outlineLevel="0" collapsed="false">
      <c r="A4108" s="27"/>
      <c r="B4108" s="27"/>
    </row>
    <row r="4109" customFormat="false" ht="12.75" hidden="false" customHeight="false" outlineLevel="0" collapsed="false">
      <c r="A4109" s="27"/>
      <c r="B4109" s="27"/>
    </row>
    <row r="4110" customFormat="false" ht="12.75" hidden="false" customHeight="false" outlineLevel="0" collapsed="false">
      <c r="A4110" s="27"/>
      <c r="B4110" s="27"/>
    </row>
    <row r="4111" customFormat="false" ht="12.75" hidden="false" customHeight="false" outlineLevel="0" collapsed="false">
      <c r="A4111" s="27"/>
      <c r="B4111" s="27"/>
    </row>
    <row r="4112" customFormat="false" ht="12.75" hidden="false" customHeight="false" outlineLevel="0" collapsed="false">
      <c r="A4112" s="27"/>
      <c r="B4112" s="27"/>
    </row>
    <row r="4113" customFormat="false" ht="12.75" hidden="false" customHeight="false" outlineLevel="0" collapsed="false">
      <c r="A4113" s="27"/>
      <c r="B4113" s="27"/>
    </row>
    <row r="4114" customFormat="false" ht="12.75" hidden="false" customHeight="false" outlineLevel="0" collapsed="false">
      <c r="A4114" s="27"/>
      <c r="B4114" s="27"/>
    </row>
    <row r="4115" customFormat="false" ht="12.75" hidden="false" customHeight="false" outlineLevel="0" collapsed="false">
      <c r="A4115" s="27"/>
      <c r="B4115" s="27"/>
    </row>
    <row r="4116" customFormat="false" ht="12.75" hidden="false" customHeight="false" outlineLevel="0" collapsed="false">
      <c r="A4116" s="27"/>
      <c r="B4116" s="27"/>
    </row>
    <row r="4117" customFormat="false" ht="12.75" hidden="false" customHeight="false" outlineLevel="0" collapsed="false">
      <c r="A4117" s="27"/>
      <c r="B4117" s="27"/>
    </row>
    <row r="4118" customFormat="false" ht="12.75" hidden="false" customHeight="false" outlineLevel="0" collapsed="false">
      <c r="A4118" s="27"/>
      <c r="B4118" s="27"/>
    </row>
    <row r="4119" customFormat="false" ht="12.75" hidden="false" customHeight="false" outlineLevel="0" collapsed="false">
      <c r="A4119" s="27"/>
      <c r="B4119" s="27"/>
    </row>
    <row r="4120" customFormat="false" ht="12.75" hidden="false" customHeight="false" outlineLevel="0" collapsed="false">
      <c r="A4120" s="27"/>
      <c r="B4120" s="27"/>
    </row>
    <row r="4121" customFormat="false" ht="12.75" hidden="false" customHeight="false" outlineLevel="0" collapsed="false">
      <c r="A4121" s="27"/>
      <c r="B4121" s="27"/>
    </row>
    <row r="4122" customFormat="false" ht="12.75" hidden="false" customHeight="false" outlineLevel="0" collapsed="false">
      <c r="A4122" s="27"/>
      <c r="B4122" s="27"/>
    </row>
    <row r="4123" customFormat="false" ht="12.75" hidden="false" customHeight="false" outlineLevel="0" collapsed="false">
      <c r="A4123" s="27"/>
      <c r="B4123" s="27"/>
    </row>
    <row r="4124" customFormat="false" ht="12.75" hidden="false" customHeight="false" outlineLevel="0" collapsed="false">
      <c r="A4124" s="27"/>
      <c r="B4124" s="27"/>
    </row>
    <row r="4125" customFormat="false" ht="12.75" hidden="false" customHeight="false" outlineLevel="0" collapsed="false">
      <c r="A4125" s="27"/>
      <c r="B4125" s="27"/>
    </row>
    <row r="4126" customFormat="false" ht="12.75" hidden="false" customHeight="false" outlineLevel="0" collapsed="false">
      <c r="A4126" s="27"/>
      <c r="B4126" s="27"/>
    </row>
    <row r="4127" customFormat="false" ht="12.75" hidden="false" customHeight="false" outlineLevel="0" collapsed="false">
      <c r="A4127" s="27"/>
      <c r="B4127" s="27"/>
    </row>
    <row r="4128" customFormat="false" ht="12.75" hidden="false" customHeight="false" outlineLevel="0" collapsed="false">
      <c r="A4128" s="27"/>
      <c r="B4128" s="27"/>
    </row>
    <row r="4129" customFormat="false" ht="12.75" hidden="false" customHeight="false" outlineLevel="0" collapsed="false">
      <c r="A4129" s="27"/>
      <c r="B4129" s="27"/>
    </row>
    <row r="4130" customFormat="false" ht="12.75" hidden="false" customHeight="false" outlineLevel="0" collapsed="false">
      <c r="A4130" s="27"/>
      <c r="B4130" s="27"/>
    </row>
    <row r="4131" customFormat="false" ht="12.75" hidden="false" customHeight="false" outlineLevel="0" collapsed="false">
      <c r="A4131" s="27"/>
      <c r="B4131" s="27"/>
    </row>
    <row r="4132" customFormat="false" ht="12.75" hidden="false" customHeight="false" outlineLevel="0" collapsed="false">
      <c r="A4132" s="27"/>
      <c r="B4132" s="27"/>
    </row>
    <row r="4133" customFormat="false" ht="12.75" hidden="false" customHeight="false" outlineLevel="0" collapsed="false">
      <c r="A4133" s="27"/>
      <c r="B4133" s="27"/>
    </row>
    <row r="4134" customFormat="false" ht="12.75" hidden="false" customHeight="false" outlineLevel="0" collapsed="false">
      <c r="A4134" s="27"/>
      <c r="B4134" s="27"/>
    </row>
    <row r="4135" customFormat="false" ht="12.75" hidden="false" customHeight="false" outlineLevel="0" collapsed="false">
      <c r="A4135" s="27"/>
      <c r="B4135" s="27"/>
    </row>
    <row r="4136" customFormat="false" ht="12.75" hidden="false" customHeight="false" outlineLevel="0" collapsed="false">
      <c r="A4136" s="27"/>
      <c r="B4136" s="27"/>
    </row>
    <row r="4137" customFormat="false" ht="12.75" hidden="false" customHeight="false" outlineLevel="0" collapsed="false">
      <c r="A4137" s="27"/>
      <c r="B4137" s="27"/>
    </row>
    <row r="4138" customFormat="false" ht="12.75" hidden="false" customHeight="false" outlineLevel="0" collapsed="false">
      <c r="A4138" s="27"/>
      <c r="B4138" s="27"/>
    </row>
    <row r="4139" customFormat="false" ht="12.75" hidden="false" customHeight="false" outlineLevel="0" collapsed="false">
      <c r="A4139" s="27"/>
      <c r="B4139" s="27"/>
    </row>
    <row r="4140" customFormat="false" ht="12.75" hidden="false" customHeight="false" outlineLevel="0" collapsed="false">
      <c r="A4140" s="27"/>
      <c r="B4140" s="27"/>
    </row>
    <row r="4141" customFormat="false" ht="12.75" hidden="false" customHeight="false" outlineLevel="0" collapsed="false">
      <c r="A4141" s="27"/>
      <c r="B4141" s="27"/>
    </row>
    <row r="4142" customFormat="false" ht="12.75" hidden="false" customHeight="false" outlineLevel="0" collapsed="false">
      <c r="A4142" s="27"/>
      <c r="B4142" s="27"/>
    </row>
    <row r="4143" customFormat="false" ht="12.75" hidden="false" customHeight="false" outlineLevel="0" collapsed="false">
      <c r="A4143" s="27"/>
      <c r="B4143" s="27"/>
    </row>
    <row r="4144" customFormat="false" ht="12.75" hidden="false" customHeight="false" outlineLevel="0" collapsed="false">
      <c r="A4144" s="27"/>
      <c r="B4144" s="27"/>
    </row>
    <row r="4145" customFormat="false" ht="12.75" hidden="false" customHeight="false" outlineLevel="0" collapsed="false">
      <c r="A4145" s="27"/>
      <c r="B4145" s="27"/>
    </row>
    <row r="4146" customFormat="false" ht="12.75" hidden="false" customHeight="false" outlineLevel="0" collapsed="false">
      <c r="A4146" s="27"/>
      <c r="B4146" s="27"/>
    </row>
    <row r="4147" customFormat="false" ht="12.75" hidden="false" customHeight="false" outlineLevel="0" collapsed="false">
      <c r="A4147" s="27"/>
      <c r="B4147" s="27"/>
    </row>
    <row r="4148" customFormat="false" ht="12.75" hidden="false" customHeight="false" outlineLevel="0" collapsed="false">
      <c r="A4148" s="27"/>
      <c r="B4148" s="27"/>
    </row>
    <row r="4149" customFormat="false" ht="12.75" hidden="false" customHeight="false" outlineLevel="0" collapsed="false">
      <c r="A4149" s="27"/>
      <c r="B4149" s="27"/>
    </row>
    <row r="4150" customFormat="false" ht="12.75" hidden="false" customHeight="false" outlineLevel="0" collapsed="false">
      <c r="A4150" s="27"/>
      <c r="B4150" s="27"/>
    </row>
    <row r="4151" customFormat="false" ht="12.75" hidden="false" customHeight="false" outlineLevel="0" collapsed="false">
      <c r="A4151" s="27"/>
      <c r="B4151" s="27"/>
    </row>
    <row r="4152" customFormat="false" ht="12.75" hidden="false" customHeight="false" outlineLevel="0" collapsed="false">
      <c r="A4152" s="27"/>
      <c r="B4152" s="27"/>
    </row>
    <row r="4153" customFormat="false" ht="12.75" hidden="false" customHeight="false" outlineLevel="0" collapsed="false">
      <c r="A4153" s="27"/>
      <c r="B4153" s="27"/>
    </row>
    <row r="4154" customFormat="false" ht="12.75" hidden="false" customHeight="false" outlineLevel="0" collapsed="false">
      <c r="A4154" s="27"/>
      <c r="B4154" s="27"/>
    </row>
    <row r="4155" customFormat="false" ht="12.75" hidden="false" customHeight="false" outlineLevel="0" collapsed="false">
      <c r="A4155" s="27"/>
      <c r="B4155" s="27"/>
    </row>
    <row r="4156" customFormat="false" ht="12.75" hidden="false" customHeight="false" outlineLevel="0" collapsed="false">
      <c r="A4156" s="27"/>
      <c r="B4156" s="27"/>
    </row>
    <row r="4157" customFormat="false" ht="12.75" hidden="false" customHeight="false" outlineLevel="0" collapsed="false">
      <c r="A4157" s="27"/>
      <c r="B4157" s="27"/>
    </row>
    <row r="4158" customFormat="false" ht="12.75" hidden="false" customHeight="false" outlineLevel="0" collapsed="false">
      <c r="A4158" s="27"/>
      <c r="B4158" s="27"/>
    </row>
    <row r="4159" customFormat="false" ht="12.75" hidden="false" customHeight="false" outlineLevel="0" collapsed="false">
      <c r="A4159" s="27"/>
      <c r="B4159" s="27"/>
    </row>
    <row r="4160" customFormat="false" ht="12.75" hidden="false" customHeight="false" outlineLevel="0" collapsed="false">
      <c r="A4160" s="27"/>
      <c r="B4160" s="27"/>
    </row>
    <row r="4161" customFormat="false" ht="12.75" hidden="false" customHeight="false" outlineLevel="0" collapsed="false">
      <c r="A4161" s="27"/>
      <c r="B4161" s="27"/>
    </row>
    <row r="4162" customFormat="false" ht="12.75" hidden="false" customHeight="false" outlineLevel="0" collapsed="false">
      <c r="A4162" s="27"/>
      <c r="B4162" s="27"/>
    </row>
    <row r="4163" customFormat="false" ht="12.75" hidden="false" customHeight="false" outlineLevel="0" collapsed="false">
      <c r="A4163" s="27"/>
      <c r="B4163" s="27"/>
    </row>
    <row r="4164" customFormat="false" ht="12.75" hidden="false" customHeight="false" outlineLevel="0" collapsed="false">
      <c r="A4164" s="27"/>
      <c r="B4164" s="27"/>
    </row>
    <row r="4165" customFormat="false" ht="12.75" hidden="false" customHeight="false" outlineLevel="0" collapsed="false">
      <c r="A4165" s="27"/>
      <c r="B4165" s="27"/>
    </row>
    <row r="4166" customFormat="false" ht="12.75" hidden="false" customHeight="false" outlineLevel="0" collapsed="false">
      <c r="A4166" s="27"/>
      <c r="B4166" s="27"/>
    </row>
    <row r="4167" customFormat="false" ht="12.75" hidden="false" customHeight="false" outlineLevel="0" collapsed="false">
      <c r="A4167" s="27"/>
      <c r="B4167" s="27"/>
    </row>
    <row r="4168" customFormat="false" ht="12.75" hidden="false" customHeight="false" outlineLevel="0" collapsed="false">
      <c r="A4168" s="27"/>
      <c r="B4168" s="27"/>
    </row>
    <row r="4169" customFormat="false" ht="12.75" hidden="false" customHeight="false" outlineLevel="0" collapsed="false">
      <c r="A4169" s="27"/>
      <c r="B4169" s="27"/>
    </row>
    <row r="4170" customFormat="false" ht="12.75" hidden="false" customHeight="false" outlineLevel="0" collapsed="false">
      <c r="A4170" s="27"/>
      <c r="B4170" s="27"/>
    </row>
    <row r="4171" customFormat="false" ht="12.75" hidden="false" customHeight="false" outlineLevel="0" collapsed="false">
      <c r="A4171" s="27"/>
      <c r="B4171" s="27"/>
    </row>
    <row r="4172" customFormat="false" ht="12.75" hidden="false" customHeight="false" outlineLevel="0" collapsed="false">
      <c r="A4172" s="27"/>
      <c r="B4172" s="27"/>
    </row>
    <row r="4173" customFormat="false" ht="12.75" hidden="false" customHeight="false" outlineLevel="0" collapsed="false">
      <c r="A4173" s="27"/>
      <c r="B4173" s="27"/>
    </row>
    <row r="4174" customFormat="false" ht="12.75" hidden="false" customHeight="false" outlineLevel="0" collapsed="false">
      <c r="A4174" s="27"/>
      <c r="B4174" s="27"/>
    </row>
    <row r="4175" customFormat="false" ht="12.75" hidden="false" customHeight="false" outlineLevel="0" collapsed="false">
      <c r="A4175" s="27"/>
      <c r="B4175" s="27"/>
    </row>
    <row r="4176" customFormat="false" ht="12.75" hidden="false" customHeight="false" outlineLevel="0" collapsed="false">
      <c r="A4176" s="27"/>
      <c r="B4176" s="27"/>
    </row>
    <row r="4177" customFormat="false" ht="12.75" hidden="false" customHeight="false" outlineLevel="0" collapsed="false">
      <c r="A4177" s="27"/>
      <c r="B4177" s="27"/>
    </row>
    <row r="4178" customFormat="false" ht="12.75" hidden="false" customHeight="false" outlineLevel="0" collapsed="false">
      <c r="A4178" s="27"/>
      <c r="B4178" s="27"/>
    </row>
    <row r="4179" customFormat="false" ht="12.75" hidden="false" customHeight="false" outlineLevel="0" collapsed="false">
      <c r="A4179" s="27"/>
      <c r="B4179" s="27"/>
    </row>
    <row r="4180" customFormat="false" ht="12.75" hidden="false" customHeight="false" outlineLevel="0" collapsed="false">
      <c r="A4180" s="27"/>
      <c r="B4180" s="27"/>
    </row>
    <row r="4181" customFormat="false" ht="12.75" hidden="false" customHeight="false" outlineLevel="0" collapsed="false">
      <c r="A4181" s="27"/>
      <c r="B4181" s="27"/>
    </row>
    <row r="4182" customFormat="false" ht="12.75" hidden="false" customHeight="false" outlineLevel="0" collapsed="false">
      <c r="A4182" s="27"/>
      <c r="B4182" s="27"/>
    </row>
    <row r="4183" customFormat="false" ht="12.75" hidden="false" customHeight="false" outlineLevel="0" collapsed="false">
      <c r="A4183" s="27"/>
      <c r="B4183" s="27"/>
    </row>
    <row r="4184" customFormat="false" ht="12.75" hidden="false" customHeight="false" outlineLevel="0" collapsed="false">
      <c r="A4184" s="27"/>
      <c r="B4184" s="27"/>
    </row>
    <row r="4185" customFormat="false" ht="12.75" hidden="false" customHeight="false" outlineLevel="0" collapsed="false">
      <c r="A4185" s="27"/>
      <c r="B4185" s="27"/>
    </row>
    <row r="4186" customFormat="false" ht="12.75" hidden="false" customHeight="false" outlineLevel="0" collapsed="false">
      <c r="A4186" s="27"/>
      <c r="B4186" s="27"/>
    </row>
    <row r="4187" customFormat="false" ht="12.75" hidden="false" customHeight="false" outlineLevel="0" collapsed="false">
      <c r="A4187" s="27"/>
      <c r="B4187" s="27"/>
    </row>
    <row r="4188" customFormat="false" ht="12.75" hidden="false" customHeight="false" outlineLevel="0" collapsed="false">
      <c r="A4188" s="27"/>
      <c r="B4188" s="27"/>
    </row>
    <row r="4189" customFormat="false" ht="12.75" hidden="false" customHeight="false" outlineLevel="0" collapsed="false">
      <c r="A4189" s="27"/>
      <c r="B4189" s="27"/>
    </row>
    <row r="4190" customFormat="false" ht="12.75" hidden="false" customHeight="false" outlineLevel="0" collapsed="false">
      <c r="A4190" s="27"/>
      <c r="B4190" s="27"/>
    </row>
    <row r="4191" customFormat="false" ht="12.75" hidden="false" customHeight="false" outlineLevel="0" collapsed="false">
      <c r="A4191" s="27"/>
      <c r="B4191" s="27"/>
    </row>
    <row r="4192" customFormat="false" ht="12.75" hidden="false" customHeight="false" outlineLevel="0" collapsed="false">
      <c r="A4192" s="27"/>
      <c r="B4192" s="27"/>
    </row>
    <row r="4193" customFormat="false" ht="12.75" hidden="false" customHeight="false" outlineLevel="0" collapsed="false">
      <c r="A4193" s="27"/>
      <c r="B4193" s="27"/>
    </row>
    <row r="4194" customFormat="false" ht="12.75" hidden="false" customHeight="false" outlineLevel="0" collapsed="false">
      <c r="A4194" s="27"/>
      <c r="B4194" s="27"/>
    </row>
    <row r="4195" customFormat="false" ht="12.75" hidden="false" customHeight="false" outlineLevel="0" collapsed="false">
      <c r="A4195" s="27"/>
      <c r="B4195" s="27"/>
    </row>
    <row r="4196" customFormat="false" ht="12.75" hidden="false" customHeight="false" outlineLevel="0" collapsed="false">
      <c r="A4196" s="27"/>
      <c r="B4196" s="27"/>
    </row>
    <row r="4197" customFormat="false" ht="12.75" hidden="false" customHeight="false" outlineLevel="0" collapsed="false">
      <c r="A4197" s="27"/>
      <c r="B4197" s="27"/>
    </row>
    <row r="4198" customFormat="false" ht="12.75" hidden="false" customHeight="false" outlineLevel="0" collapsed="false">
      <c r="A4198" s="27"/>
      <c r="B4198" s="27"/>
    </row>
    <row r="4199" customFormat="false" ht="12.75" hidden="false" customHeight="false" outlineLevel="0" collapsed="false">
      <c r="A4199" s="27"/>
      <c r="B4199" s="27"/>
    </row>
    <row r="4200" customFormat="false" ht="12.75" hidden="false" customHeight="false" outlineLevel="0" collapsed="false">
      <c r="A4200" s="27"/>
      <c r="B4200" s="27"/>
    </row>
    <row r="4201" customFormat="false" ht="12.75" hidden="false" customHeight="false" outlineLevel="0" collapsed="false">
      <c r="A4201" s="27"/>
      <c r="B4201" s="27"/>
    </row>
    <row r="4202" customFormat="false" ht="12.75" hidden="false" customHeight="false" outlineLevel="0" collapsed="false">
      <c r="A4202" s="27"/>
      <c r="B4202" s="27"/>
    </row>
    <row r="4203" customFormat="false" ht="12.75" hidden="false" customHeight="false" outlineLevel="0" collapsed="false">
      <c r="A4203" s="27"/>
      <c r="B4203" s="27"/>
    </row>
    <row r="4204" customFormat="false" ht="12.75" hidden="false" customHeight="false" outlineLevel="0" collapsed="false">
      <c r="A4204" s="27"/>
      <c r="B4204" s="27"/>
    </row>
    <row r="4205" customFormat="false" ht="12.75" hidden="false" customHeight="false" outlineLevel="0" collapsed="false">
      <c r="A4205" s="27"/>
      <c r="B4205" s="27"/>
    </row>
    <row r="4206" customFormat="false" ht="12.75" hidden="false" customHeight="false" outlineLevel="0" collapsed="false">
      <c r="A4206" s="27"/>
      <c r="B4206" s="27"/>
    </row>
    <row r="4207" customFormat="false" ht="12.75" hidden="false" customHeight="false" outlineLevel="0" collapsed="false">
      <c r="A4207" s="27"/>
      <c r="B4207" s="27"/>
    </row>
    <row r="4208" customFormat="false" ht="12.75" hidden="false" customHeight="false" outlineLevel="0" collapsed="false">
      <c r="A4208" s="27"/>
      <c r="B4208" s="27"/>
    </row>
    <row r="4209" customFormat="false" ht="12.75" hidden="false" customHeight="false" outlineLevel="0" collapsed="false">
      <c r="A4209" s="27"/>
      <c r="B4209" s="27"/>
    </row>
    <row r="4210" customFormat="false" ht="12.75" hidden="false" customHeight="false" outlineLevel="0" collapsed="false">
      <c r="A4210" s="27"/>
      <c r="B4210" s="27"/>
    </row>
    <row r="4211" customFormat="false" ht="12.75" hidden="false" customHeight="false" outlineLevel="0" collapsed="false">
      <c r="A4211" s="27"/>
      <c r="B4211" s="27"/>
    </row>
    <row r="4212" customFormat="false" ht="12.75" hidden="false" customHeight="false" outlineLevel="0" collapsed="false">
      <c r="A4212" s="27"/>
      <c r="B4212" s="27"/>
    </row>
    <row r="4213" customFormat="false" ht="12.75" hidden="false" customHeight="false" outlineLevel="0" collapsed="false">
      <c r="A4213" s="27"/>
      <c r="B4213" s="27"/>
    </row>
    <row r="4214" customFormat="false" ht="12.75" hidden="false" customHeight="false" outlineLevel="0" collapsed="false">
      <c r="A4214" s="27"/>
      <c r="B4214" s="27"/>
    </row>
    <row r="4215" customFormat="false" ht="12.75" hidden="false" customHeight="false" outlineLevel="0" collapsed="false">
      <c r="A4215" s="27"/>
      <c r="B4215" s="27"/>
    </row>
    <row r="4216" customFormat="false" ht="12.75" hidden="false" customHeight="false" outlineLevel="0" collapsed="false">
      <c r="A4216" s="27"/>
      <c r="B4216" s="27"/>
    </row>
    <row r="4217" customFormat="false" ht="12.75" hidden="false" customHeight="false" outlineLevel="0" collapsed="false">
      <c r="A4217" s="27"/>
      <c r="B4217" s="27"/>
    </row>
    <row r="4218" customFormat="false" ht="12.75" hidden="false" customHeight="false" outlineLevel="0" collapsed="false">
      <c r="A4218" s="27"/>
      <c r="B4218" s="27"/>
    </row>
    <row r="4219" customFormat="false" ht="12.75" hidden="false" customHeight="false" outlineLevel="0" collapsed="false">
      <c r="A4219" s="27"/>
      <c r="B4219" s="27"/>
    </row>
    <row r="4220" customFormat="false" ht="12.75" hidden="false" customHeight="false" outlineLevel="0" collapsed="false">
      <c r="A4220" s="27"/>
      <c r="B4220" s="27"/>
    </row>
    <row r="4221" customFormat="false" ht="12.75" hidden="false" customHeight="false" outlineLevel="0" collapsed="false">
      <c r="A4221" s="27"/>
      <c r="B4221" s="27"/>
    </row>
    <row r="4222" customFormat="false" ht="12.75" hidden="false" customHeight="false" outlineLevel="0" collapsed="false">
      <c r="A4222" s="27"/>
      <c r="B4222" s="27"/>
    </row>
    <row r="4223" customFormat="false" ht="12.75" hidden="false" customHeight="false" outlineLevel="0" collapsed="false">
      <c r="A4223" s="27"/>
      <c r="B4223" s="27"/>
    </row>
    <row r="4224" customFormat="false" ht="12.75" hidden="false" customHeight="false" outlineLevel="0" collapsed="false">
      <c r="A4224" s="27"/>
      <c r="B4224" s="27"/>
    </row>
    <row r="4225" customFormat="false" ht="12.75" hidden="false" customHeight="false" outlineLevel="0" collapsed="false">
      <c r="A4225" s="27"/>
      <c r="B4225" s="27"/>
    </row>
    <row r="4226" customFormat="false" ht="12.75" hidden="false" customHeight="false" outlineLevel="0" collapsed="false">
      <c r="A4226" s="27"/>
      <c r="B4226" s="27"/>
    </row>
    <row r="4227" customFormat="false" ht="12.75" hidden="false" customHeight="false" outlineLevel="0" collapsed="false">
      <c r="A4227" s="27"/>
      <c r="B4227" s="27"/>
    </row>
    <row r="4228" customFormat="false" ht="12.75" hidden="false" customHeight="false" outlineLevel="0" collapsed="false">
      <c r="A4228" s="27"/>
      <c r="B4228" s="27"/>
    </row>
    <row r="4229" customFormat="false" ht="12.75" hidden="false" customHeight="false" outlineLevel="0" collapsed="false">
      <c r="A4229" s="27"/>
      <c r="B4229" s="27"/>
    </row>
    <row r="4230" customFormat="false" ht="12.75" hidden="false" customHeight="false" outlineLevel="0" collapsed="false">
      <c r="A4230" s="27"/>
      <c r="B4230" s="27"/>
    </row>
    <row r="4231" customFormat="false" ht="12.75" hidden="false" customHeight="false" outlineLevel="0" collapsed="false">
      <c r="A4231" s="27"/>
      <c r="B4231" s="27"/>
    </row>
    <row r="4232" customFormat="false" ht="12.75" hidden="false" customHeight="false" outlineLevel="0" collapsed="false">
      <c r="A4232" s="27"/>
      <c r="B4232" s="27"/>
    </row>
    <row r="4233" customFormat="false" ht="12.75" hidden="false" customHeight="false" outlineLevel="0" collapsed="false">
      <c r="A4233" s="27"/>
      <c r="B4233" s="27"/>
    </row>
    <row r="4234" customFormat="false" ht="12.75" hidden="false" customHeight="false" outlineLevel="0" collapsed="false">
      <c r="A4234" s="27"/>
      <c r="B4234" s="27"/>
    </row>
    <row r="4235" customFormat="false" ht="12.75" hidden="false" customHeight="false" outlineLevel="0" collapsed="false">
      <c r="A4235" s="27"/>
      <c r="B4235" s="27"/>
    </row>
    <row r="4236" customFormat="false" ht="12.75" hidden="false" customHeight="false" outlineLevel="0" collapsed="false">
      <c r="A4236" s="27"/>
      <c r="B4236" s="27"/>
    </row>
    <row r="4237" customFormat="false" ht="12.75" hidden="false" customHeight="false" outlineLevel="0" collapsed="false">
      <c r="A4237" s="27"/>
      <c r="B4237" s="27"/>
    </row>
    <row r="4238" customFormat="false" ht="12.75" hidden="false" customHeight="false" outlineLevel="0" collapsed="false">
      <c r="A4238" s="27"/>
      <c r="B4238" s="27"/>
    </row>
    <row r="4239" customFormat="false" ht="12.75" hidden="false" customHeight="false" outlineLevel="0" collapsed="false">
      <c r="A4239" s="27"/>
      <c r="B4239" s="27"/>
    </row>
    <row r="4240" customFormat="false" ht="12.75" hidden="false" customHeight="false" outlineLevel="0" collapsed="false">
      <c r="A4240" s="27"/>
      <c r="B4240" s="27"/>
    </row>
    <row r="4241" customFormat="false" ht="12.75" hidden="false" customHeight="false" outlineLevel="0" collapsed="false">
      <c r="A4241" s="27"/>
      <c r="B4241" s="27"/>
    </row>
    <row r="4242" customFormat="false" ht="12.75" hidden="false" customHeight="false" outlineLevel="0" collapsed="false">
      <c r="A4242" s="27"/>
      <c r="B4242" s="27"/>
    </row>
    <row r="4243" customFormat="false" ht="12.75" hidden="false" customHeight="false" outlineLevel="0" collapsed="false">
      <c r="A4243" s="27"/>
      <c r="B4243" s="27"/>
    </row>
    <row r="4244" customFormat="false" ht="12.75" hidden="false" customHeight="false" outlineLevel="0" collapsed="false">
      <c r="A4244" s="27"/>
      <c r="B4244" s="27"/>
    </row>
    <row r="4245" customFormat="false" ht="12.75" hidden="false" customHeight="false" outlineLevel="0" collapsed="false">
      <c r="A4245" s="27"/>
      <c r="B4245" s="27"/>
    </row>
    <row r="4246" customFormat="false" ht="12.75" hidden="false" customHeight="false" outlineLevel="0" collapsed="false">
      <c r="A4246" s="27"/>
      <c r="B4246" s="27"/>
    </row>
    <row r="4247" customFormat="false" ht="12.75" hidden="false" customHeight="false" outlineLevel="0" collapsed="false">
      <c r="A4247" s="27"/>
      <c r="B4247" s="27"/>
    </row>
    <row r="4248" customFormat="false" ht="12.75" hidden="false" customHeight="false" outlineLevel="0" collapsed="false">
      <c r="A4248" s="27"/>
      <c r="B4248" s="27"/>
    </row>
    <row r="4249" customFormat="false" ht="12.75" hidden="false" customHeight="false" outlineLevel="0" collapsed="false">
      <c r="A4249" s="27"/>
      <c r="B4249" s="27"/>
    </row>
    <row r="4250" customFormat="false" ht="12.75" hidden="false" customHeight="false" outlineLevel="0" collapsed="false">
      <c r="A4250" s="27"/>
      <c r="B4250" s="27"/>
    </row>
    <row r="4251" customFormat="false" ht="12.75" hidden="false" customHeight="false" outlineLevel="0" collapsed="false">
      <c r="A4251" s="27"/>
      <c r="B4251" s="27"/>
    </row>
    <row r="4252" customFormat="false" ht="12.75" hidden="false" customHeight="false" outlineLevel="0" collapsed="false">
      <c r="A4252" s="27"/>
      <c r="B4252" s="27"/>
    </row>
    <row r="4253" customFormat="false" ht="12.75" hidden="false" customHeight="false" outlineLevel="0" collapsed="false">
      <c r="A4253" s="27"/>
      <c r="B4253" s="27"/>
    </row>
    <row r="4254" customFormat="false" ht="12.75" hidden="false" customHeight="false" outlineLevel="0" collapsed="false">
      <c r="A4254" s="27"/>
      <c r="B4254" s="27"/>
    </row>
    <row r="4255" customFormat="false" ht="12.75" hidden="false" customHeight="false" outlineLevel="0" collapsed="false">
      <c r="A4255" s="27"/>
      <c r="B4255" s="27"/>
    </row>
    <row r="4256" customFormat="false" ht="12.75" hidden="false" customHeight="false" outlineLevel="0" collapsed="false">
      <c r="A4256" s="27"/>
      <c r="B4256" s="27"/>
    </row>
    <row r="4257" customFormat="false" ht="12.75" hidden="false" customHeight="false" outlineLevel="0" collapsed="false">
      <c r="A4257" s="27"/>
      <c r="B4257" s="27"/>
    </row>
    <row r="4258" customFormat="false" ht="12.75" hidden="false" customHeight="false" outlineLevel="0" collapsed="false">
      <c r="A4258" s="27"/>
      <c r="B4258" s="27"/>
    </row>
    <row r="4259" customFormat="false" ht="12.75" hidden="false" customHeight="false" outlineLevel="0" collapsed="false">
      <c r="A4259" s="27"/>
      <c r="B4259" s="27"/>
    </row>
    <row r="4260" customFormat="false" ht="12.75" hidden="false" customHeight="false" outlineLevel="0" collapsed="false">
      <c r="A4260" s="27"/>
      <c r="B4260" s="27"/>
    </row>
    <row r="4261" customFormat="false" ht="12.75" hidden="false" customHeight="false" outlineLevel="0" collapsed="false">
      <c r="A4261" s="27"/>
      <c r="B4261" s="27"/>
    </row>
    <row r="4262" customFormat="false" ht="12.75" hidden="false" customHeight="false" outlineLevel="0" collapsed="false">
      <c r="A4262" s="27"/>
      <c r="B4262" s="27"/>
    </row>
    <row r="4263" customFormat="false" ht="12.75" hidden="false" customHeight="false" outlineLevel="0" collapsed="false">
      <c r="A4263" s="27"/>
      <c r="B4263" s="27"/>
    </row>
    <row r="4264" customFormat="false" ht="12.75" hidden="false" customHeight="false" outlineLevel="0" collapsed="false">
      <c r="A4264" s="27"/>
      <c r="B4264" s="27"/>
    </row>
    <row r="4265" customFormat="false" ht="12.75" hidden="false" customHeight="false" outlineLevel="0" collapsed="false">
      <c r="A4265" s="27"/>
      <c r="B4265" s="27"/>
    </row>
    <row r="4266" customFormat="false" ht="12.75" hidden="false" customHeight="false" outlineLevel="0" collapsed="false">
      <c r="A4266" s="27"/>
      <c r="B4266" s="27"/>
    </row>
    <row r="4267" customFormat="false" ht="12.75" hidden="false" customHeight="false" outlineLevel="0" collapsed="false">
      <c r="A4267" s="27"/>
      <c r="B4267" s="27"/>
    </row>
    <row r="4268" customFormat="false" ht="12.75" hidden="false" customHeight="false" outlineLevel="0" collapsed="false">
      <c r="A4268" s="27"/>
      <c r="B4268" s="27"/>
    </row>
    <row r="4269" customFormat="false" ht="12.75" hidden="false" customHeight="false" outlineLevel="0" collapsed="false">
      <c r="A4269" s="27"/>
      <c r="B4269" s="27"/>
    </row>
    <row r="4270" customFormat="false" ht="12.75" hidden="false" customHeight="false" outlineLevel="0" collapsed="false">
      <c r="A4270" s="27"/>
      <c r="B4270" s="27"/>
    </row>
    <row r="4271" customFormat="false" ht="12.75" hidden="false" customHeight="false" outlineLevel="0" collapsed="false">
      <c r="A4271" s="27"/>
      <c r="B4271" s="27"/>
    </row>
    <row r="4272" customFormat="false" ht="12.75" hidden="false" customHeight="false" outlineLevel="0" collapsed="false">
      <c r="A4272" s="27"/>
      <c r="B4272" s="27"/>
    </row>
    <row r="4273" customFormat="false" ht="12.75" hidden="false" customHeight="false" outlineLevel="0" collapsed="false">
      <c r="A4273" s="27"/>
      <c r="B4273" s="27"/>
    </row>
    <row r="4274" customFormat="false" ht="12.75" hidden="false" customHeight="false" outlineLevel="0" collapsed="false">
      <c r="A4274" s="27"/>
      <c r="B4274" s="27"/>
    </row>
    <row r="4275" customFormat="false" ht="12.75" hidden="false" customHeight="false" outlineLevel="0" collapsed="false">
      <c r="A4275" s="27"/>
      <c r="B4275" s="27"/>
    </row>
    <row r="4276" customFormat="false" ht="12.75" hidden="false" customHeight="false" outlineLevel="0" collapsed="false">
      <c r="A4276" s="27"/>
      <c r="B4276" s="27"/>
    </row>
    <row r="4277" customFormat="false" ht="12.75" hidden="false" customHeight="false" outlineLevel="0" collapsed="false">
      <c r="A4277" s="27"/>
      <c r="B4277" s="27"/>
    </row>
    <row r="4278" customFormat="false" ht="12.75" hidden="false" customHeight="false" outlineLevel="0" collapsed="false">
      <c r="A4278" s="27"/>
      <c r="B4278" s="27"/>
    </row>
    <row r="4279" customFormat="false" ht="12.75" hidden="false" customHeight="false" outlineLevel="0" collapsed="false">
      <c r="A4279" s="27"/>
      <c r="B4279" s="27"/>
    </row>
    <row r="4280" customFormat="false" ht="12.75" hidden="false" customHeight="false" outlineLevel="0" collapsed="false">
      <c r="A4280" s="27"/>
      <c r="B4280" s="27"/>
    </row>
    <row r="4281" customFormat="false" ht="12.75" hidden="false" customHeight="false" outlineLevel="0" collapsed="false">
      <c r="A4281" s="27"/>
      <c r="B4281" s="27"/>
    </row>
    <row r="4282" customFormat="false" ht="12.75" hidden="false" customHeight="false" outlineLevel="0" collapsed="false">
      <c r="A4282" s="27"/>
      <c r="B4282" s="27"/>
    </row>
    <row r="4283" customFormat="false" ht="12.75" hidden="false" customHeight="false" outlineLevel="0" collapsed="false">
      <c r="A4283" s="27"/>
      <c r="B4283" s="27"/>
    </row>
    <row r="4284" customFormat="false" ht="12.75" hidden="false" customHeight="false" outlineLevel="0" collapsed="false">
      <c r="A4284" s="27"/>
      <c r="B4284" s="27"/>
    </row>
    <row r="4285" customFormat="false" ht="12.75" hidden="false" customHeight="false" outlineLevel="0" collapsed="false">
      <c r="A4285" s="27"/>
      <c r="B4285" s="27"/>
    </row>
    <row r="4286" customFormat="false" ht="12.75" hidden="false" customHeight="false" outlineLevel="0" collapsed="false">
      <c r="A4286" s="27"/>
      <c r="B4286" s="27"/>
    </row>
    <row r="4287" customFormat="false" ht="12.75" hidden="false" customHeight="false" outlineLevel="0" collapsed="false">
      <c r="A4287" s="27"/>
      <c r="B4287" s="27"/>
    </row>
    <row r="4288" customFormat="false" ht="12.75" hidden="false" customHeight="false" outlineLevel="0" collapsed="false">
      <c r="A4288" s="27"/>
      <c r="B4288" s="27"/>
    </row>
    <row r="4289" customFormat="false" ht="12.75" hidden="false" customHeight="false" outlineLevel="0" collapsed="false">
      <c r="A4289" s="27"/>
      <c r="B4289" s="27"/>
    </row>
    <row r="4290" customFormat="false" ht="12.75" hidden="false" customHeight="false" outlineLevel="0" collapsed="false">
      <c r="A4290" s="27"/>
      <c r="B4290" s="27"/>
    </row>
    <row r="4291" customFormat="false" ht="12.75" hidden="false" customHeight="false" outlineLevel="0" collapsed="false">
      <c r="A4291" s="27"/>
      <c r="B4291" s="27"/>
    </row>
    <row r="4292" customFormat="false" ht="12.75" hidden="false" customHeight="false" outlineLevel="0" collapsed="false">
      <c r="A4292" s="27"/>
      <c r="B4292" s="27"/>
    </row>
    <row r="4293" customFormat="false" ht="12.75" hidden="false" customHeight="false" outlineLevel="0" collapsed="false">
      <c r="A4293" s="27"/>
      <c r="B4293" s="27"/>
    </row>
    <row r="4294" customFormat="false" ht="12.75" hidden="false" customHeight="false" outlineLevel="0" collapsed="false">
      <c r="A4294" s="27"/>
      <c r="B4294" s="27"/>
    </row>
    <row r="4295" customFormat="false" ht="12.75" hidden="false" customHeight="false" outlineLevel="0" collapsed="false">
      <c r="A4295" s="27"/>
      <c r="B4295" s="27"/>
    </row>
    <row r="4296" customFormat="false" ht="12.75" hidden="false" customHeight="false" outlineLevel="0" collapsed="false">
      <c r="A4296" s="27"/>
      <c r="B4296" s="27"/>
    </row>
    <row r="4297" customFormat="false" ht="12.75" hidden="false" customHeight="false" outlineLevel="0" collapsed="false">
      <c r="A4297" s="27"/>
      <c r="B4297" s="27"/>
    </row>
    <row r="4298" customFormat="false" ht="12.75" hidden="false" customHeight="false" outlineLevel="0" collapsed="false">
      <c r="A4298" s="27"/>
      <c r="B4298" s="27"/>
    </row>
    <row r="4299" customFormat="false" ht="12.75" hidden="false" customHeight="false" outlineLevel="0" collapsed="false">
      <c r="A4299" s="27"/>
      <c r="B4299" s="27"/>
    </row>
    <row r="4300" customFormat="false" ht="12.75" hidden="false" customHeight="false" outlineLevel="0" collapsed="false">
      <c r="A4300" s="27"/>
      <c r="B4300" s="27"/>
    </row>
    <row r="4301" customFormat="false" ht="12.75" hidden="false" customHeight="false" outlineLevel="0" collapsed="false">
      <c r="A4301" s="27"/>
      <c r="B4301" s="27"/>
    </row>
    <row r="4302" customFormat="false" ht="12.75" hidden="false" customHeight="false" outlineLevel="0" collapsed="false">
      <c r="A4302" s="27"/>
      <c r="B4302" s="27"/>
    </row>
    <row r="4303" customFormat="false" ht="12.75" hidden="false" customHeight="false" outlineLevel="0" collapsed="false">
      <c r="A4303" s="27"/>
      <c r="B4303" s="27"/>
    </row>
    <row r="4304" customFormat="false" ht="12.75" hidden="false" customHeight="false" outlineLevel="0" collapsed="false">
      <c r="A4304" s="27"/>
      <c r="B4304" s="27"/>
    </row>
    <row r="4305" customFormat="false" ht="12.75" hidden="false" customHeight="false" outlineLevel="0" collapsed="false">
      <c r="A4305" s="27"/>
      <c r="B4305" s="27"/>
    </row>
    <row r="4306" customFormat="false" ht="12.75" hidden="false" customHeight="false" outlineLevel="0" collapsed="false">
      <c r="A4306" s="27"/>
      <c r="B4306" s="27"/>
    </row>
    <row r="4307" customFormat="false" ht="12.75" hidden="false" customHeight="false" outlineLevel="0" collapsed="false">
      <c r="A4307" s="27"/>
      <c r="B4307" s="27"/>
    </row>
    <row r="4308" customFormat="false" ht="12.75" hidden="false" customHeight="false" outlineLevel="0" collapsed="false">
      <c r="A4308" s="27"/>
      <c r="B4308" s="27"/>
    </row>
    <row r="4309" customFormat="false" ht="12.75" hidden="false" customHeight="false" outlineLevel="0" collapsed="false">
      <c r="A4309" s="27"/>
      <c r="B4309" s="27"/>
    </row>
    <row r="4310" customFormat="false" ht="12.75" hidden="false" customHeight="false" outlineLevel="0" collapsed="false">
      <c r="A4310" s="27"/>
      <c r="B4310" s="27"/>
    </row>
    <row r="4311" customFormat="false" ht="12.75" hidden="false" customHeight="false" outlineLevel="0" collapsed="false">
      <c r="A4311" s="27"/>
      <c r="B4311" s="27"/>
    </row>
    <row r="4312" customFormat="false" ht="12.75" hidden="false" customHeight="false" outlineLevel="0" collapsed="false">
      <c r="A4312" s="27"/>
      <c r="B4312" s="27"/>
    </row>
    <row r="4313" customFormat="false" ht="12.75" hidden="false" customHeight="false" outlineLevel="0" collapsed="false">
      <c r="A4313" s="27"/>
      <c r="B4313" s="27"/>
    </row>
    <row r="4314" customFormat="false" ht="12.75" hidden="false" customHeight="false" outlineLevel="0" collapsed="false">
      <c r="A4314" s="27"/>
      <c r="B4314" s="27"/>
    </row>
    <row r="4315" customFormat="false" ht="12.75" hidden="false" customHeight="false" outlineLevel="0" collapsed="false">
      <c r="A4315" s="27"/>
      <c r="B4315" s="27"/>
    </row>
    <row r="4316" customFormat="false" ht="12.75" hidden="false" customHeight="false" outlineLevel="0" collapsed="false">
      <c r="A4316" s="27"/>
      <c r="B4316" s="27"/>
    </row>
    <row r="4317" customFormat="false" ht="12.75" hidden="false" customHeight="false" outlineLevel="0" collapsed="false">
      <c r="A4317" s="27"/>
      <c r="B4317" s="27"/>
    </row>
    <row r="4318" customFormat="false" ht="12.75" hidden="false" customHeight="false" outlineLevel="0" collapsed="false">
      <c r="A4318" s="27"/>
      <c r="B4318" s="27"/>
    </row>
    <row r="4319" customFormat="false" ht="12.75" hidden="false" customHeight="false" outlineLevel="0" collapsed="false">
      <c r="A4319" s="27"/>
      <c r="B4319" s="27"/>
    </row>
    <row r="4320" customFormat="false" ht="12.75" hidden="false" customHeight="false" outlineLevel="0" collapsed="false">
      <c r="A4320" s="27"/>
      <c r="B4320" s="27"/>
    </row>
    <row r="4321" customFormat="false" ht="12.75" hidden="false" customHeight="false" outlineLevel="0" collapsed="false">
      <c r="A4321" s="27"/>
      <c r="B4321" s="27"/>
    </row>
    <row r="4322" customFormat="false" ht="12.75" hidden="false" customHeight="false" outlineLevel="0" collapsed="false">
      <c r="A4322" s="27"/>
      <c r="B4322" s="27"/>
    </row>
    <row r="4323" customFormat="false" ht="12.75" hidden="false" customHeight="false" outlineLevel="0" collapsed="false">
      <c r="A4323" s="27"/>
      <c r="B4323" s="27"/>
    </row>
    <row r="4324" customFormat="false" ht="12.75" hidden="false" customHeight="false" outlineLevel="0" collapsed="false">
      <c r="A4324" s="27"/>
      <c r="B4324" s="27"/>
    </row>
    <row r="4325" customFormat="false" ht="12.75" hidden="false" customHeight="false" outlineLevel="0" collapsed="false">
      <c r="A4325" s="27"/>
      <c r="B4325" s="27"/>
    </row>
    <row r="4326" customFormat="false" ht="12.75" hidden="false" customHeight="false" outlineLevel="0" collapsed="false">
      <c r="A4326" s="27"/>
      <c r="B4326" s="27"/>
    </row>
    <row r="4327" customFormat="false" ht="12.75" hidden="false" customHeight="false" outlineLevel="0" collapsed="false">
      <c r="A4327" s="27"/>
      <c r="B4327" s="27"/>
    </row>
    <row r="4328" customFormat="false" ht="12.75" hidden="false" customHeight="false" outlineLevel="0" collapsed="false">
      <c r="A4328" s="27"/>
      <c r="B4328" s="27"/>
    </row>
    <row r="4329" customFormat="false" ht="12.75" hidden="false" customHeight="false" outlineLevel="0" collapsed="false">
      <c r="A4329" s="27"/>
      <c r="B4329" s="27"/>
    </row>
    <row r="4330" customFormat="false" ht="12.75" hidden="false" customHeight="false" outlineLevel="0" collapsed="false">
      <c r="A4330" s="27"/>
      <c r="B4330" s="27"/>
    </row>
    <row r="4331" customFormat="false" ht="12.75" hidden="false" customHeight="false" outlineLevel="0" collapsed="false">
      <c r="A4331" s="27"/>
      <c r="B4331" s="27"/>
    </row>
    <row r="4332" customFormat="false" ht="12.75" hidden="false" customHeight="false" outlineLevel="0" collapsed="false">
      <c r="A4332" s="27"/>
      <c r="B4332" s="27"/>
    </row>
    <row r="4333" customFormat="false" ht="12.75" hidden="false" customHeight="false" outlineLevel="0" collapsed="false">
      <c r="A4333" s="27"/>
      <c r="B4333" s="27"/>
    </row>
    <row r="4334" customFormat="false" ht="12.75" hidden="false" customHeight="false" outlineLevel="0" collapsed="false">
      <c r="A4334" s="27"/>
      <c r="B4334" s="27"/>
    </row>
    <row r="4335" customFormat="false" ht="12.75" hidden="false" customHeight="false" outlineLevel="0" collapsed="false">
      <c r="A4335" s="27"/>
      <c r="B4335" s="27"/>
    </row>
    <row r="4336" customFormat="false" ht="12.75" hidden="false" customHeight="false" outlineLevel="0" collapsed="false">
      <c r="A4336" s="27"/>
      <c r="B4336" s="27"/>
    </row>
    <row r="4337" customFormat="false" ht="12.75" hidden="false" customHeight="false" outlineLevel="0" collapsed="false">
      <c r="A4337" s="27"/>
      <c r="B4337" s="27"/>
    </row>
    <row r="4338" customFormat="false" ht="12.75" hidden="false" customHeight="false" outlineLevel="0" collapsed="false">
      <c r="A4338" s="27"/>
      <c r="B4338" s="27"/>
    </row>
    <row r="4339" customFormat="false" ht="12.75" hidden="false" customHeight="false" outlineLevel="0" collapsed="false">
      <c r="A4339" s="27"/>
      <c r="B4339" s="27"/>
    </row>
    <row r="4340" customFormat="false" ht="12.75" hidden="false" customHeight="false" outlineLevel="0" collapsed="false">
      <c r="A4340" s="27"/>
      <c r="B4340" s="27"/>
    </row>
    <row r="4341" customFormat="false" ht="12.75" hidden="false" customHeight="false" outlineLevel="0" collapsed="false">
      <c r="A4341" s="27"/>
      <c r="B4341" s="27"/>
    </row>
    <row r="4342" customFormat="false" ht="12.75" hidden="false" customHeight="false" outlineLevel="0" collapsed="false">
      <c r="A4342" s="27"/>
      <c r="B4342" s="27"/>
    </row>
    <row r="4343" customFormat="false" ht="12.75" hidden="false" customHeight="false" outlineLevel="0" collapsed="false">
      <c r="A4343" s="27"/>
      <c r="B4343" s="27"/>
    </row>
    <row r="4344" customFormat="false" ht="12.75" hidden="false" customHeight="false" outlineLevel="0" collapsed="false">
      <c r="A4344" s="27"/>
      <c r="B4344" s="27"/>
    </row>
    <row r="4345" customFormat="false" ht="12.75" hidden="false" customHeight="false" outlineLevel="0" collapsed="false">
      <c r="A4345" s="27"/>
      <c r="B4345" s="27"/>
    </row>
    <row r="4346" customFormat="false" ht="12.75" hidden="false" customHeight="false" outlineLevel="0" collapsed="false">
      <c r="A4346" s="27"/>
      <c r="B4346" s="27"/>
    </row>
    <row r="4347" customFormat="false" ht="12.75" hidden="false" customHeight="false" outlineLevel="0" collapsed="false">
      <c r="A4347" s="27"/>
      <c r="B4347" s="27"/>
    </row>
    <row r="4348" customFormat="false" ht="12.75" hidden="false" customHeight="false" outlineLevel="0" collapsed="false">
      <c r="A4348" s="27"/>
      <c r="B4348" s="27"/>
    </row>
    <row r="4349" customFormat="false" ht="12.75" hidden="false" customHeight="false" outlineLevel="0" collapsed="false">
      <c r="A4349" s="27"/>
      <c r="B4349" s="27"/>
    </row>
    <row r="4350" customFormat="false" ht="12.75" hidden="false" customHeight="false" outlineLevel="0" collapsed="false">
      <c r="A4350" s="27"/>
      <c r="B4350" s="27"/>
    </row>
    <row r="4351" customFormat="false" ht="12.75" hidden="false" customHeight="false" outlineLevel="0" collapsed="false">
      <c r="A4351" s="27"/>
      <c r="B4351" s="27"/>
    </row>
    <row r="4352" customFormat="false" ht="12.75" hidden="false" customHeight="false" outlineLevel="0" collapsed="false">
      <c r="A4352" s="27"/>
      <c r="B4352" s="27"/>
    </row>
    <row r="4353" customFormat="false" ht="12.75" hidden="false" customHeight="false" outlineLevel="0" collapsed="false">
      <c r="A4353" s="27"/>
      <c r="B4353" s="27"/>
    </row>
    <row r="4354" customFormat="false" ht="12.75" hidden="false" customHeight="false" outlineLevel="0" collapsed="false">
      <c r="A4354" s="27"/>
      <c r="B4354" s="27"/>
    </row>
    <row r="4355" customFormat="false" ht="12.75" hidden="false" customHeight="false" outlineLevel="0" collapsed="false">
      <c r="A4355" s="27"/>
      <c r="B4355" s="27"/>
    </row>
    <row r="4356" customFormat="false" ht="12.75" hidden="false" customHeight="false" outlineLevel="0" collapsed="false">
      <c r="A4356" s="27"/>
      <c r="B4356" s="27"/>
    </row>
    <row r="4357" customFormat="false" ht="12.75" hidden="false" customHeight="false" outlineLevel="0" collapsed="false">
      <c r="A4357" s="27"/>
      <c r="B4357" s="27"/>
    </row>
    <row r="4358" customFormat="false" ht="12.75" hidden="false" customHeight="false" outlineLevel="0" collapsed="false">
      <c r="A4358" s="27"/>
      <c r="B4358" s="27"/>
    </row>
    <row r="4359" customFormat="false" ht="12.75" hidden="false" customHeight="false" outlineLevel="0" collapsed="false">
      <c r="A4359" s="27"/>
      <c r="B4359" s="27"/>
    </row>
    <row r="4360" customFormat="false" ht="12.75" hidden="false" customHeight="false" outlineLevel="0" collapsed="false">
      <c r="A4360" s="27"/>
      <c r="B4360" s="27"/>
    </row>
    <row r="4361" customFormat="false" ht="12.75" hidden="false" customHeight="false" outlineLevel="0" collapsed="false">
      <c r="A4361" s="27"/>
      <c r="B4361" s="27"/>
    </row>
    <row r="4362" customFormat="false" ht="12.75" hidden="false" customHeight="false" outlineLevel="0" collapsed="false">
      <c r="A4362" s="27"/>
      <c r="B4362" s="27"/>
    </row>
    <row r="4363" customFormat="false" ht="12.75" hidden="false" customHeight="false" outlineLevel="0" collapsed="false">
      <c r="A4363" s="27"/>
      <c r="B4363" s="27"/>
    </row>
    <row r="4364" customFormat="false" ht="12.75" hidden="false" customHeight="false" outlineLevel="0" collapsed="false">
      <c r="A4364" s="27"/>
      <c r="B4364" s="27"/>
    </row>
    <row r="4365" customFormat="false" ht="12.75" hidden="false" customHeight="false" outlineLevel="0" collapsed="false">
      <c r="A4365" s="27"/>
      <c r="B4365" s="27"/>
    </row>
    <row r="4366" customFormat="false" ht="12.75" hidden="false" customHeight="false" outlineLevel="0" collapsed="false">
      <c r="A4366" s="27"/>
      <c r="B4366" s="27"/>
    </row>
    <row r="4367" customFormat="false" ht="12.75" hidden="false" customHeight="false" outlineLevel="0" collapsed="false">
      <c r="A4367" s="27"/>
      <c r="B4367" s="27"/>
    </row>
    <row r="4368" customFormat="false" ht="12.75" hidden="false" customHeight="false" outlineLevel="0" collapsed="false">
      <c r="A4368" s="27"/>
      <c r="B4368" s="27"/>
    </row>
    <row r="4369" customFormat="false" ht="12.75" hidden="false" customHeight="false" outlineLevel="0" collapsed="false">
      <c r="A4369" s="27"/>
      <c r="B4369" s="27"/>
    </row>
    <row r="4370" customFormat="false" ht="12.75" hidden="false" customHeight="false" outlineLevel="0" collapsed="false">
      <c r="A4370" s="27"/>
      <c r="B4370" s="27"/>
    </row>
    <row r="4371" customFormat="false" ht="12.75" hidden="false" customHeight="false" outlineLevel="0" collapsed="false">
      <c r="A4371" s="27"/>
      <c r="B4371" s="27"/>
    </row>
    <row r="4372" customFormat="false" ht="12.75" hidden="false" customHeight="false" outlineLevel="0" collapsed="false">
      <c r="A4372" s="27"/>
      <c r="B4372" s="27"/>
    </row>
    <row r="4373" customFormat="false" ht="12.75" hidden="false" customHeight="false" outlineLevel="0" collapsed="false">
      <c r="A4373" s="27"/>
      <c r="B4373" s="27"/>
    </row>
    <row r="4374" customFormat="false" ht="12.75" hidden="false" customHeight="false" outlineLevel="0" collapsed="false">
      <c r="A4374" s="27"/>
      <c r="B4374" s="27"/>
    </row>
    <row r="4375" customFormat="false" ht="12.75" hidden="false" customHeight="false" outlineLevel="0" collapsed="false">
      <c r="A4375" s="27"/>
      <c r="B4375" s="27"/>
    </row>
    <row r="4376" customFormat="false" ht="12.75" hidden="false" customHeight="false" outlineLevel="0" collapsed="false">
      <c r="A4376" s="27"/>
      <c r="B4376" s="27"/>
    </row>
    <row r="4377" customFormat="false" ht="12.75" hidden="false" customHeight="false" outlineLevel="0" collapsed="false">
      <c r="A4377" s="27"/>
      <c r="B4377" s="27"/>
    </row>
    <row r="4378" customFormat="false" ht="12.75" hidden="false" customHeight="false" outlineLevel="0" collapsed="false">
      <c r="A4378" s="27"/>
      <c r="B4378" s="27"/>
    </row>
    <row r="4379" customFormat="false" ht="12.75" hidden="false" customHeight="false" outlineLevel="0" collapsed="false">
      <c r="A4379" s="27"/>
      <c r="B4379" s="27"/>
    </row>
    <row r="4380" customFormat="false" ht="12.75" hidden="false" customHeight="false" outlineLevel="0" collapsed="false">
      <c r="A4380" s="27"/>
      <c r="B4380" s="27"/>
    </row>
    <row r="4381" customFormat="false" ht="12.75" hidden="false" customHeight="false" outlineLevel="0" collapsed="false">
      <c r="A4381" s="27"/>
      <c r="B4381" s="27"/>
    </row>
    <row r="4382" customFormat="false" ht="12.75" hidden="false" customHeight="false" outlineLevel="0" collapsed="false">
      <c r="A4382" s="27"/>
      <c r="B4382" s="27"/>
    </row>
    <row r="4383" customFormat="false" ht="12.75" hidden="false" customHeight="false" outlineLevel="0" collapsed="false">
      <c r="A4383" s="27"/>
      <c r="B4383" s="27"/>
    </row>
    <row r="4384" customFormat="false" ht="12.75" hidden="false" customHeight="false" outlineLevel="0" collapsed="false">
      <c r="A4384" s="27"/>
      <c r="B4384" s="27"/>
    </row>
    <row r="4385" customFormat="false" ht="12.75" hidden="false" customHeight="false" outlineLevel="0" collapsed="false">
      <c r="A4385" s="27"/>
      <c r="B4385" s="27"/>
    </row>
    <row r="4386" customFormat="false" ht="12.75" hidden="false" customHeight="false" outlineLevel="0" collapsed="false">
      <c r="A4386" s="27"/>
      <c r="B4386" s="27"/>
    </row>
    <row r="4387" customFormat="false" ht="12.75" hidden="false" customHeight="false" outlineLevel="0" collapsed="false">
      <c r="A4387" s="27"/>
      <c r="B4387" s="27"/>
    </row>
    <row r="4388" customFormat="false" ht="12.75" hidden="false" customHeight="false" outlineLevel="0" collapsed="false">
      <c r="A4388" s="27"/>
      <c r="B4388" s="27"/>
    </row>
    <row r="4389" customFormat="false" ht="12.75" hidden="false" customHeight="false" outlineLevel="0" collapsed="false">
      <c r="A4389" s="27"/>
      <c r="B4389" s="27"/>
    </row>
    <row r="4390" customFormat="false" ht="12.75" hidden="false" customHeight="false" outlineLevel="0" collapsed="false">
      <c r="A4390" s="27"/>
      <c r="B4390" s="27"/>
    </row>
    <row r="4391" customFormat="false" ht="12.75" hidden="false" customHeight="false" outlineLevel="0" collapsed="false">
      <c r="A4391" s="27"/>
      <c r="B4391" s="27"/>
    </row>
    <row r="4392" customFormat="false" ht="12.75" hidden="false" customHeight="false" outlineLevel="0" collapsed="false">
      <c r="A4392" s="27"/>
      <c r="B4392" s="27"/>
    </row>
    <row r="4393" customFormat="false" ht="12.75" hidden="false" customHeight="false" outlineLevel="0" collapsed="false">
      <c r="A4393" s="27"/>
      <c r="B4393" s="27"/>
    </row>
    <row r="4394" customFormat="false" ht="12.75" hidden="false" customHeight="false" outlineLevel="0" collapsed="false">
      <c r="A4394" s="27"/>
      <c r="B4394" s="27"/>
    </row>
    <row r="4395" customFormat="false" ht="12.75" hidden="false" customHeight="false" outlineLevel="0" collapsed="false">
      <c r="A4395" s="27"/>
      <c r="B4395" s="27"/>
    </row>
    <row r="4396" customFormat="false" ht="12.75" hidden="false" customHeight="false" outlineLevel="0" collapsed="false">
      <c r="A4396" s="27"/>
      <c r="B4396" s="27"/>
    </row>
    <row r="4397" customFormat="false" ht="12.75" hidden="false" customHeight="false" outlineLevel="0" collapsed="false">
      <c r="A4397" s="27"/>
      <c r="B4397" s="27"/>
    </row>
    <row r="4398" customFormat="false" ht="12.75" hidden="false" customHeight="false" outlineLevel="0" collapsed="false">
      <c r="A4398" s="27"/>
      <c r="B4398" s="27"/>
    </row>
    <row r="4399" customFormat="false" ht="12.75" hidden="false" customHeight="false" outlineLevel="0" collapsed="false">
      <c r="A4399" s="27"/>
      <c r="B4399" s="27"/>
    </row>
    <row r="4400" customFormat="false" ht="12.75" hidden="false" customHeight="false" outlineLevel="0" collapsed="false">
      <c r="A4400" s="27"/>
      <c r="B4400" s="27"/>
    </row>
    <row r="4401" customFormat="false" ht="12.75" hidden="false" customHeight="false" outlineLevel="0" collapsed="false">
      <c r="A4401" s="27"/>
      <c r="B4401" s="27"/>
    </row>
    <row r="4402" customFormat="false" ht="12.75" hidden="false" customHeight="false" outlineLevel="0" collapsed="false">
      <c r="A4402" s="27"/>
      <c r="B4402" s="27"/>
    </row>
    <row r="4403" customFormat="false" ht="12.75" hidden="false" customHeight="false" outlineLevel="0" collapsed="false">
      <c r="A4403" s="27"/>
      <c r="B4403" s="27"/>
    </row>
    <row r="4404" customFormat="false" ht="12.75" hidden="false" customHeight="false" outlineLevel="0" collapsed="false">
      <c r="A4404" s="27"/>
      <c r="B4404" s="27"/>
    </row>
    <row r="4405" customFormat="false" ht="12.75" hidden="false" customHeight="false" outlineLevel="0" collapsed="false">
      <c r="A4405" s="27"/>
      <c r="B4405" s="27"/>
    </row>
    <row r="4406" customFormat="false" ht="12.75" hidden="false" customHeight="false" outlineLevel="0" collapsed="false">
      <c r="A4406" s="27"/>
      <c r="B4406" s="27"/>
    </row>
    <row r="4407" customFormat="false" ht="12.75" hidden="false" customHeight="false" outlineLevel="0" collapsed="false">
      <c r="A4407" s="27"/>
      <c r="B4407" s="27"/>
    </row>
    <row r="4408" customFormat="false" ht="12.75" hidden="false" customHeight="false" outlineLevel="0" collapsed="false">
      <c r="A4408" s="27"/>
      <c r="B4408" s="27"/>
    </row>
    <row r="4409" customFormat="false" ht="12.75" hidden="false" customHeight="false" outlineLevel="0" collapsed="false">
      <c r="A4409" s="27"/>
      <c r="B4409" s="27"/>
    </row>
    <row r="4410" customFormat="false" ht="12.75" hidden="false" customHeight="false" outlineLevel="0" collapsed="false">
      <c r="A4410" s="27"/>
      <c r="B4410" s="27"/>
    </row>
    <row r="4411" customFormat="false" ht="12.75" hidden="false" customHeight="false" outlineLevel="0" collapsed="false">
      <c r="A4411" s="27"/>
      <c r="B4411" s="27"/>
    </row>
    <row r="4412" customFormat="false" ht="12.75" hidden="false" customHeight="false" outlineLevel="0" collapsed="false">
      <c r="A4412" s="27"/>
      <c r="B4412" s="27"/>
    </row>
    <row r="4413" customFormat="false" ht="12.75" hidden="false" customHeight="false" outlineLevel="0" collapsed="false">
      <c r="A4413" s="27"/>
      <c r="B4413" s="27"/>
    </row>
    <row r="4414" customFormat="false" ht="12.75" hidden="false" customHeight="false" outlineLevel="0" collapsed="false">
      <c r="A4414" s="27"/>
      <c r="B4414" s="27"/>
    </row>
    <row r="4415" customFormat="false" ht="12.75" hidden="false" customHeight="false" outlineLevel="0" collapsed="false">
      <c r="A4415" s="27"/>
      <c r="B4415" s="27"/>
    </row>
    <row r="4416" customFormat="false" ht="12.75" hidden="false" customHeight="false" outlineLevel="0" collapsed="false">
      <c r="A4416" s="27"/>
      <c r="B4416" s="27"/>
    </row>
    <row r="4417" customFormat="false" ht="12.75" hidden="false" customHeight="false" outlineLevel="0" collapsed="false">
      <c r="A4417" s="27"/>
      <c r="B4417" s="27"/>
    </row>
    <row r="4418" customFormat="false" ht="12.75" hidden="false" customHeight="false" outlineLevel="0" collapsed="false">
      <c r="A4418" s="27"/>
      <c r="B4418" s="27"/>
    </row>
    <row r="4419" customFormat="false" ht="12.75" hidden="false" customHeight="false" outlineLevel="0" collapsed="false">
      <c r="A4419" s="27"/>
      <c r="B4419" s="27"/>
    </row>
    <row r="4420" customFormat="false" ht="12.75" hidden="false" customHeight="false" outlineLevel="0" collapsed="false">
      <c r="A4420" s="27"/>
      <c r="B4420" s="27"/>
    </row>
    <row r="4421" customFormat="false" ht="12.75" hidden="false" customHeight="false" outlineLevel="0" collapsed="false">
      <c r="A4421" s="27"/>
      <c r="B4421" s="27"/>
    </row>
    <row r="4422" customFormat="false" ht="12.75" hidden="false" customHeight="false" outlineLevel="0" collapsed="false">
      <c r="A4422" s="27"/>
      <c r="B4422" s="27"/>
    </row>
    <row r="4423" customFormat="false" ht="12.75" hidden="false" customHeight="false" outlineLevel="0" collapsed="false">
      <c r="A4423" s="27"/>
      <c r="B4423" s="27"/>
    </row>
    <row r="4424" customFormat="false" ht="12.75" hidden="false" customHeight="false" outlineLevel="0" collapsed="false">
      <c r="A4424" s="27"/>
      <c r="B4424" s="27"/>
    </row>
    <row r="4425" customFormat="false" ht="12.75" hidden="false" customHeight="false" outlineLevel="0" collapsed="false">
      <c r="A4425" s="27"/>
      <c r="B4425" s="27"/>
    </row>
    <row r="4426" customFormat="false" ht="12.75" hidden="false" customHeight="false" outlineLevel="0" collapsed="false">
      <c r="A4426" s="27"/>
      <c r="B4426" s="27"/>
    </row>
    <row r="4427" customFormat="false" ht="12.75" hidden="false" customHeight="false" outlineLevel="0" collapsed="false">
      <c r="A4427" s="27"/>
      <c r="B4427" s="27"/>
    </row>
    <row r="4428" customFormat="false" ht="12.75" hidden="false" customHeight="false" outlineLevel="0" collapsed="false">
      <c r="A4428" s="27"/>
      <c r="B4428" s="27"/>
    </row>
    <row r="4429" customFormat="false" ht="12.75" hidden="false" customHeight="false" outlineLevel="0" collapsed="false">
      <c r="A4429" s="27"/>
      <c r="B4429" s="27"/>
    </row>
    <row r="4430" customFormat="false" ht="12.75" hidden="false" customHeight="false" outlineLevel="0" collapsed="false">
      <c r="A4430" s="27"/>
      <c r="B4430" s="27"/>
    </row>
    <row r="4431" customFormat="false" ht="12.75" hidden="false" customHeight="false" outlineLevel="0" collapsed="false">
      <c r="A4431" s="27"/>
      <c r="B4431" s="27"/>
    </row>
    <row r="4432" customFormat="false" ht="12.75" hidden="false" customHeight="false" outlineLevel="0" collapsed="false">
      <c r="A4432" s="27"/>
      <c r="B4432" s="27"/>
    </row>
    <row r="4433" customFormat="false" ht="12.75" hidden="false" customHeight="false" outlineLevel="0" collapsed="false">
      <c r="A4433" s="27"/>
      <c r="B4433" s="27"/>
    </row>
    <row r="4434" customFormat="false" ht="12.75" hidden="false" customHeight="false" outlineLevel="0" collapsed="false">
      <c r="A4434" s="27"/>
      <c r="B4434" s="27"/>
    </row>
    <row r="4435" customFormat="false" ht="12.75" hidden="false" customHeight="false" outlineLevel="0" collapsed="false">
      <c r="A4435" s="27"/>
      <c r="B4435" s="27"/>
    </row>
    <row r="4436" customFormat="false" ht="12.75" hidden="false" customHeight="false" outlineLevel="0" collapsed="false">
      <c r="A4436" s="27"/>
      <c r="B4436" s="27"/>
    </row>
    <row r="4437" customFormat="false" ht="12.75" hidden="false" customHeight="false" outlineLevel="0" collapsed="false">
      <c r="A4437" s="27"/>
      <c r="B4437" s="27"/>
    </row>
    <row r="4438" customFormat="false" ht="12.75" hidden="false" customHeight="false" outlineLevel="0" collapsed="false">
      <c r="A4438" s="27"/>
      <c r="B4438" s="27"/>
    </row>
    <row r="4439" customFormat="false" ht="12.75" hidden="false" customHeight="false" outlineLevel="0" collapsed="false">
      <c r="A4439" s="27"/>
      <c r="B4439" s="27"/>
    </row>
    <row r="4440" customFormat="false" ht="12.75" hidden="false" customHeight="false" outlineLevel="0" collapsed="false">
      <c r="A4440" s="27"/>
      <c r="B4440" s="27"/>
    </row>
    <row r="4441" customFormat="false" ht="12.75" hidden="false" customHeight="false" outlineLevel="0" collapsed="false">
      <c r="A4441" s="27"/>
      <c r="B4441" s="27"/>
    </row>
    <row r="4442" customFormat="false" ht="12.75" hidden="false" customHeight="false" outlineLevel="0" collapsed="false">
      <c r="A4442" s="27"/>
      <c r="B4442" s="27"/>
    </row>
    <row r="4443" customFormat="false" ht="12.75" hidden="false" customHeight="false" outlineLevel="0" collapsed="false">
      <c r="A4443" s="27"/>
      <c r="B4443" s="27"/>
    </row>
    <row r="4444" customFormat="false" ht="12.75" hidden="false" customHeight="false" outlineLevel="0" collapsed="false">
      <c r="A4444" s="27"/>
      <c r="B4444" s="27"/>
    </row>
    <row r="4445" customFormat="false" ht="12.75" hidden="false" customHeight="false" outlineLevel="0" collapsed="false">
      <c r="A4445" s="27"/>
      <c r="B4445" s="27"/>
    </row>
    <row r="4446" customFormat="false" ht="12.75" hidden="false" customHeight="false" outlineLevel="0" collapsed="false">
      <c r="A4446" s="27"/>
      <c r="B4446" s="27"/>
    </row>
    <row r="4447" customFormat="false" ht="12.75" hidden="false" customHeight="false" outlineLevel="0" collapsed="false">
      <c r="A4447" s="27"/>
      <c r="B4447" s="27"/>
    </row>
    <row r="4448" customFormat="false" ht="12.75" hidden="false" customHeight="false" outlineLevel="0" collapsed="false">
      <c r="A4448" s="27"/>
      <c r="B4448" s="27"/>
    </row>
    <row r="4449" customFormat="false" ht="12.75" hidden="false" customHeight="false" outlineLevel="0" collapsed="false">
      <c r="A4449" s="27"/>
      <c r="B4449" s="27"/>
    </row>
    <row r="4450" customFormat="false" ht="12.75" hidden="false" customHeight="false" outlineLevel="0" collapsed="false">
      <c r="A4450" s="27"/>
      <c r="B4450" s="27"/>
    </row>
    <row r="4451" customFormat="false" ht="12.75" hidden="false" customHeight="false" outlineLevel="0" collapsed="false">
      <c r="A4451" s="27"/>
      <c r="B4451" s="27"/>
    </row>
    <row r="4452" customFormat="false" ht="12.75" hidden="false" customHeight="false" outlineLevel="0" collapsed="false">
      <c r="A4452" s="27"/>
      <c r="B4452" s="27"/>
    </row>
    <row r="4453" customFormat="false" ht="12.75" hidden="false" customHeight="false" outlineLevel="0" collapsed="false">
      <c r="A4453" s="27"/>
      <c r="B4453" s="27"/>
    </row>
    <row r="4454" customFormat="false" ht="12.75" hidden="false" customHeight="false" outlineLevel="0" collapsed="false">
      <c r="A4454" s="27"/>
      <c r="B4454" s="27"/>
    </row>
    <row r="4455" customFormat="false" ht="12.75" hidden="false" customHeight="false" outlineLevel="0" collapsed="false">
      <c r="A4455" s="27"/>
      <c r="B4455" s="27"/>
    </row>
    <row r="4456" customFormat="false" ht="12.75" hidden="false" customHeight="false" outlineLevel="0" collapsed="false">
      <c r="A4456" s="27"/>
      <c r="B4456" s="27"/>
    </row>
    <row r="4457" customFormat="false" ht="12.75" hidden="false" customHeight="false" outlineLevel="0" collapsed="false">
      <c r="A4457" s="27"/>
      <c r="B4457" s="27"/>
    </row>
    <row r="4458" customFormat="false" ht="12.75" hidden="false" customHeight="false" outlineLevel="0" collapsed="false">
      <c r="A4458" s="27"/>
      <c r="B4458" s="27"/>
    </row>
    <row r="4459" customFormat="false" ht="12.75" hidden="false" customHeight="false" outlineLevel="0" collapsed="false">
      <c r="A4459" s="27"/>
      <c r="B4459" s="27"/>
    </row>
    <row r="4460" customFormat="false" ht="12.75" hidden="false" customHeight="false" outlineLevel="0" collapsed="false">
      <c r="A4460" s="27"/>
      <c r="B4460" s="27"/>
    </row>
    <row r="4461" customFormat="false" ht="12.75" hidden="false" customHeight="false" outlineLevel="0" collapsed="false">
      <c r="A4461" s="27"/>
      <c r="B4461" s="27"/>
    </row>
    <row r="4462" customFormat="false" ht="12.75" hidden="false" customHeight="false" outlineLevel="0" collapsed="false">
      <c r="A4462" s="27"/>
      <c r="B4462" s="27"/>
    </row>
    <row r="4463" customFormat="false" ht="12.75" hidden="false" customHeight="false" outlineLevel="0" collapsed="false">
      <c r="A4463" s="27"/>
      <c r="B4463" s="27"/>
    </row>
    <row r="4464" customFormat="false" ht="12.75" hidden="false" customHeight="false" outlineLevel="0" collapsed="false">
      <c r="A4464" s="27"/>
      <c r="B4464" s="27"/>
    </row>
    <row r="4465" customFormat="false" ht="12.75" hidden="false" customHeight="false" outlineLevel="0" collapsed="false">
      <c r="A4465" s="27"/>
      <c r="B4465" s="27"/>
    </row>
    <row r="4466" customFormat="false" ht="12.75" hidden="false" customHeight="false" outlineLevel="0" collapsed="false">
      <c r="A4466" s="27"/>
      <c r="B4466" s="27"/>
    </row>
    <row r="4467" customFormat="false" ht="12.75" hidden="false" customHeight="false" outlineLevel="0" collapsed="false">
      <c r="A4467" s="27"/>
      <c r="B4467" s="27"/>
    </row>
    <row r="4468" customFormat="false" ht="12.75" hidden="false" customHeight="false" outlineLevel="0" collapsed="false">
      <c r="A4468" s="27"/>
      <c r="B4468" s="27"/>
    </row>
    <row r="4469" customFormat="false" ht="12.75" hidden="false" customHeight="false" outlineLevel="0" collapsed="false">
      <c r="A4469" s="27"/>
      <c r="B4469" s="27"/>
    </row>
    <row r="4470" customFormat="false" ht="12.75" hidden="false" customHeight="false" outlineLevel="0" collapsed="false">
      <c r="A4470" s="27"/>
      <c r="B4470" s="27"/>
    </row>
    <row r="4471" customFormat="false" ht="12.75" hidden="false" customHeight="false" outlineLevel="0" collapsed="false">
      <c r="A4471" s="27"/>
      <c r="B4471" s="27"/>
    </row>
    <row r="4472" customFormat="false" ht="12.75" hidden="false" customHeight="false" outlineLevel="0" collapsed="false">
      <c r="A4472" s="27"/>
      <c r="B4472" s="27"/>
    </row>
    <row r="4473" customFormat="false" ht="12.75" hidden="false" customHeight="false" outlineLevel="0" collapsed="false">
      <c r="A4473" s="27"/>
      <c r="B4473" s="27"/>
    </row>
    <row r="4474" customFormat="false" ht="12.75" hidden="false" customHeight="false" outlineLevel="0" collapsed="false">
      <c r="A4474" s="27"/>
      <c r="B4474" s="27"/>
    </row>
    <row r="4475" customFormat="false" ht="12.75" hidden="false" customHeight="false" outlineLevel="0" collapsed="false">
      <c r="A4475" s="27"/>
      <c r="B4475" s="27"/>
    </row>
    <row r="4476" customFormat="false" ht="12.75" hidden="false" customHeight="false" outlineLevel="0" collapsed="false">
      <c r="A4476" s="27"/>
      <c r="B4476" s="27"/>
    </row>
    <row r="4477" customFormat="false" ht="12.75" hidden="false" customHeight="false" outlineLevel="0" collapsed="false">
      <c r="A4477" s="27"/>
      <c r="B4477" s="27"/>
    </row>
    <row r="4478" customFormat="false" ht="12.75" hidden="false" customHeight="false" outlineLevel="0" collapsed="false">
      <c r="A4478" s="27"/>
      <c r="B4478" s="27"/>
    </row>
    <row r="4479" customFormat="false" ht="12.75" hidden="false" customHeight="false" outlineLevel="0" collapsed="false">
      <c r="A4479" s="27"/>
      <c r="B4479" s="27"/>
    </row>
    <row r="4480" customFormat="false" ht="12.75" hidden="false" customHeight="false" outlineLevel="0" collapsed="false">
      <c r="A4480" s="27"/>
      <c r="B4480" s="27"/>
    </row>
    <row r="4481" customFormat="false" ht="12.75" hidden="false" customHeight="false" outlineLevel="0" collapsed="false">
      <c r="A4481" s="27"/>
      <c r="B4481" s="27"/>
    </row>
    <row r="4482" customFormat="false" ht="12.75" hidden="false" customHeight="false" outlineLevel="0" collapsed="false">
      <c r="A4482" s="27"/>
      <c r="B4482" s="27"/>
    </row>
    <row r="4483" customFormat="false" ht="12.75" hidden="false" customHeight="false" outlineLevel="0" collapsed="false">
      <c r="A4483" s="27"/>
      <c r="B4483" s="27"/>
    </row>
    <row r="4484" customFormat="false" ht="12.75" hidden="false" customHeight="false" outlineLevel="0" collapsed="false">
      <c r="A4484" s="27"/>
      <c r="B4484" s="27"/>
    </row>
    <row r="4485" customFormat="false" ht="12.75" hidden="false" customHeight="false" outlineLevel="0" collapsed="false">
      <c r="A4485" s="27"/>
      <c r="B4485" s="27"/>
    </row>
    <row r="4486" customFormat="false" ht="12.75" hidden="false" customHeight="false" outlineLevel="0" collapsed="false">
      <c r="A4486" s="27"/>
      <c r="B4486" s="27"/>
    </row>
    <row r="4487" customFormat="false" ht="12.75" hidden="false" customHeight="false" outlineLevel="0" collapsed="false">
      <c r="A4487" s="27"/>
      <c r="B4487" s="27"/>
    </row>
    <row r="4488" customFormat="false" ht="12.75" hidden="false" customHeight="false" outlineLevel="0" collapsed="false">
      <c r="A4488" s="27"/>
      <c r="B4488" s="27"/>
    </row>
    <row r="4489" customFormat="false" ht="12.75" hidden="false" customHeight="false" outlineLevel="0" collapsed="false">
      <c r="A4489" s="27"/>
      <c r="B4489" s="27"/>
    </row>
    <row r="4490" customFormat="false" ht="12.75" hidden="false" customHeight="false" outlineLevel="0" collapsed="false">
      <c r="A4490" s="27"/>
      <c r="B4490" s="27"/>
    </row>
    <row r="4491" customFormat="false" ht="12.75" hidden="false" customHeight="false" outlineLevel="0" collapsed="false">
      <c r="A4491" s="27"/>
      <c r="B4491" s="27"/>
    </row>
    <row r="4492" customFormat="false" ht="12.75" hidden="false" customHeight="false" outlineLevel="0" collapsed="false">
      <c r="A4492" s="27"/>
      <c r="B4492" s="27"/>
    </row>
    <row r="4493" customFormat="false" ht="12.75" hidden="false" customHeight="false" outlineLevel="0" collapsed="false">
      <c r="A4493" s="27"/>
      <c r="B4493" s="27"/>
    </row>
    <row r="4494" customFormat="false" ht="12.75" hidden="false" customHeight="false" outlineLevel="0" collapsed="false">
      <c r="A4494" s="27"/>
      <c r="B4494" s="27"/>
    </row>
    <row r="4495" customFormat="false" ht="12.75" hidden="false" customHeight="false" outlineLevel="0" collapsed="false">
      <c r="A4495" s="27"/>
      <c r="B4495" s="27"/>
    </row>
    <row r="4496" customFormat="false" ht="12.75" hidden="false" customHeight="false" outlineLevel="0" collapsed="false">
      <c r="A4496" s="27"/>
      <c r="B4496" s="27"/>
    </row>
    <row r="4497" customFormat="false" ht="12.75" hidden="false" customHeight="false" outlineLevel="0" collapsed="false">
      <c r="A4497" s="27"/>
      <c r="B4497" s="27"/>
    </row>
    <row r="4498" customFormat="false" ht="12.75" hidden="false" customHeight="false" outlineLevel="0" collapsed="false">
      <c r="A4498" s="27"/>
      <c r="B4498" s="27"/>
    </row>
    <row r="4499" customFormat="false" ht="12.75" hidden="false" customHeight="false" outlineLevel="0" collapsed="false">
      <c r="A4499" s="27"/>
      <c r="B4499" s="27"/>
    </row>
    <row r="4500" customFormat="false" ht="12.75" hidden="false" customHeight="false" outlineLevel="0" collapsed="false">
      <c r="A4500" s="27"/>
      <c r="B4500" s="27"/>
    </row>
    <row r="4501" customFormat="false" ht="12.75" hidden="false" customHeight="false" outlineLevel="0" collapsed="false">
      <c r="A4501" s="27"/>
      <c r="B4501" s="27"/>
    </row>
    <row r="4502" customFormat="false" ht="12.75" hidden="false" customHeight="false" outlineLevel="0" collapsed="false">
      <c r="A4502" s="27"/>
      <c r="B4502" s="27"/>
    </row>
    <row r="4503" customFormat="false" ht="12.75" hidden="false" customHeight="false" outlineLevel="0" collapsed="false">
      <c r="A4503" s="27"/>
      <c r="B4503" s="27"/>
    </row>
    <row r="4504" customFormat="false" ht="12.75" hidden="false" customHeight="false" outlineLevel="0" collapsed="false">
      <c r="A4504" s="27"/>
      <c r="B4504" s="27"/>
    </row>
    <row r="4505" customFormat="false" ht="12.75" hidden="false" customHeight="false" outlineLevel="0" collapsed="false">
      <c r="A4505" s="27"/>
      <c r="B4505" s="27"/>
    </row>
    <row r="4506" customFormat="false" ht="12.75" hidden="false" customHeight="false" outlineLevel="0" collapsed="false">
      <c r="A4506" s="27"/>
      <c r="B4506" s="27"/>
    </row>
    <row r="4507" customFormat="false" ht="12.75" hidden="false" customHeight="false" outlineLevel="0" collapsed="false">
      <c r="A4507" s="27"/>
      <c r="B4507" s="27"/>
    </row>
    <row r="4508" customFormat="false" ht="12.75" hidden="false" customHeight="false" outlineLevel="0" collapsed="false">
      <c r="A4508" s="27"/>
      <c r="B4508" s="27"/>
    </row>
    <row r="4509" customFormat="false" ht="12.75" hidden="false" customHeight="false" outlineLevel="0" collapsed="false">
      <c r="A4509" s="27"/>
      <c r="B4509" s="27"/>
    </row>
    <row r="4510" customFormat="false" ht="12.75" hidden="false" customHeight="false" outlineLevel="0" collapsed="false">
      <c r="A4510" s="27"/>
      <c r="B4510" s="27"/>
    </row>
    <row r="4511" customFormat="false" ht="12.75" hidden="false" customHeight="false" outlineLevel="0" collapsed="false">
      <c r="A4511" s="27"/>
      <c r="B4511" s="27"/>
    </row>
    <row r="4512" customFormat="false" ht="12.75" hidden="false" customHeight="false" outlineLevel="0" collapsed="false">
      <c r="A4512" s="27"/>
      <c r="B4512" s="27"/>
    </row>
    <row r="4513" customFormat="false" ht="12.75" hidden="false" customHeight="false" outlineLevel="0" collapsed="false">
      <c r="A4513" s="27"/>
      <c r="B4513" s="27"/>
    </row>
    <row r="4514" customFormat="false" ht="12.75" hidden="false" customHeight="false" outlineLevel="0" collapsed="false">
      <c r="A4514" s="27"/>
      <c r="B4514" s="27"/>
    </row>
    <row r="4515" customFormat="false" ht="12.75" hidden="false" customHeight="false" outlineLevel="0" collapsed="false">
      <c r="A4515" s="27"/>
      <c r="B4515" s="27"/>
    </row>
    <row r="4516" customFormat="false" ht="12.75" hidden="false" customHeight="false" outlineLevel="0" collapsed="false">
      <c r="A4516" s="27"/>
      <c r="B4516" s="27"/>
    </row>
    <row r="4517" customFormat="false" ht="12.75" hidden="false" customHeight="false" outlineLevel="0" collapsed="false">
      <c r="A4517" s="27"/>
      <c r="B4517" s="27"/>
    </row>
    <row r="4518" customFormat="false" ht="12.75" hidden="false" customHeight="false" outlineLevel="0" collapsed="false">
      <c r="A4518" s="27"/>
      <c r="B4518" s="27"/>
    </row>
    <row r="4519" customFormat="false" ht="12.75" hidden="false" customHeight="false" outlineLevel="0" collapsed="false">
      <c r="A4519" s="27"/>
      <c r="B4519" s="27"/>
    </row>
    <row r="4520" customFormat="false" ht="12.75" hidden="false" customHeight="false" outlineLevel="0" collapsed="false">
      <c r="A4520" s="27"/>
      <c r="B4520" s="27"/>
    </row>
    <row r="4521" customFormat="false" ht="12.75" hidden="false" customHeight="false" outlineLevel="0" collapsed="false">
      <c r="A4521" s="27"/>
      <c r="B4521" s="27"/>
    </row>
    <row r="4522" customFormat="false" ht="12.75" hidden="false" customHeight="false" outlineLevel="0" collapsed="false">
      <c r="A4522" s="27"/>
      <c r="B4522" s="27"/>
    </row>
    <row r="4523" customFormat="false" ht="12.75" hidden="false" customHeight="false" outlineLevel="0" collapsed="false">
      <c r="A4523" s="27"/>
      <c r="B4523" s="27"/>
    </row>
    <row r="4524" customFormat="false" ht="12.75" hidden="false" customHeight="false" outlineLevel="0" collapsed="false">
      <c r="A4524" s="27"/>
      <c r="B4524" s="27"/>
    </row>
    <row r="4525" customFormat="false" ht="12.75" hidden="false" customHeight="false" outlineLevel="0" collapsed="false">
      <c r="A4525" s="27"/>
      <c r="B4525" s="27"/>
    </row>
    <row r="4526" customFormat="false" ht="12.75" hidden="false" customHeight="false" outlineLevel="0" collapsed="false">
      <c r="A4526" s="27"/>
      <c r="B4526" s="27"/>
    </row>
    <row r="4527" customFormat="false" ht="12.75" hidden="false" customHeight="false" outlineLevel="0" collapsed="false">
      <c r="A4527" s="27"/>
      <c r="B4527" s="27"/>
    </row>
    <row r="4528" customFormat="false" ht="12.75" hidden="false" customHeight="false" outlineLevel="0" collapsed="false">
      <c r="A4528" s="27"/>
      <c r="B4528" s="27"/>
    </row>
    <row r="4529" customFormat="false" ht="12.75" hidden="false" customHeight="false" outlineLevel="0" collapsed="false">
      <c r="A4529" s="27"/>
      <c r="B4529" s="27"/>
    </row>
    <row r="4530" customFormat="false" ht="12.75" hidden="false" customHeight="false" outlineLevel="0" collapsed="false">
      <c r="A4530" s="27"/>
      <c r="B4530" s="27"/>
    </row>
    <row r="4531" customFormat="false" ht="12.75" hidden="false" customHeight="false" outlineLevel="0" collapsed="false">
      <c r="A4531" s="27"/>
      <c r="B4531" s="27"/>
    </row>
    <row r="4532" customFormat="false" ht="12.75" hidden="false" customHeight="false" outlineLevel="0" collapsed="false">
      <c r="A4532" s="27"/>
      <c r="B4532" s="27"/>
    </row>
    <row r="4533" customFormat="false" ht="12.75" hidden="false" customHeight="false" outlineLevel="0" collapsed="false">
      <c r="A4533" s="27"/>
      <c r="B4533" s="27"/>
    </row>
    <row r="4534" customFormat="false" ht="12.75" hidden="false" customHeight="false" outlineLevel="0" collapsed="false">
      <c r="A4534" s="27"/>
      <c r="B4534" s="27"/>
    </row>
    <row r="4535" customFormat="false" ht="12.75" hidden="false" customHeight="false" outlineLevel="0" collapsed="false">
      <c r="A4535" s="27"/>
      <c r="B4535" s="27"/>
    </row>
    <row r="4536" customFormat="false" ht="12.75" hidden="false" customHeight="false" outlineLevel="0" collapsed="false">
      <c r="A4536" s="27"/>
      <c r="B4536" s="27"/>
    </row>
    <row r="4537" customFormat="false" ht="12.75" hidden="false" customHeight="false" outlineLevel="0" collapsed="false">
      <c r="A4537" s="27"/>
      <c r="B4537" s="27"/>
    </row>
    <row r="4538" customFormat="false" ht="12.75" hidden="false" customHeight="false" outlineLevel="0" collapsed="false">
      <c r="A4538" s="27"/>
      <c r="B4538" s="27"/>
    </row>
    <row r="4539" customFormat="false" ht="12.75" hidden="false" customHeight="false" outlineLevel="0" collapsed="false">
      <c r="A4539" s="27"/>
      <c r="B4539" s="27"/>
    </row>
    <row r="4540" customFormat="false" ht="12.75" hidden="false" customHeight="false" outlineLevel="0" collapsed="false">
      <c r="A4540" s="27"/>
      <c r="B4540" s="27"/>
    </row>
    <row r="4541" customFormat="false" ht="12.75" hidden="false" customHeight="false" outlineLevel="0" collapsed="false">
      <c r="A4541" s="27"/>
      <c r="B4541" s="27"/>
    </row>
    <row r="4542" customFormat="false" ht="12.75" hidden="false" customHeight="false" outlineLevel="0" collapsed="false">
      <c r="A4542" s="27"/>
      <c r="B4542" s="27"/>
    </row>
    <row r="4543" customFormat="false" ht="12.75" hidden="false" customHeight="false" outlineLevel="0" collapsed="false">
      <c r="A4543" s="27"/>
      <c r="B4543" s="27"/>
    </row>
    <row r="4544" customFormat="false" ht="12.75" hidden="false" customHeight="false" outlineLevel="0" collapsed="false">
      <c r="A4544" s="27"/>
      <c r="B4544" s="27"/>
    </row>
    <row r="4545" customFormat="false" ht="12.75" hidden="false" customHeight="false" outlineLevel="0" collapsed="false">
      <c r="A4545" s="27"/>
      <c r="B4545" s="27"/>
    </row>
    <row r="4546" customFormat="false" ht="12.75" hidden="false" customHeight="false" outlineLevel="0" collapsed="false">
      <c r="A4546" s="27"/>
      <c r="B4546" s="27"/>
    </row>
    <row r="4547" customFormat="false" ht="12.75" hidden="false" customHeight="false" outlineLevel="0" collapsed="false">
      <c r="A4547" s="27"/>
      <c r="B4547" s="27"/>
    </row>
    <row r="4548" customFormat="false" ht="12.75" hidden="false" customHeight="false" outlineLevel="0" collapsed="false">
      <c r="A4548" s="27"/>
      <c r="B4548" s="27"/>
    </row>
    <row r="4549" customFormat="false" ht="12.75" hidden="false" customHeight="false" outlineLevel="0" collapsed="false">
      <c r="A4549" s="27"/>
      <c r="B4549" s="27"/>
    </row>
    <row r="4550" customFormat="false" ht="12.75" hidden="false" customHeight="false" outlineLevel="0" collapsed="false">
      <c r="A4550" s="27"/>
      <c r="B4550" s="27"/>
    </row>
    <row r="4551" customFormat="false" ht="12.75" hidden="false" customHeight="false" outlineLevel="0" collapsed="false">
      <c r="A4551" s="27"/>
      <c r="B4551" s="27"/>
    </row>
    <row r="4552" customFormat="false" ht="12.75" hidden="false" customHeight="false" outlineLevel="0" collapsed="false">
      <c r="A4552" s="27"/>
      <c r="B4552" s="27"/>
    </row>
    <row r="4553" customFormat="false" ht="12.75" hidden="false" customHeight="false" outlineLevel="0" collapsed="false">
      <c r="A4553" s="27"/>
      <c r="B4553" s="27"/>
    </row>
    <row r="4554" customFormat="false" ht="12.75" hidden="false" customHeight="false" outlineLevel="0" collapsed="false">
      <c r="A4554" s="27"/>
      <c r="B4554" s="27"/>
    </row>
    <row r="4555" customFormat="false" ht="12.75" hidden="false" customHeight="false" outlineLevel="0" collapsed="false">
      <c r="A4555" s="27"/>
      <c r="B4555" s="27"/>
    </row>
    <row r="4556" customFormat="false" ht="12.75" hidden="false" customHeight="false" outlineLevel="0" collapsed="false">
      <c r="A4556" s="27"/>
      <c r="B4556" s="27"/>
    </row>
    <row r="4557" customFormat="false" ht="12.75" hidden="false" customHeight="false" outlineLevel="0" collapsed="false">
      <c r="A4557" s="27"/>
      <c r="B4557" s="27"/>
    </row>
    <row r="4558" customFormat="false" ht="12.75" hidden="false" customHeight="false" outlineLevel="0" collapsed="false">
      <c r="A4558" s="27"/>
      <c r="B4558" s="27"/>
    </row>
    <row r="4559" customFormat="false" ht="12.75" hidden="false" customHeight="false" outlineLevel="0" collapsed="false">
      <c r="A4559" s="27"/>
      <c r="B4559" s="27"/>
    </row>
    <row r="4560" customFormat="false" ht="12.75" hidden="false" customHeight="false" outlineLevel="0" collapsed="false">
      <c r="A4560" s="27"/>
      <c r="B4560" s="27"/>
    </row>
    <row r="4561" customFormat="false" ht="12.75" hidden="false" customHeight="false" outlineLevel="0" collapsed="false">
      <c r="A4561" s="27"/>
      <c r="B4561" s="27"/>
    </row>
    <row r="4562" customFormat="false" ht="12.75" hidden="false" customHeight="false" outlineLevel="0" collapsed="false">
      <c r="A4562" s="27"/>
      <c r="B4562" s="27"/>
    </row>
    <row r="4563" customFormat="false" ht="12.75" hidden="false" customHeight="false" outlineLevel="0" collapsed="false">
      <c r="A4563" s="27"/>
      <c r="B4563" s="27"/>
    </row>
    <row r="4564" customFormat="false" ht="12.75" hidden="false" customHeight="false" outlineLevel="0" collapsed="false">
      <c r="A4564" s="27"/>
      <c r="B4564" s="27"/>
    </row>
    <row r="4565" customFormat="false" ht="12.75" hidden="false" customHeight="false" outlineLevel="0" collapsed="false">
      <c r="A4565" s="27"/>
      <c r="B4565" s="27"/>
    </row>
    <row r="4566" customFormat="false" ht="12.75" hidden="false" customHeight="false" outlineLevel="0" collapsed="false">
      <c r="A4566" s="27"/>
      <c r="B4566" s="27"/>
    </row>
    <row r="4567" customFormat="false" ht="12.75" hidden="false" customHeight="false" outlineLevel="0" collapsed="false">
      <c r="A4567" s="27"/>
      <c r="B4567" s="27"/>
    </row>
    <row r="4568" customFormat="false" ht="12.75" hidden="false" customHeight="false" outlineLevel="0" collapsed="false">
      <c r="A4568" s="27"/>
      <c r="B4568" s="27"/>
    </row>
    <row r="4569" customFormat="false" ht="12.75" hidden="false" customHeight="false" outlineLevel="0" collapsed="false">
      <c r="A4569" s="27"/>
      <c r="B4569" s="27"/>
    </row>
    <row r="4570" customFormat="false" ht="12.75" hidden="false" customHeight="false" outlineLevel="0" collapsed="false">
      <c r="A4570" s="27"/>
      <c r="B4570" s="27"/>
    </row>
    <row r="4571" customFormat="false" ht="12.75" hidden="false" customHeight="false" outlineLevel="0" collapsed="false">
      <c r="A4571" s="27"/>
      <c r="B4571" s="27"/>
    </row>
    <row r="4572" customFormat="false" ht="12.75" hidden="false" customHeight="false" outlineLevel="0" collapsed="false">
      <c r="A4572" s="27"/>
      <c r="B4572" s="27"/>
    </row>
    <row r="4573" customFormat="false" ht="12.75" hidden="false" customHeight="false" outlineLevel="0" collapsed="false">
      <c r="A4573" s="27"/>
      <c r="B4573" s="27"/>
    </row>
    <row r="4574" customFormat="false" ht="12.75" hidden="false" customHeight="false" outlineLevel="0" collapsed="false">
      <c r="A4574" s="27"/>
      <c r="B4574" s="27"/>
    </row>
    <row r="4575" customFormat="false" ht="12.75" hidden="false" customHeight="false" outlineLevel="0" collapsed="false">
      <c r="A4575" s="27"/>
      <c r="B4575" s="27"/>
    </row>
    <row r="4576" customFormat="false" ht="12.75" hidden="false" customHeight="false" outlineLevel="0" collapsed="false">
      <c r="A4576" s="27"/>
      <c r="B4576" s="27"/>
    </row>
    <row r="4577" customFormat="false" ht="12.75" hidden="false" customHeight="false" outlineLevel="0" collapsed="false">
      <c r="A4577" s="27"/>
      <c r="B4577" s="27"/>
    </row>
    <row r="4578" customFormat="false" ht="12.75" hidden="false" customHeight="false" outlineLevel="0" collapsed="false">
      <c r="A4578" s="27"/>
      <c r="B4578" s="27"/>
    </row>
    <row r="4579" customFormat="false" ht="12.75" hidden="false" customHeight="false" outlineLevel="0" collapsed="false">
      <c r="A4579" s="27"/>
      <c r="B4579" s="27"/>
    </row>
    <row r="4580" customFormat="false" ht="12.75" hidden="false" customHeight="false" outlineLevel="0" collapsed="false">
      <c r="A4580" s="27"/>
      <c r="B4580" s="27"/>
    </row>
    <row r="4581" customFormat="false" ht="12.75" hidden="false" customHeight="false" outlineLevel="0" collapsed="false">
      <c r="A4581" s="27"/>
      <c r="B4581" s="27"/>
    </row>
    <row r="4582" customFormat="false" ht="12.75" hidden="false" customHeight="false" outlineLevel="0" collapsed="false">
      <c r="A4582" s="27"/>
      <c r="B4582" s="27"/>
    </row>
    <row r="4583" customFormat="false" ht="12.75" hidden="false" customHeight="false" outlineLevel="0" collapsed="false">
      <c r="A4583" s="27"/>
      <c r="B4583" s="27"/>
    </row>
    <row r="4584" customFormat="false" ht="12.75" hidden="false" customHeight="false" outlineLevel="0" collapsed="false">
      <c r="A4584" s="27"/>
      <c r="B4584" s="27"/>
    </row>
    <row r="4585" customFormat="false" ht="12.75" hidden="false" customHeight="false" outlineLevel="0" collapsed="false">
      <c r="A4585" s="27"/>
      <c r="B4585" s="27"/>
    </row>
    <row r="4586" customFormat="false" ht="12.75" hidden="false" customHeight="false" outlineLevel="0" collapsed="false">
      <c r="A4586" s="27"/>
      <c r="B4586" s="27"/>
    </row>
    <row r="4587" customFormat="false" ht="12.75" hidden="false" customHeight="false" outlineLevel="0" collapsed="false">
      <c r="A4587" s="27"/>
      <c r="B4587" s="27"/>
    </row>
    <row r="4588" customFormat="false" ht="12.75" hidden="false" customHeight="false" outlineLevel="0" collapsed="false">
      <c r="A4588" s="27"/>
      <c r="B4588" s="27"/>
    </row>
    <row r="4589" customFormat="false" ht="12.75" hidden="false" customHeight="false" outlineLevel="0" collapsed="false">
      <c r="A4589" s="27"/>
      <c r="B4589" s="27"/>
    </row>
    <row r="4590" customFormat="false" ht="12.75" hidden="false" customHeight="false" outlineLevel="0" collapsed="false">
      <c r="A4590" s="27"/>
      <c r="B4590" s="27"/>
    </row>
    <row r="4591" customFormat="false" ht="12.75" hidden="false" customHeight="false" outlineLevel="0" collapsed="false">
      <c r="A4591" s="27"/>
      <c r="B4591" s="27"/>
    </row>
    <row r="4592" customFormat="false" ht="12.75" hidden="false" customHeight="false" outlineLevel="0" collapsed="false">
      <c r="A4592" s="27"/>
      <c r="B4592" s="27"/>
    </row>
    <row r="4593" customFormat="false" ht="12.75" hidden="false" customHeight="false" outlineLevel="0" collapsed="false">
      <c r="A4593" s="27"/>
      <c r="B4593" s="27"/>
    </row>
    <row r="4594" customFormat="false" ht="12.75" hidden="false" customHeight="false" outlineLevel="0" collapsed="false">
      <c r="A4594" s="27"/>
      <c r="B4594" s="27"/>
    </row>
    <row r="4595" customFormat="false" ht="12.75" hidden="false" customHeight="false" outlineLevel="0" collapsed="false">
      <c r="A4595" s="27"/>
      <c r="B4595" s="27"/>
    </row>
    <row r="4596" customFormat="false" ht="12.75" hidden="false" customHeight="false" outlineLevel="0" collapsed="false">
      <c r="A4596" s="27"/>
      <c r="B4596" s="27"/>
    </row>
    <row r="4597" customFormat="false" ht="12.75" hidden="false" customHeight="false" outlineLevel="0" collapsed="false">
      <c r="A4597" s="27"/>
      <c r="B4597" s="27"/>
    </row>
    <row r="4598" customFormat="false" ht="12.75" hidden="false" customHeight="false" outlineLevel="0" collapsed="false">
      <c r="A4598" s="27"/>
      <c r="B4598" s="27"/>
    </row>
    <row r="4599" customFormat="false" ht="12.75" hidden="false" customHeight="false" outlineLevel="0" collapsed="false">
      <c r="A4599" s="27"/>
      <c r="B4599" s="27"/>
    </row>
    <row r="4600" customFormat="false" ht="12.75" hidden="false" customHeight="false" outlineLevel="0" collapsed="false">
      <c r="A4600" s="27"/>
      <c r="B4600" s="27"/>
    </row>
    <row r="4601" customFormat="false" ht="12.75" hidden="false" customHeight="false" outlineLevel="0" collapsed="false">
      <c r="A4601" s="27"/>
      <c r="B4601" s="27"/>
    </row>
    <row r="4602" customFormat="false" ht="12.75" hidden="false" customHeight="false" outlineLevel="0" collapsed="false">
      <c r="A4602" s="27"/>
      <c r="B4602" s="27"/>
    </row>
    <row r="4603" customFormat="false" ht="12.75" hidden="false" customHeight="false" outlineLevel="0" collapsed="false">
      <c r="A4603" s="27"/>
      <c r="B4603" s="27"/>
    </row>
    <row r="4604" customFormat="false" ht="12.75" hidden="false" customHeight="false" outlineLevel="0" collapsed="false">
      <c r="A4604" s="27"/>
      <c r="B4604" s="27"/>
    </row>
    <row r="4605" customFormat="false" ht="12.75" hidden="false" customHeight="false" outlineLevel="0" collapsed="false">
      <c r="A4605" s="27"/>
      <c r="B4605" s="27"/>
    </row>
    <row r="4606" customFormat="false" ht="12.75" hidden="false" customHeight="false" outlineLevel="0" collapsed="false">
      <c r="A4606" s="27"/>
      <c r="B4606" s="27"/>
    </row>
    <row r="4607" customFormat="false" ht="12.75" hidden="false" customHeight="false" outlineLevel="0" collapsed="false">
      <c r="A4607" s="27"/>
      <c r="B4607" s="27"/>
    </row>
    <row r="4608" customFormat="false" ht="12.75" hidden="false" customHeight="false" outlineLevel="0" collapsed="false">
      <c r="A4608" s="27"/>
      <c r="B4608" s="27"/>
    </row>
    <row r="4609" customFormat="false" ht="12.75" hidden="false" customHeight="false" outlineLevel="0" collapsed="false">
      <c r="A4609" s="27"/>
      <c r="B4609" s="27"/>
    </row>
    <row r="4610" customFormat="false" ht="12.75" hidden="false" customHeight="false" outlineLevel="0" collapsed="false">
      <c r="A4610" s="27"/>
      <c r="B4610" s="27"/>
    </row>
    <row r="4611" customFormat="false" ht="12.75" hidden="false" customHeight="false" outlineLevel="0" collapsed="false">
      <c r="A4611" s="27"/>
      <c r="B4611" s="27"/>
    </row>
    <row r="4612" customFormat="false" ht="12.75" hidden="false" customHeight="false" outlineLevel="0" collapsed="false">
      <c r="A4612" s="27"/>
      <c r="B4612" s="27"/>
    </row>
    <row r="4613" customFormat="false" ht="12.75" hidden="false" customHeight="false" outlineLevel="0" collapsed="false">
      <c r="A4613" s="27"/>
      <c r="B4613" s="27"/>
    </row>
    <row r="4614" customFormat="false" ht="12.75" hidden="false" customHeight="false" outlineLevel="0" collapsed="false">
      <c r="A4614" s="27"/>
      <c r="B4614" s="27"/>
    </row>
    <row r="4615" customFormat="false" ht="12.75" hidden="false" customHeight="false" outlineLevel="0" collapsed="false">
      <c r="A4615" s="27"/>
      <c r="B4615" s="27"/>
    </row>
    <row r="4616" customFormat="false" ht="12.75" hidden="false" customHeight="false" outlineLevel="0" collapsed="false">
      <c r="A4616" s="27"/>
      <c r="B4616" s="27"/>
    </row>
    <row r="4617" customFormat="false" ht="12.75" hidden="false" customHeight="false" outlineLevel="0" collapsed="false">
      <c r="A4617" s="27"/>
      <c r="B4617" s="27"/>
    </row>
    <row r="4618" customFormat="false" ht="12.75" hidden="false" customHeight="false" outlineLevel="0" collapsed="false">
      <c r="A4618" s="27"/>
      <c r="B4618" s="27"/>
    </row>
    <row r="4619" customFormat="false" ht="12.75" hidden="false" customHeight="false" outlineLevel="0" collapsed="false">
      <c r="A4619" s="27"/>
      <c r="B4619" s="27"/>
    </row>
    <row r="4620" customFormat="false" ht="12.75" hidden="false" customHeight="false" outlineLevel="0" collapsed="false">
      <c r="A4620" s="27"/>
      <c r="B4620" s="27"/>
    </row>
    <row r="4621" customFormat="false" ht="12.75" hidden="false" customHeight="false" outlineLevel="0" collapsed="false">
      <c r="A4621" s="27"/>
      <c r="B4621" s="27"/>
    </row>
    <row r="4622" customFormat="false" ht="12.75" hidden="false" customHeight="false" outlineLevel="0" collapsed="false">
      <c r="A4622" s="27"/>
      <c r="B4622" s="27"/>
    </row>
    <row r="4623" customFormat="false" ht="12.75" hidden="false" customHeight="false" outlineLevel="0" collapsed="false">
      <c r="A4623" s="27"/>
      <c r="B4623" s="27"/>
    </row>
    <row r="4624" customFormat="false" ht="12.75" hidden="false" customHeight="false" outlineLevel="0" collapsed="false">
      <c r="A4624" s="27"/>
      <c r="B4624" s="27"/>
    </row>
    <row r="4625" customFormat="false" ht="12.75" hidden="false" customHeight="false" outlineLevel="0" collapsed="false">
      <c r="A4625" s="27"/>
      <c r="B4625" s="27"/>
    </row>
    <row r="4626" customFormat="false" ht="12.75" hidden="false" customHeight="false" outlineLevel="0" collapsed="false">
      <c r="A4626" s="27"/>
      <c r="B4626" s="27"/>
    </row>
    <row r="4627" customFormat="false" ht="12.75" hidden="false" customHeight="false" outlineLevel="0" collapsed="false">
      <c r="A4627" s="27"/>
      <c r="B4627" s="27"/>
    </row>
    <row r="4628" customFormat="false" ht="12.75" hidden="false" customHeight="false" outlineLevel="0" collapsed="false">
      <c r="A4628" s="27"/>
      <c r="B4628" s="27"/>
    </row>
    <row r="4629" customFormat="false" ht="12.75" hidden="false" customHeight="false" outlineLevel="0" collapsed="false">
      <c r="A4629" s="27"/>
      <c r="B4629" s="27"/>
    </row>
    <row r="4630" customFormat="false" ht="12.75" hidden="false" customHeight="false" outlineLevel="0" collapsed="false">
      <c r="A4630" s="27"/>
      <c r="B4630" s="27"/>
    </row>
    <row r="4631" customFormat="false" ht="12.75" hidden="false" customHeight="false" outlineLevel="0" collapsed="false">
      <c r="A4631" s="27"/>
      <c r="B4631" s="27"/>
    </row>
    <row r="4632" customFormat="false" ht="12.75" hidden="false" customHeight="false" outlineLevel="0" collapsed="false">
      <c r="A4632" s="27"/>
      <c r="B4632" s="27"/>
    </row>
    <row r="4633" customFormat="false" ht="12.75" hidden="false" customHeight="false" outlineLevel="0" collapsed="false">
      <c r="A4633" s="27"/>
      <c r="B4633" s="27"/>
    </row>
    <row r="4634" customFormat="false" ht="12.75" hidden="false" customHeight="false" outlineLevel="0" collapsed="false">
      <c r="A4634" s="27"/>
      <c r="B4634" s="27"/>
    </row>
    <row r="4635" customFormat="false" ht="12.75" hidden="false" customHeight="false" outlineLevel="0" collapsed="false">
      <c r="A4635" s="27"/>
      <c r="B4635" s="27"/>
    </row>
    <row r="4636" customFormat="false" ht="12.75" hidden="false" customHeight="false" outlineLevel="0" collapsed="false">
      <c r="A4636" s="27"/>
      <c r="B4636" s="27"/>
    </row>
    <row r="4637" customFormat="false" ht="12.75" hidden="false" customHeight="false" outlineLevel="0" collapsed="false">
      <c r="A4637" s="27"/>
      <c r="B4637" s="27"/>
    </row>
    <row r="4638" customFormat="false" ht="12.75" hidden="false" customHeight="false" outlineLevel="0" collapsed="false">
      <c r="A4638" s="27"/>
      <c r="B4638" s="27"/>
    </row>
    <row r="4639" customFormat="false" ht="12.75" hidden="false" customHeight="false" outlineLevel="0" collapsed="false">
      <c r="A4639" s="27"/>
      <c r="B4639" s="27"/>
    </row>
    <row r="4640" customFormat="false" ht="12.75" hidden="false" customHeight="false" outlineLevel="0" collapsed="false">
      <c r="A4640" s="27"/>
      <c r="B4640" s="27"/>
    </row>
    <row r="4641" customFormat="false" ht="12.75" hidden="false" customHeight="false" outlineLevel="0" collapsed="false">
      <c r="A4641" s="27"/>
      <c r="B4641" s="27"/>
    </row>
    <row r="4642" customFormat="false" ht="12.75" hidden="false" customHeight="false" outlineLevel="0" collapsed="false">
      <c r="A4642" s="27"/>
      <c r="B4642" s="27"/>
    </row>
    <row r="4643" customFormat="false" ht="12.75" hidden="false" customHeight="false" outlineLevel="0" collapsed="false">
      <c r="A4643" s="27"/>
      <c r="B4643" s="27"/>
    </row>
    <row r="4644" customFormat="false" ht="12.75" hidden="false" customHeight="false" outlineLevel="0" collapsed="false">
      <c r="A4644" s="27"/>
      <c r="B4644" s="27"/>
    </row>
    <row r="4645" customFormat="false" ht="12.75" hidden="false" customHeight="false" outlineLevel="0" collapsed="false">
      <c r="A4645" s="27"/>
      <c r="B4645" s="27"/>
    </row>
    <row r="4646" customFormat="false" ht="12.75" hidden="false" customHeight="false" outlineLevel="0" collapsed="false">
      <c r="A4646" s="27"/>
      <c r="B4646" s="27"/>
    </row>
    <row r="4647" customFormat="false" ht="12.75" hidden="false" customHeight="false" outlineLevel="0" collapsed="false">
      <c r="A4647" s="27"/>
      <c r="B4647" s="27"/>
    </row>
    <row r="4648" customFormat="false" ht="12.75" hidden="false" customHeight="false" outlineLevel="0" collapsed="false">
      <c r="A4648" s="27"/>
      <c r="B4648" s="27"/>
    </row>
    <row r="4649" customFormat="false" ht="12.75" hidden="false" customHeight="false" outlineLevel="0" collapsed="false">
      <c r="A4649" s="27"/>
      <c r="B4649" s="27"/>
    </row>
    <row r="4650" customFormat="false" ht="12.75" hidden="false" customHeight="false" outlineLevel="0" collapsed="false">
      <c r="A4650" s="27"/>
      <c r="B4650" s="27"/>
    </row>
    <row r="4651" customFormat="false" ht="12.75" hidden="false" customHeight="false" outlineLevel="0" collapsed="false">
      <c r="A4651" s="27"/>
      <c r="B4651" s="27"/>
    </row>
    <row r="4652" customFormat="false" ht="12.75" hidden="false" customHeight="false" outlineLevel="0" collapsed="false">
      <c r="A4652" s="27"/>
      <c r="B4652" s="27"/>
    </row>
    <row r="4653" customFormat="false" ht="12.75" hidden="false" customHeight="false" outlineLevel="0" collapsed="false">
      <c r="A4653" s="27"/>
      <c r="B4653" s="27"/>
    </row>
    <row r="4654" customFormat="false" ht="12.75" hidden="false" customHeight="false" outlineLevel="0" collapsed="false">
      <c r="A4654" s="27"/>
      <c r="B4654" s="27"/>
    </row>
    <row r="4655" customFormat="false" ht="12.75" hidden="false" customHeight="false" outlineLevel="0" collapsed="false">
      <c r="A4655" s="27"/>
      <c r="B4655" s="27"/>
    </row>
    <row r="4656" customFormat="false" ht="12.75" hidden="false" customHeight="false" outlineLevel="0" collapsed="false">
      <c r="A4656" s="27"/>
      <c r="B4656" s="27"/>
    </row>
    <row r="4657" customFormat="false" ht="12.75" hidden="false" customHeight="false" outlineLevel="0" collapsed="false">
      <c r="A4657" s="27"/>
      <c r="B4657" s="27"/>
    </row>
    <row r="4658" customFormat="false" ht="12.75" hidden="false" customHeight="false" outlineLevel="0" collapsed="false">
      <c r="A4658" s="27"/>
      <c r="B4658" s="27"/>
    </row>
    <row r="4659" customFormat="false" ht="12.75" hidden="false" customHeight="false" outlineLevel="0" collapsed="false">
      <c r="A4659" s="27"/>
      <c r="B4659" s="27"/>
    </row>
    <row r="4660" customFormat="false" ht="12.75" hidden="false" customHeight="false" outlineLevel="0" collapsed="false">
      <c r="A4660" s="27"/>
      <c r="B4660" s="27"/>
    </row>
    <row r="4661" customFormat="false" ht="12.75" hidden="false" customHeight="false" outlineLevel="0" collapsed="false">
      <c r="A4661" s="27"/>
      <c r="B4661" s="27"/>
    </row>
    <row r="4662" customFormat="false" ht="12.75" hidden="false" customHeight="false" outlineLevel="0" collapsed="false">
      <c r="A4662" s="27"/>
      <c r="B4662" s="27"/>
    </row>
    <row r="4663" customFormat="false" ht="12.75" hidden="false" customHeight="false" outlineLevel="0" collapsed="false">
      <c r="A4663" s="27"/>
      <c r="B4663" s="27"/>
    </row>
    <row r="4664" customFormat="false" ht="12.75" hidden="false" customHeight="false" outlineLevel="0" collapsed="false">
      <c r="A4664" s="27"/>
      <c r="B4664" s="27"/>
    </row>
    <row r="4665" customFormat="false" ht="12.75" hidden="false" customHeight="false" outlineLevel="0" collapsed="false">
      <c r="A4665" s="27"/>
      <c r="B4665" s="27"/>
    </row>
    <row r="4666" customFormat="false" ht="12.75" hidden="false" customHeight="false" outlineLevel="0" collapsed="false">
      <c r="A4666" s="27"/>
      <c r="B4666" s="27"/>
    </row>
    <row r="4667" customFormat="false" ht="12.75" hidden="false" customHeight="false" outlineLevel="0" collapsed="false">
      <c r="A4667" s="27"/>
      <c r="B4667" s="27"/>
    </row>
    <row r="4668" customFormat="false" ht="12.75" hidden="false" customHeight="false" outlineLevel="0" collapsed="false">
      <c r="A4668" s="27"/>
      <c r="B4668" s="27"/>
    </row>
    <row r="4669" customFormat="false" ht="12.75" hidden="false" customHeight="false" outlineLevel="0" collapsed="false">
      <c r="A4669" s="27"/>
      <c r="B4669" s="27"/>
    </row>
    <row r="4670" customFormat="false" ht="12.75" hidden="false" customHeight="false" outlineLevel="0" collapsed="false">
      <c r="A4670" s="27"/>
      <c r="B4670" s="27"/>
    </row>
    <row r="4671" customFormat="false" ht="12.75" hidden="false" customHeight="false" outlineLevel="0" collapsed="false">
      <c r="A4671" s="27"/>
      <c r="B4671" s="27"/>
    </row>
    <row r="4672" customFormat="false" ht="12.75" hidden="false" customHeight="false" outlineLevel="0" collapsed="false">
      <c r="A4672" s="27"/>
      <c r="B4672" s="27"/>
    </row>
    <row r="4673" customFormat="false" ht="12.75" hidden="false" customHeight="false" outlineLevel="0" collapsed="false">
      <c r="A4673" s="27"/>
      <c r="B4673" s="27"/>
    </row>
    <row r="4674" customFormat="false" ht="12.75" hidden="false" customHeight="false" outlineLevel="0" collapsed="false">
      <c r="A4674" s="27"/>
      <c r="B4674" s="27"/>
    </row>
    <row r="4675" customFormat="false" ht="12.75" hidden="false" customHeight="false" outlineLevel="0" collapsed="false">
      <c r="A4675" s="27"/>
      <c r="B4675" s="27"/>
    </row>
    <row r="4676" customFormat="false" ht="12.75" hidden="false" customHeight="false" outlineLevel="0" collapsed="false">
      <c r="A4676" s="27"/>
      <c r="B4676" s="27"/>
    </row>
    <row r="4677" customFormat="false" ht="12.75" hidden="false" customHeight="false" outlineLevel="0" collapsed="false">
      <c r="A4677" s="27"/>
      <c r="B4677" s="27"/>
    </row>
    <row r="4678" customFormat="false" ht="12.75" hidden="false" customHeight="false" outlineLevel="0" collapsed="false">
      <c r="A4678" s="27"/>
      <c r="B4678" s="27"/>
    </row>
    <row r="4679" customFormat="false" ht="12.75" hidden="false" customHeight="false" outlineLevel="0" collapsed="false">
      <c r="A4679" s="27"/>
      <c r="B4679" s="27"/>
    </row>
    <row r="4680" customFormat="false" ht="12.75" hidden="false" customHeight="false" outlineLevel="0" collapsed="false">
      <c r="A4680" s="27"/>
      <c r="B4680" s="27"/>
    </row>
    <row r="4681" customFormat="false" ht="12.75" hidden="false" customHeight="false" outlineLevel="0" collapsed="false">
      <c r="A4681" s="27"/>
      <c r="B4681" s="27"/>
    </row>
    <row r="4682" customFormat="false" ht="12.75" hidden="false" customHeight="false" outlineLevel="0" collapsed="false">
      <c r="A4682" s="27"/>
      <c r="B4682" s="27"/>
    </row>
    <row r="4683" customFormat="false" ht="12.75" hidden="false" customHeight="false" outlineLevel="0" collapsed="false">
      <c r="A4683" s="27"/>
      <c r="B4683" s="27"/>
    </row>
    <row r="4684" customFormat="false" ht="12.75" hidden="false" customHeight="false" outlineLevel="0" collapsed="false">
      <c r="A4684" s="27"/>
      <c r="B4684" s="27"/>
    </row>
    <row r="4685" customFormat="false" ht="12.75" hidden="false" customHeight="false" outlineLevel="0" collapsed="false">
      <c r="A4685" s="27"/>
      <c r="B4685" s="27"/>
    </row>
    <row r="4686" customFormat="false" ht="12.75" hidden="false" customHeight="false" outlineLevel="0" collapsed="false">
      <c r="A4686" s="27"/>
      <c r="B4686" s="27"/>
    </row>
    <row r="4687" customFormat="false" ht="12.75" hidden="false" customHeight="false" outlineLevel="0" collapsed="false">
      <c r="A4687" s="27"/>
      <c r="B4687" s="27"/>
    </row>
    <row r="4688" customFormat="false" ht="12.75" hidden="false" customHeight="false" outlineLevel="0" collapsed="false">
      <c r="A4688" s="27"/>
      <c r="B4688" s="27"/>
    </row>
    <row r="4689" customFormat="false" ht="12.75" hidden="false" customHeight="false" outlineLevel="0" collapsed="false">
      <c r="A4689" s="27"/>
      <c r="B4689" s="27"/>
    </row>
    <row r="4690" customFormat="false" ht="12.75" hidden="false" customHeight="false" outlineLevel="0" collapsed="false">
      <c r="A4690" s="27"/>
      <c r="B4690" s="27"/>
    </row>
    <row r="4691" customFormat="false" ht="12.75" hidden="false" customHeight="false" outlineLevel="0" collapsed="false">
      <c r="A4691" s="27"/>
      <c r="B4691" s="27"/>
    </row>
    <row r="4692" customFormat="false" ht="12.75" hidden="false" customHeight="false" outlineLevel="0" collapsed="false">
      <c r="A4692" s="27"/>
      <c r="B4692" s="27"/>
    </row>
    <row r="4693" customFormat="false" ht="12.75" hidden="false" customHeight="false" outlineLevel="0" collapsed="false">
      <c r="A4693" s="27"/>
      <c r="B4693" s="27"/>
    </row>
    <row r="4694" customFormat="false" ht="12.75" hidden="false" customHeight="false" outlineLevel="0" collapsed="false">
      <c r="A4694" s="27"/>
      <c r="B4694" s="27"/>
    </row>
    <row r="4695" customFormat="false" ht="12.75" hidden="false" customHeight="false" outlineLevel="0" collapsed="false">
      <c r="A4695" s="27"/>
      <c r="B4695" s="27"/>
    </row>
    <row r="4696" customFormat="false" ht="12.75" hidden="false" customHeight="false" outlineLevel="0" collapsed="false">
      <c r="A4696" s="27"/>
      <c r="B4696" s="27"/>
    </row>
    <row r="4697" customFormat="false" ht="12.75" hidden="false" customHeight="false" outlineLevel="0" collapsed="false">
      <c r="A4697" s="27"/>
      <c r="B4697" s="27"/>
    </row>
    <row r="4698" customFormat="false" ht="12.75" hidden="false" customHeight="false" outlineLevel="0" collapsed="false">
      <c r="A4698" s="27"/>
      <c r="B4698" s="27"/>
    </row>
    <row r="4699" customFormat="false" ht="12.75" hidden="false" customHeight="false" outlineLevel="0" collapsed="false">
      <c r="A4699" s="27"/>
      <c r="B4699" s="27"/>
    </row>
    <row r="4700" customFormat="false" ht="12.75" hidden="false" customHeight="false" outlineLevel="0" collapsed="false">
      <c r="A4700" s="27"/>
      <c r="B4700" s="27"/>
    </row>
    <row r="4701" customFormat="false" ht="12.75" hidden="false" customHeight="false" outlineLevel="0" collapsed="false">
      <c r="A4701" s="27"/>
      <c r="B4701" s="27"/>
    </row>
    <row r="4702" customFormat="false" ht="12.75" hidden="false" customHeight="false" outlineLevel="0" collapsed="false">
      <c r="A4702" s="27"/>
      <c r="B4702" s="27"/>
    </row>
    <row r="4703" customFormat="false" ht="12.75" hidden="false" customHeight="false" outlineLevel="0" collapsed="false">
      <c r="A4703" s="27"/>
      <c r="B4703" s="27"/>
    </row>
    <row r="4704" customFormat="false" ht="12.75" hidden="false" customHeight="false" outlineLevel="0" collapsed="false">
      <c r="A4704" s="27"/>
      <c r="B4704" s="27"/>
    </row>
    <row r="4705" customFormat="false" ht="12.75" hidden="false" customHeight="false" outlineLevel="0" collapsed="false">
      <c r="A4705" s="27"/>
      <c r="B4705" s="27"/>
    </row>
    <row r="4706" customFormat="false" ht="12.75" hidden="false" customHeight="false" outlineLevel="0" collapsed="false">
      <c r="A4706" s="27"/>
      <c r="B4706" s="27"/>
    </row>
    <row r="4707" customFormat="false" ht="12.75" hidden="false" customHeight="false" outlineLevel="0" collapsed="false">
      <c r="A4707" s="27"/>
      <c r="B4707" s="27"/>
    </row>
    <row r="4708" customFormat="false" ht="12.75" hidden="false" customHeight="false" outlineLevel="0" collapsed="false">
      <c r="A4708" s="27"/>
      <c r="B4708" s="27"/>
    </row>
    <row r="4709" customFormat="false" ht="12.75" hidden="false" customHeight="false" outlineLevel="0" collapsed="false">
      <c r="A4709" s="27"/>
      <c r="B4709" s="27"/>
    </row>
    <row r="4710" customFormat="false" ht="12.75" hidden="false" customHeight="false" outlineLevel="0" collapsed="false">
      <c r="A4710" s="27"/>
      <c r="B4710" s="27"/>
    </row>
    <row r="4711" customFormat="false" ht="12.75" hidden="false" customHeight="false" outlineLevel="0" collapsed="false">
      <c r="A4711" s="27"/>
      <c r="B4711" s="27"/>
    </row>
    <row r="4712" customFormat="false" ht="12.75" hidden="false" customHeight="false" outlineLevel="0" collapsed="false">
      <c r="A4712" s="27"/>
      <c r="B4712" s="27"/>
    </row>
    <row r="4713" customFormat="false" ht="12.75" hidden="false" customHeight="false" outlineLevel="0" collapsed="false">
      <c r="A4713" s="27"/>
      <c r="B4713" s="27"/>
    </row>
    <row r="4714" customFormat="false" ht="12.75" hidden="false" customHeight="false" outlineLevel="0" collapsed="false">
      <c r="A4714" s="27"/>
      <c r="B4714" s="27"/>
    </row>
    <row r="4715" customFormat="false" ht="12.75" hidden="false" customHeight="false" outlineLevel="0" collapsed="false">
      <c r="A4715" s="27"/>
      <c r="B4715" s="27"/>
    </row>
    <row r="4716" customFormat="false" ht="12.75" hidden="false" customHeight="false" outlineLevel="0" collapsed="false">
      <c r="A4716" s="27"/>
      <c r="B4716" s="27"/>
    </row>
    <row r="4717" customFormat="false" ht="12.75" hidden="false" customHeight="false" outlineLevel="0" collapsed="false">
      <c r="A4717" s="27"/>
      <c r="B4717" s="27"/>
    </row>
    <row r="4718" customFormat="false" ht="12.75" hidden="false" customHeight="false" outlineLevel="0" collapsed="false">
      <c r="A4718" s="27"/>
      <c r="B4718" s="27"/>
    </row>
    <row r="4719" customFormat="false" ht="12.75" hidden="false" customHeight="false" outlineLevel="0" collapsed="false">
      <c r="A4719" s="27"/>
      <c r="B4719" s="27"/>
    </row>
    <row r="4720" customFormat="false" ht="12.75" hidden="false" customHeight="false" outlineLevel="0" collapsed="false">
      <c r="A4720" s="27"/>
      <c r="B4720" s="27"/>
    </row>
    <row r="4721" customFormat="false" ht="12.75" hidden="false" customHeight="false" outlineLevel="0" collapsed="false">
      <c r="A4721" s="27"/>
      <c r="B4721" s="27"/>
    </row>
    <row r="4722" customFormat="false" ht="12.75" hidden="false" customHeight="false" outlineLevel="0" collapsed="false">
      <c r="A4722" s="27"/>
      <c r="B4722" s="27"/>
    </row>
    <row r="4723" customFormat="false" ht="12.75" hidden="false" customHeight="false" outlineLevel="0" collapsed="false">
      <c r="A4723" s="27"/>
      <c r="B4723" s="27"/>
    </row>
    <row r="4724" customFormat="false" ht="12.75" hidden="false" customHeight="false" outlineLevel="0" collapsed="false">
      <c r="A4724" s="27"/>
      <c r="B4724" s="27"/>
    </row>
    <row r="4725" customFormat="false" ht="12.75" hidden="false" customHeight="false" outlineLevel="0" collapsed="false">
      <c r="A4725" s="27"/>
      <c r="B4725" s="27"/>
    </row>
    <row r="4726" customFormat="false" ht="12.75" hidden="false" customHeight="false" outlineLevel="0" collapsed="false">
      <c r="A4726" s="27"/>
      <c r="B4726" s="27"/>
    </row>
    <row r="4727" customFormat="false" ht="12.75" hidden="false" customHeight="false" outlineLevel="0" collapsed="false">
      <c r="A4727" s="27"/>
      <c r="B4727" s="27"/>
    </row>
    <row r="4728" customFormat="false" ht="12.75" hidden="false" customHeight="false" outlineLevel="0" collapsed="false">
      <c r="A4728" s="27"/>
      <c r="B4728" s="27"/>
    </row>
    <row r="4729" customFormat="false" ht="12.75" hidden="false" customHeight="false" outlineLevel="0" collapsed="false">
      <c r="A4729" s="27"/>
      <c r="B4729" s="27"/>
    </row>
    <row r="4730" customFormat="false" ht="12.75" hidden="false" customHeight="false" outlineLevel="0" collapsed="false">
      <c r="A4730" s="27"/>
      <c r="B4730" s="27"/>
    </row>
    <row r="4731" customFormat="false" ht="12.75" hidden="false" customHeight="false" outlineLevel="0" collapsed="false">
      <c r="A4731" s="27"/>
      <c r="B4731" s="27"/>
    </row>
    <row r="4732" customFormat="false" ht="12.75" hidden="false" customHeight="false" outlineLevel="0" collapsed="false">
      <c r="A4732" s="27"/>
      <c r="B4732" s="27"/>
    </row>
    <row r="4733" customFormat="false" ht="12.75" hidden="false" customHeight="false" outlineLevel="0" collapsed="false">
      <c r="A4733" s="27"/>
      <c r="B4733" s="27"/>
    </row>
    <row r="4734" customFormat="false" ht="12.75" hidden="false" customHeight="false" outlineLevel="0" collapsed="false">
      <c r="A4734" s="27"/>
      <c r="B4734" s="27"/>
    </row>
    <row r="4735" customFormat="false" ht="12.75" hidden="false" customHeight="false" outlineLevel="0" collapsed="false">
      <c r="A4735" s="27"/>
      <c r="B4735" s="27"/>
    </row>
    <row r="4736" customFormat="false" ht="12.75" hidden="false" customHeight="false" outlineLevel="0" collapsed="false">
      <c r="A4736" s="27"/>
      <c r="B4736" s="27"/>
    </row>
    <row r="4737" customFormat="false" ht="12.75" hidden="false" customHeight="false" outlineLevel="0" collapsed="false">
      <c r="A4737" s="27"/>
      <c r="B4737" s="27"/>
    </row>
    <row r="4738" customFormat="false" ht="12.75" hidden="false" customHeight="false" outlineLevel="0" collapsed="false">
      <c r="A4738" s="27"/>
      <c r="B4738" s="27"/>
    </row>
    <row r="4739" customFormat="false" ht="12.75" hidden="false" customHeight="false" outlineLevel="0" collapsed="false">
      <c r="A4739" s="27"/>
      <c r="B4739" s="27"/>
    </row>
    <row r="4740" customFormat="false" ht="12.75" hidden="false" customHeight="false" outlineLevel="0" collapsed="false">
      <c r="A4740" s="27"/>
      <c r="B4740" s="27"/>
    </row>
    <row r="4741" customFormat="false" ht="12.75" hidden="false" customHeight="false" outlineLevel="0" collapsed="false">
      <c r="A4741" s="27"/>
      <c r="B4741" s="27"/>
    </row>
    <row r="4742" customFormat="false" ht="12.75" hidden="false" customHeight="false" outlineLevel="0" collapsed="false">
      <c r="A4742" s="27"/>
      <c r="B4742" s="27"/>
    </row>
    <row r="4743" customFormat="false" ht="12.75" hidden="false" customHeight="false" outlineLevel="0" collapsed="false">
      <c r="A4743" s="27"/>
      <c r="B4743" s="27"/>
    </row>
    <row r="4744" customFormat="false" ht="12.75" hidden="false" customHeight="false" outlineLevel="0" collapsed="false">
      <c r="A4744" s="27"/>
      <c r="B4744" s="27"/>
    </row>
    <row r="4745" customFormat="false" ht="12.75" hidden="false" customHeight="false" outlineLevel="0" collapsed="false">
      <c r="A4745" s="27"/>
      <c r="B4745" s="27"/>
    </row>
    <row r="4746" customFormat="false" ht="12.75" hidden="false" customHeight="false" outlineLevel="0" collapsed="false">
      <c r="A4746" s="27"/>
      <c r="B4746" s="27"/>
    </row>
    <row r="4747" customFormat="false" ht="12.75" hidden="false" customHeight="false" outlineLevel="0" collapsed="false">
      <c r="A4747" s="27"/>
      <c r="B4747" s="27"/>
    </row>
    <row r="4748" customFormat="false" ht="12.75" hidden="false" customHeight="false" outlineLevel="0" collapsed="false">
      <c r="A4748" s="27"/>
      <c r="B4748" s="27"/>
    </row>
    <row r="4749" customFormat="false" ht="12.75" hidden="false" customHeight="false" outlineLevel="0" collapsed="false">
      <c r="A4749" s="27"/>
      <c r="B4749" s="27"/>
    </row>
    <row r="4750" customFormat="false" ht="12.75" hidden="false" customHeight="false" outlineLevel="0" collapsed="false">
      <c r="A4750" s="27"/>
      <c r="B4750" s="27"/>
    </row>
    <row r="4751" customFormat="false" ht="12.75" hidden="false" customHeight="false" outlineLevel="0" collapsed="false">
      <c r="A4751" s="27"/>
      <c r="B4751" s="27"/>
    </row>
    <row r="4752" customFormat="false" ht="12.75" hidden="false" customHeight="false" outlineLevel="0" collapsed="false">
      <c r="A4752" s="27"/>
      <c r="B4752" s="27"/>
    </row>
    <row r="4753" customFormat="false" ht="12.75" hidden="false" customHeight="false" outlineLevel="0" collapsed="false">
      <c r="A4753" s="27"/>
      <c r="B4753" s="27"/>
    </row>
    <row r="4754" customFormat="false" ht="12.75" hidden="false" customHeight="false" outlineLevel="0" collapsed="false">
      <c r="A4754" s="27"/>
      <c r="B4754" s="27"/>
    </row>
    <row r="4755" customFormat="false" ht="12.75" hidden="false" customHeight="false" outlineLevel="0" collapsed="false">
      <c r="A4755" s="27"/>
      <c r="B4755" s="27"/>
    </row>
    <row r="4756" customFormat="false" ht="12.75" hidden="false" customHeight="false" outlineLevel="0" collapsed="false">
      <c r="A4756" s="27"/>
      <c r="B4756" s="27"/>
    </row>
    <row r="4757" customFormat="false" ht="12.75" hidden="false" customHeight="false" outlineLevel="0" collapsed="false">
      <c r="A4757" s="27"/>
      <c r="B4757" s="27"/>
    </row>
    <row r="4758" customFormat="false" ht="12.75" hidden="false" customHeight="false" outlineLevel="0" collapsed="false">
      <c r="A4758" s="27"/>
      <c r="B4758" s="27"/>
    </row>
    <row r="4759" customFormat="false" ht="12.75" hidden="false" customHeight="false" outlineLevel="0" collapsed="false">
      <c r="A4759" s="27"/>
      <c r="B4759" s="27"/>
    </row>
    <row r="4760" customFormat="false" ht="12.75" hidden="false" customHeight="false" outlineLevel="0" collapsed="false">
      <c r="A4760" s="27"/>
      <c r="B4760" s="27"/>
    </row>
    <row r="4761" customFormat="false" ht="12.75" hidden="false" customHeight="false" outlineLevel="0" collapsed="false">
      <c r="A4761" s="27"/>
      <c r="B4761" s="27"/>
    </row>
    <row r="4762" customFormat="false" ht="12.75" hidden="false" customHeight="false" outlineLevel="0" collapsed="false">
      <c r="A4762" s="27"/>
      <c r="B4762" s="27"/>
    </row>
    <row r="4763" customFormat="false" ht="12.75" hidden="false" customHeight="false" outlineLevel="0" collapsed="false">
      <c r="A4763" s="27"/>
      <c r="B4763" s="27"/>
    </row>
    <row r="4764" customFormat="false" ht="12.75" hidden="false" customHeight="false" outlineLevel="0" collapsed="false">
      <c r="A4764" s="27"/>
      <c r="B4764" s="27"/>
    </row>
    <row r="4765" customFormat="false" ht="12.75" hidden="false" customHeight="false" outlineLevel="0" collapsed="false">
      <c r="A4765" s="27"/>
      <c r="B4765" s="27"/>
    </row>
    <row r="4766" customFormat="false" ht="12.75" hidden="false" customHeight="false" outlineLevel="0" collapsed="false">
      <c r="A4766" s="27"/>
      <c r="B4766" s="27"/>
    </row>
    <row r="4767" customFormat="false" ht="12.75" hidden="false" customHeight="false" outlineLevel="0" collapsed="false">
      <c r="A4767" s="27"/>
      <c r="B4767" s="27"/>
    </row>
    <row r="4768" customFormat="false" ht="12.75" hidden="false" customHeight="false" outlineLevel="0" collapsed="false">
      <c r="A4768" s="27"/>
      <c r="B4768" s="27"/>
    </row>
    <row r="4769" customFormat="false" ht="12.75" hidden="false" customHeight="false" outlineLevel="0" collapsed="false">
      <c r="A4769" s="27"/>
      <c r="B4769" s="27"/>
    </row>
    <row r="4770" customFormat="false" ht="12.75" hidden="false" customHeight="false" outlineLevel="0" collapsed="false">
      <c r="A4770" s="27"/>
      <c r="B4770" s="27"/>
    </row>
    <row r="4771" customFormat="false" ht="12.75" hidden="false" customHeight="false" outlineLevel="0" collapsed="false">
      <c r="A4771" s="27"/>
      <c r="B4771" s="27"/>
    </row>
    <row r="4772" customFormat="false" ht="12.75" hidden="false" customHeight="false" outlineLevel="0" collapsed="false">
      <c r="A4772" s="27"/>
      <c r="B4772" s="27"/>
    </row>
    <row r="4773" customFormat="false" ht="12.75" hidden="false" customHeight="false" outlineLevel="0" collapsed="false">
      <c r="A4773" s="27"/>
      <c r="B4773" s="27"/>
    </row>
    <row r="4774" customFormat="false" ht="12.75" hidden="false" customHeight="false" outlineLevel="0" collapsed="false">
      <c r="A4774" s="27"/>
      <c r="B4774" s="27"/>
    </row>
    <row r="4775" customFormat="false" ht="12.75" hidden="false" customHeight="false" outlineLevel="0" collapsed="false">
      <c r="A4775" s="27"/>
      <c r="B4775" s="27"/>
    </row>
    <row r="4776" customFormat="false" ht="12.75" hidden="false" customHeight="false" outlineLevel="0" collapsed="false">
      <c r="A4776" s="27"/>
      <c r="B4776" s="27"/>
    </row>
    <row r="4777" customFormat="false" ht="12.75" hidden="false" customHeight="false" outlineLevel="0" collapsed="false">
      <c r="A4777" s="27"/>
      <c r="B4777" s="27"/>
    </row>
    <row r="4778" customFormat="false" ht="12.75" hidden="false" customHeight="false" outlineLevel="0" collapsed="false">
      <c r="A4778" s="27"/>
      <c r="B4778" s="27"/>
    </row>
    <row r="4779" customFormat="false" ht="12.75" hidden="false" customHeight="false" outlineLevel="0" collapsed="false">
      <c r="A4779" s="27"/>
      <c r="B4779" s="27"/>
    </row>
    <row r="4780" customFormat="false" ht="12.75" hidden="false" customHeight="false" outlineLevel="0" collapsed="false">
      <c r="A4780" s="27"/>
      <c r="B4780" s="27"/>
    </row>
    <row r="4781" customFormat="false" ht="12.75" hidden="false" customHeight="false" outlineLevel="0" collapsed="false">
      <c r="A4781" s="27"/>
      <c r="B4781" s="27"/>
    </row>
    <row r="4782" customFormat="false" ht="12.75" hidden="false" customHeight="false" outlineLevel="0" collapsed="false">
      <c r="A4782" s="27"/>
      <c r="B4782" s="27"/>
    </row>
    <row r="4783" customFormat="false" ht="12.75" hidden="false" customHeight="false" outlineLevel="0" collapsed="false">
      <c r="A4783" s="27"/>
      <c r="B4783" s="27"/>
    </row>
    <row r="4784" customFormat="false" ht="12.75" hidden="false" customHeight="false" outlineLevel="0" collapsed="false">
      <c r="A4784" s="27"/>
      <c r="B4784" s="27"/>
    </row>
    <row r="4785" customFormat="false" ht="12.75" hidden="false" customHeight="false" outlineLevel="0" collapsed="false">
      <c r="A4785" s="27"/>
      <c r="B4785" s="27"/>
    </row>
    <row r="4786" customFormat="false" ht="12.75" hidden="false" customHeight="false" outlineLevel="0" collapsed="false">
      <c r="A4786" s="27"/>
      <c r="B4786" s="27"/>
    </row>
    <row r="4787" customFormat="false" ht="12.75" hidden="false" customHeight="false" outlineLevel="0" collapsed="false">
      <c r="A4787" s="27"/>
      <c r="B4787" s="27"/>
    </row>
    <row r="4788" customFormat="false" ht="12.75" hidden="false" customHeight="false" outlineLevel="0" collapsed="false">
      <c r="A4788" s="27"/>
      <c r="B4788" s="27"/>
    </row>
    <row r="4789" customFormat="false" ht="12.75" hidden="false" customHeight="false" outlineLevel="0" collapsed="false">
      <c r="A4789" s="27"/>
      <c r="B4789" s="27"/>
    </row>
    <row r="4790" customFormat="false" ht="12.75" hidden="false" customHeight="false" outlineLevel="0" collapsed="false">
      <c r="A4790" s="27"/>
      <c r="B4790" s="27"/>
    </row>
    <row r="4791" customFormat="false" ht="12.75" hidden="false" customHeight="false" outlineLevel="0" collapsed="false">
      <c r="A4791" s="27"/>
      <c r="B4791" s="27"/>
    </row>
    <row r="4792" customFormat="false" ht="12.75" hidden="false" customHeight="false" outlineLevel="0" collapsed="false">
      <c r="A4792" s="27"/>
      <c r="B4792" s="27"/>
    </row>
    <row r="4793" customFormat="false" ht="12.75" hidden="false" customHeight="false" outlineLevel="0" collapsed="false">
      <c r="A4793" s="27"/>
      <c r="B4793" s="27"/>
    </row>
    <row r="4794" customFormat="false" ht="12.75" hidden="false" customHeight="false" outlineLevel="0" collapsed="false">
      <c r="A4794" s="27"/>
      <c r="B4794" s="27"/>
    </row>
    <row r="4795" customFormat="false" ht="12.75" hidden="false" customHeight="false" outlineLevel="0" collapsed="false">
      <c r="A4795" s="27"/>
      <c r="B4795" s="27"/>
    </row>
    <row r="4796" customFormat="false" ht="12.75" hidden="false" customHeight="false" outlineLevel="0" collapsed="false">
      <c r="A4796" s="27"/>
      <c r="B4796" s="27"/>
    </row>
    <row r="4797" customFormat="false" ht="12.75" hidden="false" customHeight="false" outlineLevel="0" collapsed="false">
      <c r="A4797" s="27"/>
      <c r="B4797" s="27"/>
    </row>
    <row r="4798" customFormat="false" ht="12.75" hidden="false" customHeight="false" outlineLevel="0" collapsed="false">
      <c r="A4798" s="27"/>
      <c r="B4798" s="27"/>
    </row>
    <row r="4799" customFormat="false" ht="12.75" hidden="false" customHeight="false" outlineLevel="0" collapsed="false">
      <c r="A4799" s="27"/>
      <c r="B4799" s="27"/>
    </row>
    <row r="4800" customFormat="false" ht="12.75" hidden="false" customHeight="false" outlineLevel="0" collapsed="false">
      <c r="A4800" s="27"/>
      <c r="B4800" s="27"/>
    </row>
    <row r="4801" customFormat="false" ht="12.75" hidden="false" customHeight="false" outlineLevel="0" collapsed="false">
      <c r="A4801" s="27"/>
      <c r="B4801" s="27"/>
    </row>
    <row r="4802" customFormat="false" ht="12.75" hidden="false" customHeight="false" outlineLevel="0" collapsed="false">
      <c r="A4802" s="27"/>
      <c r="B4802" s="27"/>
    </row>
    <row r="4803" customFormat="false" ht="12.75" hidden="false" customHeight="false" outlineLevel="0" collapsed="false">
      <c r="A4803" s="27"/>
      <c r="B4803" s="27"/>
    </row>
    <row r="4804" customFormat="false" ht="12.75" hidden="false" customHeight="false" outlineLevel="0" collapsed="false">
      <c r="A4804" s="27"/>
      <c r="B4804" s="27"/>
    </row>
    <row r="4805" customFormat="false" ht="12.75" hidden="false" customHeight="false" outlineLevel="0" collapsed="false">
      <c r="A4805" s="27"/>
      <c r="B4805" s="27"/>
    </row>
    <row r="4806" customFormat="false" ht="12.75" hidden="false" customHeight="false" outlineLevel="0" collapsed="false">
      <c r="A4806" s="27"/>
      <c r="B4806" s="27"/>
    </row>
    <row r="4807" customFormat="false" ht="12.75" hidden="false" customHeight="false" outlineLevel="0" collapsed="false">
      <c r="A4807" s="27"/>
      <c r="B4807" s="27"/>
    </row>
    <row r="4808" customFormat="false" ht="12.75" hidden="false" customHeight="false" outlineLevel="0" collapsed="false">
      <c r="A4808" s="27"/>
      <c r="B4808" s="27"/>
    </row>
    <row r="4809" customFormat="false" ht="12.75" hidden="false" customHeight="false" outlineLevel="0" collapsed="false">
      <c r="A4809" s="27"/>
      <c r="B4809" s="27"/>
    </row>
    <row r="4810" customFormat="false" ht="12.75" hidden="false" customHeight="false" outlineLevel="0" collapsed="false">
      <c r="A4810" s="27"/>
      <c r="B4810" s="27"/>
    </row>
    <row r="4811" customFormat="false" ht="12.75" hidden="false" customHeight="false" outlineLevel="0" collapsed="false">
      <c r="A4811" s="27"/>
      <c r="B4811" s="27"/>
    </row>
    <row r="4812" customFormat="false" ht="12.75" hidden="false" customHeight="false" outlineLevel="0" collapsed="false">
      <c r="A4812" s="27"/>
      <c r="B4812" s="27"/>
    </row>
    <row r="4813" customFormat="false" ht="12.75" hidden="false" customHeight="false" outlineLevel="0" collapsed="false">
      <c r="A4813" s="27"/>
      <c r="B4813" s="27"/>
    </row>
    <row r="4814" customFormat="false" ht="12.75" hidden="false" customHeight="false" outlineLevel="0" collapsed="false">
      <c r="A4814" s="27"/>
      <c r="B4814" s="27"/>
    </row>
    <row r="4815" customFormat="false" ht="12.75" hidden="false" customHeight="false" outlineLevel="0" collapsed="false">
      <c r="A4815" s="27"/>
      <c r="B4815" s="27"/>
    </row>
    <row r="4816" customFormat="false" ht="12.75" hidden="false" customHeight="false" outlineLevel="0" collapsed="false">
      <c r="A4816" s="27"/>
      <c r="B4816" s="27"/>
    </row>
    <row r="4817" customFormat="false" ht="12.75" hidden="false" customHeight="false" outlineLevel="0" collapsed="false">
      <c r="A4817" s="27"/>
      <c r="B4817" s="27"/>
    </row>
    <row r="4818" customFormat="false" ht="12.75" hidden="false" customHeight="false" outlineLevel="0" collapsed="false">
      <c r="A4818" s="27"/>
      <c r="B4818" s="27"/>
    </row>
    <row r="4819" customFormat="false" ht="12.75" hidden="false" customHeight="false" outlineLevel="0" collapsed="false">
      <c r="A4819" s="27"/>
      <c r="B4819" s="27"/>
    </row>
    <row r="4820" customFormat="false" ht="12.75" hidden="false" customHeight="false" outlineLevel="0" collapsed="false">
      <c r="A4820" s="27"/>
      <c r="B4820" s="27"/>
    </row>
    <row r="4821" customFormat="false" ht="12.75" hidden="false" customHeight="false" outlineLevel="0" collapsed="false">
      <c r="A4821" s="27"/>
      <c r="B4821" s="27"/>
    </row>
    <row r="4822" customFormat="false" ht="12.75" hidden="false" customHeight="false" outlineLevel="0" collapsed="false">
      <c r="A4822" s="27"/>
      <c r="B4822" s="27"/>
    </row>
    <row r="4823" customFormat="false" ht="12.75" hidden="false" customHeight="false" outlineLevel="0" collapsed="false">
      <c r="A4823" s="27"/>
      <c r="B4823" s="27"/>
    </row>
    <row r="4824" customFormat="false" ht="12.75" hidden="false" customHeight="false" outlineLevel="0" collapsed="false">
      <c r="A4824" s="27"/>
      <c r="B4824" s="27"/>
    </row>
    <row r="4825" customFormat="false" ht="12.75" hidden="false" customHeight="false" outlineLevel="0" collapsed="false">
      <c r="A4825" s="27"/>
      <c r="B4825" s="27"/>
    </row>
    <row r="4826" customFormat="false" ht="12.75" hidden="false" customHeight="false" outlineLevel="0" collapsed="false">
      <c r="A4826" s="27"/>
      <c r="B4826" s="27"/>
    </row>
    <row r="4827" customFormat="false" ht="12.75" hidden="false" customHeight="false" outlineLevel="0" collapsed="false">
      <c r="A4827" s="27"/>
      <c r="B4827" s="27"/>
    </row>
    <row r="4828" customFormat="false" ht="12.75" hidden="false" customHeight="false" outlineLevel="0" collapsed="false">
      <c r="A4828" s="27"/>
      <c r="B4828" s="27"/>
    </row>
    <row r="4829" customFormat="false" ht="12.75" hidden="false" customHeight="false" outlineLevel="0" collapsed="false">
      <c r="A4829" s="27"/>
      <c r="B4829" s="27"/>
    </row>
    <row r="4830" customFormat="false" ht="12.75" hidden="false" customHeight="false" outlineLevel="0" collapsed="false">
      <c r="A4830" s="27"/>
      <c r="B4830" s="27"/>
    </row>
    <row r="4831" customFormat="false" ht="12.75" hidden="false" customHeight="false" outlineLevel="0" collapsed="false">
      <c r="A4831" s="27"/>
      <c r="B4831" s="27"/>
    </row>
    <row r="4832" customFormat="false" ht="12.75" hidden="false" customHeight="false" outlineLevel="0" collapsed="false">
      <c r="A4832" s="27"/>
      <c r="B4832" s="27"/>
    </row>
    <row r="4833" customFormat="false" ht="12.75" hidden="false" customHeight="false" outlineLevel="0" collapsed="false">
      <c r="A4833" s="27"/>
      <c r="B4833" s="27"/>
    </row>
    <row r="4834" customFormat="false" ht="12.75" hidden="false" customHeight="false" outlineLevel="0" collapsed="false">
      <c r="A4834" s="27"/>
      <c r="B4834" s="27"/>
    </row>
    <row r="4835" customFormat="false" ht="12.75" hidden="false" customHeight="false" outlineLevel="0" collapsed="false">
      <c r="A4835" s="27"/>
      <c r="B4835" s="27"/>
    </row>
    <row r="4836" customFormat="false" ht="12.75" hidden="false" customHeight="false" outlineLevel="0" collapsed="false">
      <c r="A4836" s="27"/>
      <c r="B4836" s="27"/>
    </row>
    <row r="4837" customFormat="false" ht="12.75" hidden="false" customHeight="false" outlineLevel="0" collapsed="false">
      <c r="A4837" s="27"/>
      <c r="B4837" s="27"/>
    </row>
    <row r="4838" customFormat="false" ht="12.75" hidden="false" customHeight="false" outlineLevel="0" collapsed="false">
      <c r="A4838" s="27"/>
      <c r="B4838" s="27"/>
    </row>
    <row r="4839" customFormat="false" ht="12.75" hidden="false" customHeight="false" outlineLevel="0" collapsed="false">
      <c r="A4839" s="27"/>
      <c r="B4839" s="27"/>
    </row>
    <row r="4840" customFormat="false" ht="12.75" hidden="false" customHeight="false" outlineLevel="0" collapsed="false">
      <c r="A4840" s="27"/>
      <c r="B4840" s="27"/>
    </row>
    <row r="4841" customFormat="false" ht="12.75" hidden="false" customHeight="false" outlineLevel="0" collapsed="false">
      <c r="A4841" s="27"/>
      <c r="B4841" s="27"/>
    </row>
    <row r="4842" customFormat="false" ht="12.75" hidden="false" customHeight="false" outlineLevel="0" collapsed="false">
      <c r="A4842" s="27"/>
      <c r="B4842" s="27"/>
    </row>
    <row r="4843" customFormat="false" ht="12.75" hidden="false" customHeight="false" outlineLevel="0" collapsed="false">
      <c r="A4843" s="27"/>
      <c r="B4843" s="27"/>
    </row>
    <row r="4844" customFormat="false" ht="12.75" hidden="false" customHeight="false" outlineLevel="0" collapsed="false">
      <c r="A4844" s="27"/>
      <c r="B4844" s="27"/>
    </row>
    <row r="4845" customFormat="false" ht="12.75" hidden="false" customHeight="false" outlineLevel="0" collapsed="false">
      <c r="A4845" s="27"/>
      <c r="B4845" s="27"/>
    </row>
    <row r="4846" customFormat="false" ht="12.75" hidden="false" customHeight="false" outlineLevel="0" collapsed="false">
      <c r="A4846" s="27"/>
      <c r="B4846" s="27"/>
    </row>
    <row r="4847" customFormat="false" ht="12.75" hidden="false" customHeight="false" outlineLevel="0" collapsed="false">
      <c r="A4847" s="27"/>
      <c r="B4847" s="27"/>
    </row>
    <row r="4848" customFormat="false" ht="12.75" hidden="false" customHeight="false" outlineLevel="0" collapsed="false">
      <c r="A4848" s="27"/>
      <c r="B4848" s="27"/>
    </row>
    <row r="4849" customFormat="false" ht="12.75" hidden="false" customHeight="false" outlineLevel="0" collapsed="false">
      <c r="A4849" s="27"/>
      <c r="B4849" s="27"/>
    </row>
    <row r="4850" customFormat="false" ht="12.75" hidden="false" customHeight="false" outlineLevel="0" collapsed="false">
      <c r="A4850" s="27"/>
      <c r="B4850" s="27"/>
    </row>
    <row r="4851" customFormat="false" ht="12.75" hidden="false" customHeight="false" outlineLevel="0" collapsed="false">
      <c r="A4851" s="27"/>
      <c r="B4851" s="27"/>
    </row>
    <row r="4852" customFormat="false" ht="12.75" hidden="false" customHeight="false" outlineLevel="0" collapsed="false">
      <c r="A4852" s="27"/>
      <c r="B4852" s="27"/>
    </row>
    <row r="4853" customFormat="false" ht="12.75" hidden="false" customHeight="false" outlineLevel="0" collapsed="false">
      <c r="A4853" s="27"/>
      <c r="B4853" s="27"/>
    </row>
    <row r="4854" customFormat="false" ht="12.75" hidden="false" customHeight="false" outlineLevel="0" collapsed="false">
      <c r="A4854" s="27"/>
      <c r="B4854" s="27"/>
    </row>
    <row r="4855" customFormat="false" ht="12.75" hidden="false" customHeight="false" outlineLevel="0" collapsed="false">
      <c r="A4855" s="27"/>
      <c r="B4855" s="27"/>
    </row>
    <row r="4856" customFormat="false" ht="12.75" hidden="false" customHeight="false" outlineLevel="0" collapsed="false">
      <c r="A4856" s="27"/>
      <c r="B4856" s="27"/>
    </row>
    <row r="4857" customFormat="false" ht="12.75" hidden="false" customHeight="false" outlineLevel="0" collapsed="false">
      <c r="A4857" s="27"/>
      <c r="B4857" s="27"/>
    </row>
    <row r="4858" customFormat="false" ht="12.75" hidden="false" customHeight="false" outlineLevel="0" collapsed="false">
      <c r="A4858" s="27"/>
      <c r="B4858" s="27"/>
    </row>
    <row r="4859" customFormat="false" ht="12.75" hidden="false" customHeight="false" outlineLevel="0" collapsed="false">
      <c r="A4859" s="27"/>
      <c r="B4859" s="27"/>
    </row>
    <row r="4860" customFormat="false" ht="12.75" hidden="false" customHeight="false" outlineLevel="0" collapsed="false">
      <c r="A4860" s="27"/>
      <c r="B4860" s="27"/>
    </row>
    <row r="4861" customFormat="false" ht="12.75" hidden="false" customHeight="false" outlineLevel="0" collapsed="false">
      <c r="A4861" s="27"/>
      <c r="B4861" s="27"/>
    </row>
    <row r="4862" customFormat="false" ht="12.75" hidden="false" customHeight="false" outlineLevel="0" collapsed="false">
      <c r="A4862" s="27"/>
      <c r="B4862" s="27"/>
    </row>
    <row r="4863" customFormat="false" ht="12.75" hidden="false" customHeight="false" outlineLevel="0" collapsed="false">
      <c r="A4863" s="27"/>
      <c r="B4863" s="27"/>
    </row>
    <row r="4864" customFormat="false" ht="12.75" hidden="false" customHeight="false" outlineLevel="0" collapsed="false">
      <c r="A4864" s="27"/>
      <c r="B4864" s="27"/>
    </row>
    <row r="4865" customFormat="false" ht="12.75" hidden="false" customHeight="false" outlineLevel="0" collapsed="false">
      <c r="A4865" s="27"/>
      <c r="B4865" s="27"/>
    </row>
    <row r="4866" customFormat="false" ht="12.75" hidden="false" customHeight="false" outlineLevel="0" collapsed="false">
      <c r="A4866" s="27"/>
      <c r="B4866" s="27"/>
    </row>
    <row r="4867" customFormat="false" ht="12.75" hidden="false" customHeight="false" outlineLevel="0" collapsed="false">
      <c r="A4867" s="27"/>
      <c r="B4867" s="27"/>
    </row>
    <row r="4868" customFormat="false" ht="12.75" hidden="false" customHeight="false" outlineLevel="0" collapsed="false">
      <c r="A4868" s="27"/>
      <c r="B4868" s="27"/>
    </row>
    <row r="4869" customFormat="false" ht="12.75" hidden="false" customHeight="false" outlineLevel="0" collapsed="false">
      <c r="A4869" s="27"/>
      <c r="B4869" s="27"/>
    </row>
    <row r="4870" customFormat="false" ht="12.75" hidden="false" customHeight="false" outlineLevel="0" collapsed="false">
      <c r="A4870" s="27"/>
      <c r="B4870" s="27"/>
    </row>
    <row r="4871" customFormat="false" ht="12.75" hidden="false" customHeight="false" outlineLevel="0" collapsed="false">
      <c r="A4871" s="27"/>
      <c r="B4871" s="27"/>
    </row>
    <row r="4872" customFormat="false" ht="12.75" hidden="false" customHeight="false" outlineLevel="0" collapsed="false">
      <c r="A4872" s="27"/>
      <c r="B4872" s="27"/>
    </row>
    <row r="4873" customFormat="false" ht="12.75" hidden="false" customHeight="false" outlineLevel="0" collapsed="false">
      <c r="A4873" s="27"/>
      <c r="B4873" s="27"/>
    </row>
    <row r="4874" customFormat="false" ht="12.75" hidden="false" customHeight="false" outlineLevel="0" collapsed="false">
      <c r="A4874" s="27"/>
      <c r="B4874" s="27"/>
    </row>
    <row r="4875" customFormat="false" ht="12.75" hidden="false" customHeight="false" outlineLevel="0" collapsed="false">
      <c r="A4875" s="27"/>
      <c r="B4875" s="27"/>
    </row>
    <row r="4876" customFormat="false" ht="12.75" hidden="false" customHeight="false" outlineLevel="0" collapsed="false">
      <c r="A4876" s="27"/>
      <c r="B4876" s="27"/>
    </row>
    <row r="4877" customFormat="false" ht="12.75" hidden="false" customHeight="false" outlineLevel="0" collapsed="false">
      <c r="A4877" s="27"/>
      <c r="B4877" s="27"/>
    </row>
    <row r="4878" customFormat="false" ht="12.75" hidden="false" customHeight="false" outlineLevel="0" collapsed="false">
      <c r="A4878" s="27"/>
      <c r="B4878" s="27"/>
    </row>
    <row r="4879" customFormat="false" ht="12.75" hidden="false" customHeight="false" outlineLevel="0" collapsed="false">
      <c r="A4879" s="27"/>
      <c r="B4879" s="27"/>
    </row>
    <row r="4880" customFormat="false" ht="12.75" hidden="false" customHeight="false" outlineLevel="0" collapsed="false">
      <c r="A4880" s="27"/>
      <c r="B4880" s="27"/>
    </row>
    <row r="4881" customFormat="false" ht="12.75" hidden="false" customHeight="false" outlineLevel="0" collapsed="false">
      <c r="A4881" s="27"/>
      <c r="B4881" s="27"/>
    </row>
    <row r="4882" customFormat="false" ht="12.75" hidden="false" customHeight="false" outlineLevel="0" collapsed="false">
      <c r="A4882" s="27"/>
      <c r="B4882" s="27"/>
    </row>
    <row r="4883" customFormat="false" ht="12.75" hidden="false" customHeight="false" outlineLevel="0" collapsed="false">
      <c r="A4883" s="27"/>
      <c r="B4883" s="27"/>
    </row>
    <row r="4884" customFormat="false" ht="12.75" hidden="false" customHeight="false" outlineLevel="0" collapsed="false">
      <c r="A4884" s="27"/>
      <c r="B4884" s="27"/>
    </row>
    <row r="4885" customFormat="false" ht="12.75" hidden="false" customHeight="false" outlineLevel="0" collapsed="false">
      <c r="A4885" s="27"/>
      <c r="B4885" s="27"/>
    </row>
    <row r="4886" customFormat="false" ht="12.75" hidden="false" customHeight="false" outlineLevel="0" collapsed="false">
      <c r="A4886" s="27"/>
      <c r="B4886" s="27"/>
    </row>
    <row r="4887" customFormat="false" ht="12.75" hidden="false" customHeight="false" outlineLevel="0" collapsed="false">
      <c r="A4887" s="27"/>
      <c r="B4887" s="27"/>
    </row>
    <row r="4888" customFormat="false" ht="12.75" hidden="false" customHeight="false" outlineLevel="0" collapsed="false">
      <c r="A4888" s="27"/>
      <c r="B4888" s="27"/>
    </row>
    <row r="4889" customFormat="false" ht="12.75" hidden="false" customHeight="false" outlineLevel="0" collapsed="false">
      <c r="A4889" s="27"/>
      <c r="B4889" s="27"/>
    </row>
    <row r="4890" customFormat="false" ht="12.75" hidden="false" customHeight="false" outlineLevel="0" collapsed="false">
      <c r="A4890" s="27"/>
      <c r="B4890" s="27"/>
    </row>
    <row r="4891" customFormat="false" ht="12.75" hidden="false" customHeight="false" outlineLevel="0" collapsed="false">
      <c r="A4891" s="27"/>
      <c r="B4891" s="27"/>
    </row>
    <row r="4892" customFormat="false" ht="12.75" hidden="false" customHeight="false" outlineLevel="0" collapsed="false">
      <c r="A4892" s="27"/>
      <c r="B4892" s="27"/>
    </row>
    <row r="4893" customFormat="false" ht="12.75" hidden="false" customHeight="false" outlineLevel="0" collapsed="false">
      <c r="A4893" s="27"/>
      <c r="B4893" s="27"/>
    </row>
    <row r="4894" customFormat="false" ht="12.75" hidden="false" customHeight="false" outlineLevel="0" collapsed="false">
      <c r="A4894" s="27"/>
      <c r="B4894" s="27"/>
    </row>
    <row r="4895" customFormat="false" ht="12.75" hidden="false" customHeight="false" outlineLevel="0" collapsed="false">
      <c r="A4895" s="27"/>
      <c r="B4895" s="27"/>
    </row>
    <row r="4896" customFormat="false" ht="12.75" hidden="false" customHeight="false" outlineLevel="0" collapsed="false">
      <c r="A4896" s="27"/>
      <c r="B4896" s="27"/>
    </row>
    <row r="4897" customFormat="false" ht="12.75" hidden="false" customHeight="false" outlineLevel="0" collapsed="false">
      <c r="A4897" s="27"/>
      <c r="B4897" s="27"/>
    </row>
    <row r="4898" customFormat="false" ht="12.75" hidden="false" customHeight="false" outlineLevel="0" collapsed="false">
      <c r="A4898" s="27"/>
      <c r="B4898" s="27"/>
    </row>
    <row r="4899" customFormat="false" ht="12.75" hidden="false" customHeight="false" outlineLevel="0" collapsed="false">
      <c r="A4899" s="27"/>
      <c r="B4899" s="27"/>
    </row>
    <row r="4900" customFormat="false" ht="12.75" hidden="false" customHeight="false" outlineLevel="0" collapsed="false">
      <c r="A4900" s="27"/>
      <c r="B4900" s="27"/>
    </row>
    <row r="4901" customFormat="false" ht="12.75" hidden="false" customHeight="false" outlineLevel="0" collapsed="false">
      <c r="A4901" s="27"/>
      <c r="B4901" s="27"/>
    </row>
    <row r="4902" customFormat="false" ht="12.75" hidden="false" customHeight="false" outlineLevel="0" collapsed="false">
      <c r="A4902" s="27"/>
      <c r="B4902" s="27"/>
    </row>
    <row r="4903" customFormat="false" ht="12.75" hidden="false" customHeight="false" outlineLevel="0" collapsed="false">
      <c r="A4903" s="27"/>
      <c r="B4903" s="27"/>
    </row>
    <row r="4904" customFormat="false" ht="12.75" hidden="false" customHeight="false" outlineLevel="0" collapsed="false">
      <c r="A4904" s="27"/>
      <c r="B4904" s="27"/>
    </row>
    <row r="4905" customFormat="false" ht="12.75" hidden="false" customHeight="false" outlineLevel="0" collapsed="false">
      <c r="A4905" s="27"/>
      <c r="B4905" s="27"/>
    </row>
    <row r="4906" customFormat="false" ht="12.75" hidden="false" customHeight="false" outlineLevel="0" collapsed="false">
      <c r="A4906" s="27"/>
      <c r="B4906" s="27"/>
    </row>
    <row r="4907" customFormat="false" ht="12.75" hidden="false" customHeight="false" outlineLevel="0" collapsed="false">
      <c r="A4907" s="27"/>
      <c r="B4907" s="27"/>
    </row>
    <row r="4908" customFormat="false" ht="12.75" hidden="false" customHeight="false" outlineLevel="0" collapsed="false">
      <c r="A4908" s="27"/>
      <c r="B4908" s="27"/>
    </row>
    <row r="4909" customFormat="false" ht="12.75" hidden="false" customHeight="false" outlineLevel="0" collapsed="false">
      <c r="A4909" s="27"/>
      <c r="B4909" s="27"/>
    </row>
    <row r="4910" customFormat="false" ht="12.75" hidden="false" customHeight="false" outlineLevel="0" collapsed="false">
      <c r="A4910" s="27"/>
      <c r="B4910" s="27"/>
    </row>
    <row r="4911" customFormat="false" ht="12.75" hidden="false" customHeight="false" outlineLevel="0" collapsed="false">
      <c r="A4911" s="27"/>
      <c r="B4911" s="27"/>
    </row>
    <row r="4912" customFormat="false" ht="12.75" hidden="false" customHeight="false" outlineLevel="0" collapsed="false">
      <c r="A4912" s="27"/>
      <c r="B4912" s="27"/>
    </row>
    <row r="4913" customFormat="false" ht="12.75" hidden="false" customHeight="false" outlineLevel="0" collapsed="false">
      <c r="A4913" s="27"/>
      <c r="B4913" s="27"/>
    </row>
    <row r="4914" customFormat="false" ht="12.75" hidden="false" customHeight="false" outlineLevel="0" collapsed="false">
      <c r="A4914" s="27"/>
      <c r="B4914" s="27"/>
    </row>
    <row r="4915" customFormat="false" ht="12.75" hidden="false" customHeight="false" outlineLevel="0" collapsed="false">
      <c r="A4915" s="27"/>
      <c r="B4915" s="27"/>
    </row>
    <row r="4916" customFormat="false" ht="12.75" hidden="false" customHeight="false" outlineLevel="0" collapsed="false">
      <c r="A4916" s="27"/>
      <c r="B4916" s="27"/>
    </row>
    <row r="4917" customFormat="false" ht="12.75" hidden="false" customHeight="false" outlineLevel="0" collapsed="false">
      <c r="A4917" s="27"/>
      <c r="B4917" s="27"/>
    </row>
    <row r="4918" customFormat="false" ht="12.75" hidden="false" customHeight="false" outlineLevel="0" collapsed="false">
      <c r="A4918" s="27"/>
      <c r="B4918" s="27"/>
    </row>
    <row r="4919" customFormat="false" ht="12.75" hidden="false" customHeight="false" outlineLevel="0" collapsed="false">
      <c r="A4919" s="27"/>
      <c r="B4919" s="27"/>
    </row>
    <row r="4920" customFormat="false" ht="12.75" hidden="false" customHeight="false" outlineLevel="0" collapsed="false">
      <c r="A4920" s="27"/>
      <c r="B4920" s="27"/>
    </row>
    <row r="4921" customFormat="false" ht="12.75" hidden="false" customHeight="false" outlineLevel="0" collapsed="false">
      <c r="A4921" s="27"/>
      <c r="B4921" s="27"/>
    </row>
    <row r="4922" customFormat="false" ht="12.75" hidden="false" customHeight="false" outlineLevel="0" collapsed="false">
      <c r="A4922" s="27"/>
      <c r="B4922" s="27"/>
    </row>
    <row r="4923" customFormat="false" ht="12.75" hidden="false" customHeight="false" outlineLevel="0" collapsed="false">
      <c r="A4923" s="27"/>
      <c r="B4923" s="27"/>
    </row>
    <row r="4924" customFormat="false" ht="12.75" hidden="false" customHeight="false" outlineLevel="0" collapsed="false">
      <c r="A4924" s="27"/>
      <c r="B4924" s="27"/>
    </row>
    <row r="4925" customFormat="false" ht="12.75" hidden="false" customHeight="false" outlineLevel="0" collapsed="false">
      <c r="A4925" s="27"/>
      <c r="B4925" s="27"/>
    </row>
    <row r="4926" customFormat="false" ht="12.75" hidden="false" customHeight="false" outlineLevel="0" collapsed="false">
      <c r="A4926" s="27"/>
      <c r="B4926" s="27"/>
    </row>
    <row r="4927" customFormat="false" ht="12.75" hidden="false" customHeight="false" outlineLevel="0" collapsed="false">
      <c r="A4927" s="27"/>
      <c r="B4927" s="27"/>
    </row>
    <row r="4928" customFormat="false" ht="12.75" hidden="false" customHeight="false" outlineLevel="0" collapsed="false">
      <c r="A4928" s="27"/>
      <c r="B4928" s="27"/>
    </row>
    <row r="4929" customFormat="false" ht="12.75" hidden="false" customHeight="false" outlineLevel="0" collapsed="false">
      <c r="A4929" s="27"/>
      <c r="B4929" s="27"/>
    </row>
    <row r="4930" customFormat="false" ht="12.75" hidden="false" customHeight="false" outlineLevel="0" collapsed="false">
      <c r="A4930" s="27"/>
      <c r="B4930" s="27"/>
    </row>
    <row r="4931" customFormat="false" ht="12.75" hidden="false" customHeight="false" outlineLevel="0" collapsed="false">
      <c r="A4931" s="27"/>
      <c r="B4931" s="27"/>
    </row>
    <row r="4932" customFormat="false" ht="12.75" hidden="false" customHeight="false" outlineLevel="0" collapsed="false">
      <c r="A4932" s="27"/>
      <c r="B4932" s="27"/>
    </row>
    <row r="4933" customFormat="false" ht="12.75" hidden="false" customHeight="false" outlineLevel="0" collapsed="false">
      <c r="A4933" s="27"/>
      <c r="B4933" s="27"/>
    </row>
    <row r="4934" customFormat="false" ht="12.75" hidden="false" customHeight="false" outlineLevel="0" collapsed="false">
      <c r="A4934" s="27"/>
      <c r="B4934" s="27"/>
    </row>
    <row r="4935" customFormat="false" ht="12.75" hidden="false" customHeight="false" outlineLevel="0" collapsed="false">
      <c r="A4935" s="27"/>
      <c r="B4935" s="27"/>
    </row>
    <row r="4936" customFormat="false" ht="12.75" hidden="false" customHeight="false" outlineLevel="0" collapsed="false">
      <c r="A4936" s="27"/>
      <c r="B4936" s="27"/>
    </row>
    <row r="4937" customFormat="false" ht="12.75" hidden="false" customHeight="false" outlineLevel="0" collapsed="false">
      <c r="A4937" s="27"/>
      <c r="B4937" s="27"/>
    </row>
    <row r="4938" customFormat="false" ht="12.75" hidden="false" customHeight="false" outlineLevel="0" collapsed="false">
      <c r="A4938" s="27"/>
      <c r="B4938" s="27"/>
    </row>
    <row r="4939" customFormat="false" ht="12.75" hidden="false" customHeight="false" outlineLevel="0" collapsed="false">
      <c r="A4939" s="27"/>
      <c r="B4939" s="27"/>
    </row>
    <row r="4940" customFormat="false" ht="12.75" hidden="false" customHeight="false" outlineLevel="0" collapsed="false">
      <c r="A4940" s="27"/>
      <c r="B4940" s="27"/>
    </row>
    <row r="4941" customFormat="false" ht="12.75" hidden="false" customHeight="false" outlineLevel="0" collapsed="false">
      <c r="A4941" s="27"/>
      <c r="B4941" s="27"/>
    </row>
    <row r="4942" customFormat="false" ht="12.75" hidden="false" customHeight="false" outlineLevel="0" collapsed="false">
      <c r="A4942" s="27"/>
      <c r="B4942" s="27"/>
    </row>
    <row r="4943" customFormat="false" ht="12.75" hidden="false" customHeight="false" outlineLevel="0" collapsed="false">
      <c r="A4943" s="27"/>
      <c r="B4943" s="27"/>
    </row>
    <row r="4944" customFormat="false" ht="12.75" hidden="false" customHeight="false" outlineLevel="0" collapsed="false">
      <c r="A4944" s="27"/>
      <c r="B4944" s="27"/>
    </row>
    <row r="4945" customFormat="false" ht="12.75" hidden="false" customHeight="false" outlineLevel="0" collapsed="false">
      <c r="A4945" s="27"/>
      <c r="B4945" s="27"/>
    </row>
    <row r="4946" customFormat="false" ht="12.75" hidden="false" customHeight="false" outlineLevel="0" collapsed="false">
      <c r="A4946" s="27"/>
      <c r="B4946" s="27"/>
    </row>
    <row r="4947" customFormat="false" ht="12.75" hidden="false" customHeight="false" outlineLevel="0" collapsed="false">
      <c r="A4947" s="27"/>
      <c r="B4947" s="27"/>
    </row>
    <row r="4948" customFormat="false" ht="12.75" hidden="false" customHeight="false" outlineLevel="0" collapsed="false">
      <c r="A4948" s="27"/>
      <c r="B4948" s="27"/>
    </row>
    <row r="4949" customFormat="false" ht="12.75" hidden="false" customHeight="false" outlineLevel="0" collapsed="false">
      <c r="A4949" s="27"/>
      <c r="B4949" s="27"/>
    </row>
    <row r="4950" customFormat="false" ht="12.75" hidden="false" customHeight="false" outlineLevel="0" collapsed="false">
      <c r="A4950" s="27"/>
      <c r="B4950" s="27"/>
    </row>
    <row r="4951" customFormat="false" ht="12.75" hidden="false" customHeight="false" outlineLevel="0" collapsed="false">
      <c r="A4951" s="27"/>
      <c r="B4951" s="27"/>
    </row>
    <row r="4952" customFormat="false" ht="12.75" hidden="false" customHeight="false" outlineLevel="0" collapsed="false">
      <c r="A4952" s="27"/>
      <c r="B4952" s="27"/>
    </row>
    <row r="4953" customFormat="false" ht="12.75" hidden="false" customHeight="false" outlineLevel="0" collapsed="false">
      <c r="A4953" s="27"/>
      <c r="B4953" s="27"/>
    </row>
    <row r="4954" customFormat="false" ht="12.75" hidden="false" customHeight="false" outlineLevel="0" collapsed="false">
      <c r="A4954" s="27"/>
      <c r="B4954" s="27"/>
    </row>
    <row r="4955" customFormat="false" ht="12.75" hidden="false" customHeight="false" outlineLevel="0" collapsed="false">
      <c r="A4955" s="27"/>
      <c r="B4955" s="27"/>
    </row>
    <row r="4956" customFormat="false" ht="12.75" hidden="false" customHeight="false" outlineLevel="0" collapsed="false">
      <c r="A4956" s="27"/>
      <c r="B4956" s="27"/>
    </row>
    <row r="4957" customFormat="false" ht="12.75" hidden="false" customHeight="false" outlineLevel="0" collapsed="false">
      <c r="A4957" s="27"/>
      <c r="B4957" s="27"/>
    </row>
    <row r="4958" customFormat="false" ht="12.75" hidden="false" customHeight="false" outlineLevel="0" collapsed="false">
      <c r="A4958" s="27"/>
      <c r="B4958" s="27"/>
    </row>
    <row r="4959" customFormat="false" ht="12.75" hidden="false" customHeight="false" outlineLevel="0" collapsed="false">
      <c r="A4959" s="27"/>
      <c r="B4959" s="27"/>
    </row>
    <row r="4960" customFormat="false" ht="12.75" hidden="false" customHeight="false" outlineLevel="0" collapsed="false">
      <c r="A4960" s="27"/>
      <c r="B4960" s="27"/>
    </row>
    <row r="4961" customFormat="false" ht="12.75" hidden="false" customHeight="false" outlineLevel="0" collapsed="false">
      <c r="A4961" s="27"/>
      <c r="B4961" s="27"/>
    </row>
    <row r="4962" customFormat="false" ht="12.75" hidden="false" customHeight="false" outlineLevel="0" collapsed="false">
      <c r="A4962" s="27"/>
      <c r="B4962" s="27"/>
    </row>
    <row r="4963" customFormat="false" ht="12.75" hidden="false" customHeight="false" outlineLevel="0" collapsed="false">
      <c r="A4963" s="27"/>
      <c r="B4963" s="27"/>
    </row>
    <row r="4964" customFormat="false" ht="12.75" hidden="false" customHeight="false" outlineLevel="0" collapsed="false">
      <c r="A4964" s="27"/>
      <c r="B4964" s="27"/>
    </row>
    <row r="4965" customFormat="false" ht="12.75" hidden="false" customHeight="false" outlineLevel="0" collapsed="false">
      <c r="A4965" s="27"/>
      <c r="B4965" s="27"/>
    </row>
    <row r="4966" customFormat="false" ht="12.75" hidden="false" customHeight="false" outlineLevel="0" collapsed="false">
      <c r="A4966" s="27"/>
      <c r="B4966" s="27"/>
    </row>
    <row r="4967" customFormat="false" ht="12.75" hidden="false" customHeight="false" outlineLevel="0" collapsed="false">
      <c r="A4967" s="27"/>
      <c r="B4967" s="27"/>
    </row>
    <row r="4968" customFormat="false" ht="12.75" hidden="false" customHeight="false" outlineLevel="0" collapsed="false">
      <c r="A4968" s="27"/>
      <c r="B4968" s="27"/>
    </row>
    <row r="4969" customFormat="false" ht="12.75" hidden="false" customHeight="false" outlineLevel="0" collapsed="false">
      <c r="A4969" s="27"/>
      <c r="B4969" s="27"/>
    </row>
    <row r="4970" customFormat="false" ht="12.75" hidden="false" customHeight="false" outlineLevel="0" collapsed="false">
      <c r="A4970" s="27"/>
      <c r="B4970" s="27"/>
    </row>
    <row r="4971" customFormat="false" ht="12.75" hidden="false" customHeight="false" outlineLevel="0" collapsed="false">
      <c r="A4971" s="27"/>
      <c r="B4971" s="27"/>
    </row>
    <row r="4972" customFormat="false" ht="12.75" hidden="false" customHeight="false" outlineLevel="0" collapsed="false">
      <c r="A4972" s="27"/>
      <c r="B4972" s="27"/>
    </row>
    <row r="4973" customFormat="false" ht="12.75" hidden="false" customHeight="false" outlineLevel="0" collapsed="false">
      <c r="A4973" s="27"/>
      <c r="B4973" s="27"/>
    </row>
    <row r="4974" customFormat="false" ht="12.75" hidden="false" customHeight="false" outlineLevel="0" collapsed="false">
      <c r="A4974" s="27"/>
      <c r="B4974" s="27"/>
    </row>
    <row r="4975" customFormat="false" ht="12.75" hidden="false" customHeight="false" outlineLevel="0" collapsed="false">
      <c r="A4975" s="27"/>
      <c r="B4975" s="27"/>
    </row>
    <row r="4976" customFormat="false" ht="12.75" hidden="false" customHeight="false" outlineLevel="0" collapsed="false">
      <c r="A4976" s="27"/>
      <c r="B4976" s="27"/>
    </row>
    <row r="4977" customFormat="false" ht="12.75" hidden="false" customHeight="false" outlineLevel="0" collapsed="false">
      <c r="A4977" s="27"/>
      <c r="B4977" s="27"/>
    </row>
    <row r="4978" customFormat="false" ht="12.75" hidden="false" customHeight="false" outlineLevel="0" collapsed="false">
      <c r="A4978" s="27"/>
      <c r="B4978" s="27"/>
    </row>
    <row r="4979" customFormat="false" ht="12.75" hidden="false" customHeight="false" outlineLevel="0" collapsed="false">
      <c r="A4979" s="27"/>
      <c r="B4979" s="27"/>
    </row>
    <row r="4980" customFormat="false" ht="12.75" hidden="false" customHeight="false" outlineLevel="0" collapsed="false">
      <c r="A4980" s="27"/>
      <c r="B4980" s="27"/>
    </row>
    <row r="4981" customFormat="false" ht="12.75" hidden="false" customHeight="false" outlineLevel="0" collapsed="false">
      <c r="A4981" s="27"/>
      <c r="B4981" s="27"/>
    </row>
    <row r="4982" customFormat="false" ht="12.75" hidden="false" customHeight="false" outlineLevel="0" collapsed="false">
      <c r="A4982" s="27"/>
      <c r="B4982" s="27"/>
    </row>
    <row r="4983" customFormat="false" ht="12.75" hidden="false" customHeight="false" outlineLevel="0" collapsed="false">
      <c r="A4983" s="27"/>
      <c r="B4983" s="27"/>
    </row>
    <row r="4984" customFormat="false" ht="12.75" hidden="false" customHeight="false" outlineLevel="0" collapsed="false">
      <c r="A4984" s="27"/>
      <c r="B4984" s="27"/>
    </row>
    <row r="4985" customFormat="false" ht="12.75" hidden="false" customHeight="false" outlineLevel="0" collapsed="false">
      <c r="A4985" s="27"/>
      <c r="B4985" s="27"/>
    </row>
    <row r="4986" customFormat="false" ht="12.75" hidden="false" customHeight="false" outlineLevel="0" collapsed="false">
      <c r="A4986" s="27"/>
      <c r="B4986" s="27"/>
    </row>
    <row r="4987" customFormat="false" ht="12.75" hidden="false" customHeight="false" outlineLevel="0" collapsed="false">
      <c r="A4987" s="27"/>
      <c r="B4987" s="27"/>
    </row>
    <row r="4988" customFormat="false" ht="12.75" hidden="false" customHeight="false" outlineLevel="0" collapsed="false">
      <c r="A4988" s="27"/>
      <c r="B4988" s="27"/>
    </row>
    <row r="4989" customFormat="false" ht="12.75" hidden="false" customHeight="false" outlineLevel="0" collapsed="false">
      <c r="A4989" s="27"/>
      <c r="B4989" s="27"/>
    </row>
    <row r="4990" customFormat="false" ht="12.75" hidden="false" customHeight="false" outlineLevel="0" collapsed="false">
      <c r="A4990" s="27"/>
      <c r="B4990" s="27"/>
    </row>
    <row r="4991" customFormat="false" ht="12.75" hidden="false" customHeight="false" outlineLevel="0" collapsed="false">
      <c r="A4991" s="27"/>
      <c r="B4991" s="27"/>
    </row>
    <row r="4992" customFormat="false" ht="12.75" hidden="false" customHeight="false" outlineLevel="0" collapsed="false">
      <c r="A4992" s="27"/>
      <c r="B4992" s="27"/>
    </row>
    <row r="4993" customFormat="false" ht="12.75" hidden="false" customHeight="false" outlineLevel="0" collapsed="false">
      <c r="A4993" s="27"/>
      <c r="B4993" s="27"/>
    </row>
    <row r="4994" customFormat="false" ht="12.75" hidden="false" customHeight="false" outlineLevel="0" collapsed="false">
      <c r="A4994" s="27"/>
      <c r="B4994" s="27"/>
    </row>
    <row r="4995" customFormat="false" ht="12.75" hidden="false" customHeight="false" outlineLevel="0" collapsed="false">
      <c r="A4995" s="27"/>
      <c r="B4995" s="27"/>
    </row>
    <row r="4996" customFormat="false" ht="12.75" hidden="false" customHeight="false" outlineLevel="0" collapsed="false">
      <c r="A4996" s="27"/>
      <c r="B4996" s="27"/>
    </row>
    <row r="4997" customFormat="false" ht="12.75" hidden="false" customHeight="false" outlineLevel="0" collapsed="false">
      <c r="A4997" s="27"/>
      <c r="B4997" s="27"/>
    </row>
    <row r="4998" customFormat="false" ht="12.75" hidden="false" customHeight="false" outlineLevel="0" collapsed="false">
      <c r="A4998" s="27"/>
      <c r="B4998" s="27"/>
    </row>
    <row r="4999" customFormat="false" ht="12.75" hidden="false" customHeight="false" outlineLevel="0" collapsed="false">
      <c r="A4999" s="27"/>
      <c r="B4999" s="27"/>
    </row>
    <row r="5000" customFormat="false" ht="12.75" hidden="false" customHeight="false" outlineLevel="0" collapsed="false">
      <c r="A5000" s="27"/>
      <c r="B5000" s="27"/>
    </row>
    <row r="5001" customFormat="false" ht="12.75" hidden="false" customHeight="false" outlineLevel="0" collapsed="false">
      <c r="A5001" s="0" t="n">
        <v>10.4677962679702</v>
      </c>
      <c r="B5001" s="0" t="n">
        <v>2.92373243000146</v>
      </c>
    </row>
    <row r="5002" customFormat="false" ht="12.75" hidden="false" customHeight="false" outlineLevel="0" collapsed="false">
      <c r="A5002" s="0" t="n">
        <v>10.4698264369886</v>
      </c>
      <c r="B5002" s="0" t="n">
        <v>2.92377247445282</v>
      </c>
    </row>
    <row r="5003" customFormat="false" ht="12.75" hidden="false" customHeight="false" outlineLevel="0" collapsed="false">
      <c r="A5003" s="0" t="n">
        <v>10.4718628243279</v>
      </c>
      <c r="B5003" s="0" t="n">
        <v>2.92374411711482</v>
      </c>
    </row>
    <row r="5004" customFormat="false" ht="12.75" hidden="false" customHeight="false" outlineLevel="0" collapsed="false">
      <c r="A5004" s="0" t="n">
        <v>10.473905430257</v>
      </c>
      <c r="B5004" s="0" t="n">
        <v>2.92364735503294</v>
      </c>
    </row>
    <row r="5005" customFormat="false" ht="12.75" hidden="false" customHeight="false" outlineLevel="0" collapsed="false">
      <c r="A5005" s="0" t="n">
        <v>10.4759542556925</v>
      </c>
      <c r="B5005" s="0" t="n">
        <v>2.92348217812518</v>
      </c>
    </row>
    <row r="5006" customFormat="false" ht="12.75" hidden="false" customHeight="false" outlineLevel="0" collapsed="false">
      <c r="A5006" s="0" t="n">
        <v>10.4780093021992</v>
      </c>
      <c r="B5006" s="0" t="n">
        <v>2.92324856917945</v>
      </c>
    </row>
    <row r="5007" customFormat="false" ht="12.75" hidden="false" customHeight="false" outlineLevel="0" collapsed="false">
      <c r="A5007" s="0" t="n">
        <v>10.4800705719905</v>
      </c>
      <c r="B5007" s="0" t="n">
        <v>2.92294650384918</v>
      </c>
    </row>
    <row r="5008" customFormat="false" ht="12.75" hidden="false" customHeight="false" outlineLevel="0" collapsed="false">
      <c r="A5008" s="0" t="n">
        <v>10.4821380679291</v>
      </c>
      <c r="B5008" s="0" t="n">
        <v>2.922575950647</v>
      </c>
    </row>
    <row r="5009" customFormat="false" ht="12.75" hidden="false" customHeight="false" outlineLevel="0" collapsed="false">
      <c r="A5009" s="0" t="n">
        <v>10.4842117935273</v>
      </c>
      <c r="B5009" s="0" t="n">
        <v>2.92213687093672</v>
      </c>
    </row>
    <row r="5010" customFormat="false" ht="12.75" hidden="false" customHeight="false" outlineLevel="0" collapsed="false">
      <c r="A5010" s="0" t="n">
        <v>10.4862917529485</v>
      </c>
      <c r="B5010" s="0" t="n">
        <v>2.92162921892335</v>
      </c>
    </row>
    <row r="5011" customFormat="false" ht="12.75" hidden="false" customHeight="false" outlineLevel="0" collapsed="false">
      <c r="A5011" s="0" t="n">
        <v>10.4883779510077</v>
      </c>
      <c r="B5011" s="0" t="n">
        <v>2.92105294164143</v>
      </c>
    </row>
    <row r="5012" customFormat="false" ht="12.75" hidden="false" customHeight="false" outlineLevel="0" collapsed="false">
      <c r="A5012" s="0" t="n">
        <v>10.4904703931733</v>
      </c>
      <c r="B5012" s="0" t="n">
        <v>2.92040797894142</v>
      </c>
    </row>
    <row r="5013" customFormat="false" ht="12.75" hidden="false" customHeight="false" outlineLevel="0" collapsed="false">
      <c r="A5013" s="0" t="n">
        <v>10.492569085568</v>
      </c>
      <c r="B5013" s="0" t="n">
        <v>2.91969426347442</v>
      </c>
    </row>
    <row r="5014" customFormat="false" ht="12.75" hidden="false" customHeight="false" outlineLevel="0" collapsed="false">
      <c r="A5014" s="0" t="n">
        <v>10.4946740349705</v>
      </c>
      <c r="B5014" s="0" t="n">
        <v>2.91891172067502</v>
      </c>
    </row>
    <row r="5015" customFormat="false" ht="12.75" hidden="false" customHeight="false" outlineLevel="0" collapsed="false">
      <c r="A5015" s="0" t="n">
        <v>10.4967852488174</v>
      </c>
      <c r="B5015" s="0" t="n">
        <v>2.91806026874232</v>
      </c>
    </row>
    <row r="5016" customFormat="false" ht="12.75" hidden="false" customHeight="false" outlineLevel="0" collapsed="false">
      <c r="A5016" s="0" t="n">
        <v>10.4989027352048</v>
      </c>
      <c r="B5016" s="0" t="n">
        <v>2.91713981861933</v>
      </c>
    </row>
    <row r="5017" customFormat="false" ht="12.75" hidden="false" customHeight="false" outlineLevel="0" collapsed="false">
      <c r="A5017" s="0" t="n">
        <v>10.5010265028906</v>
      </c>
      <c r="B5017" s="0" t="n">
        <v>2.91615027397044</v>
      </c>
    </row>
    <row r="5018" customFormat="false" ht="12.75" hidden="false" customHeight="false" outlineLevel="0" collapsed="false">
      <c r="A5018" s="0" t="n">
        <v>10.5031565612966</v>
      </c>
      <c r="B5018" s="0" t="n">
        <v>2.91509153115727</v>
      </c>
    </row>
    <row r="5019" customFormat="false" ht="12.75" hidden="false" customHeight="false" outlineLevel="0" collapsed="false">
      <c r="A5019" s="0" t="n">
        <v>10.5052929205108</v>
      </c>
      <c r="B5019" s="0" t="n">
        <v>2.91396347921275</v>
      </c>
    </row>
    <row r="5020" customFormat="false" ht="12.75" hidden="false" customHeight="false" outlineLevel="0" collapsed="false">
      <c r="A5020" s="0" t="n">
        <v>10.50743559129</v>
      </c>
      <c r="B5020" s="0" t="n">
        <v>2.91276599981349</v>
      </c>
    </row>
    <row r="5021" customFormat="false" ht="12.75" hidden="false" customHeight="false" outlineLevel="0" collapsed="false">
      <c r="A5021" s="0" t="n">
        <v>10.5095845850623</v>
      </c>
      <c r="B5021" s="0" t="n">
        <v>2.91149896725047</v>
      </c>
    </row>
    <row r="5022" customFormat="false" ht="12.75" hidden="false" customHeight="false" outlineLevel="0" collapsed="false">
      <c r="A5022" s="0" t="n">
        <v>10.5117399139302</v>
      </c>
      <c r="B5022" s="0" t="n">
        <v>2.91016224839809</v>
      </c>
    </row>
    <row r="5023" customFormat="false" ht="12.75" hidden="false" customHeight="false" outlineLevel="0" collapsed="false">
      <c r="A5023" s="0" t="n">
        <v>10.5139015906733</v>
      </c>
      <c r="B5023" s="0" t="n">
        <v>2.90875570268154</v>
      </c>
    </row>
    <row r="5024" customFormat="false" ht="12.75" hidden="false" customHeight="false" outlineLevel="0" collapsed="false">
      <c r="A5024" s="0" t="n">
        <v>10.5160696287515</v>
      </c>
      <c r="B5024" s="0" t="n">
        <v>2.90727918204261</v>
      </c>
    </row>
    <row r="5025" customFormat="false" ht="12.75" hidden="false" customHeight="false" outlineLevel="0" collapsed="false">
      <c r="A5025" s="0" t="n">
        <v>10.5182440423083</v>
      </c>
      <c r="B5025" s="0" t="n">
        <v>2.90573253090389</v>
      </c>
    </row>
    <row r="5026" customFormat="false" ht="12.75" hidden="false" customHeight="false" outlineLevel="0" collapsed="false">
      <c r="A5026" s="0" t="n">
        <v>10.5204248461742</v>
      </c>
      <c r="B5026" s="0" t="n">
        <v>2.90411558613143</v>
      </c>
    </row>
    <row r="5027" customFormat="false" ht="12.75" hidden="false" customHeight="false" outlineLevel="0" collapsed="false">
      <c r="A5027" s="0" t="n">
        <v>10.5226120558701</v>
      </c>
      <c r="B5027" s="0" t="n">
        <v>2.90242817699595</v>
      </c>
    </row>
    <row r="5028" customFormat="false" ht="12.75" hidden="false" customHeight="false" outlineLevel="0" collapsed="false">
      <c r="A5028" s="0" t="n">
        <v>10.524805687611</v>
      </c>
      <c r="B5028" s="0" t="n">
        <v>2.90067012513248</v>
      </c>
    </row>
    <row r="5029" customFormat="false" ht="12.75" hidden="false" customHeight="false" outlineLevel="0" collapsed="false">
      <c r="A5029" s="0" t="n">
        <v>10.5270057583101</v>
      </c>
      <c r="B5029" s="0" t="n">
        <v>2.89884124449869</v>
      </c>
    </row>
    <row r="5030" customFormat="false" ht="12.75" hidden="false" customHeight="false" outlineLevel="0" collapsed="false">
      <c r="A5030" s="0" t="n">
        <v>10.5292122855822</v>
      </c>
      <c r="B5030" s="0" t="n">
        <v>2.89694134133177</v>
      </c>
    </row>
    <row r="5031" customFormat="false" ht="12.75" hidden="false" customHeight="false" outlineLevel="0" collapsed="false">
      <c r="A5031" s="0" t="n">
        <v>10.5314252877481</v>
      </c>
      <c r="B5031" s="0" t="n">
        <v>2.89497021410407</v>
      </c>
    </row>
    <row r="5032" customFormat="false" ht="12.75" hidden="false" customHeight="false" outlineLevel="0" collapsed="false">
      <c r="A5032" s="0" t="n">
        <v>10.5336447838387</v>
      </c>
      <c r="B5032" s="0" t="n">
        <v>2.8929276534774</v>
      </c>
    </row>
    <row r="5033" customFormat="false" ht="12.75" hidden="false" customHeight="false" outlineLevel="0" collapsed="false">
      <c r="A5033" s="0" t="n">
        <v>10.535870793599</v>
      </c>
      <c r="B5033" s="0" t="n">
        <v>2.8908134422562</v>
      </c>
    </row>
    <row r="5034" customFormat="false" ht="12.75" hidden="false" customHeight="false" outlineLevel="0" collapsed="false">
      <c r="A5034" s="0" t="n">
        <v>10.538103337493</v>
      </c>
      <c r="B5034" s="0" t="n">
        <v>2.88862735533954</v>
      </c>
    </row>
    <row r="5035" customFormat="false" ht="12.75" hidden="false" customHeight="false" outlineLevel="0" collapsed="false">
      <c r="A5035" s="0" t="n">
        <v>10.5403424367074</v>
      </c>
      <c r="B5035" s="0" t="n">
        <v>2.88636915967214</v>
      </c>
    </row>
    <row r="5036" customFormat="false" ht="12.75" hidden="false" customHeight="false" outlineLevel="0" collapsed="false">
      <c r="A5036" s="0" t="n">
        <v>10.542588113157</v>
      </c>
      <c r="B5036" s="0" t="n">
        <v>2.88403861419433</v>
      </c>
    </row>
    <row r="5037" customFormat="false" ht="12.75" hidden="false" customHeight="false" outlineLevel="0" collapsed="false">
      <c r="A5037" s="0" t="n">
        <v>10.5448403894887</v>
      </c>
      <c r="B5037" s="0" t="n">
        <v>2.88163546979124</v>
      </c>
    </row>
    <row r="5038" customFormat="false" ht="12.75" hidden="false" customHeight="false" outlineLevel="0" collapsed="false">
      <c r="A5038" s="0" t="n">
        <v>10.5470992890862</v>
      </c>
      <c r="B5038" s="0" t="n">
        <v>2.87915946924107</v>
      </c>
    </row>
    <row r="5039" customFormat="false" ht="12.75" hidden="false" customHeight="false" outlineLevel="0" collapsed="false">
      <c r="A5039" s="0" t="n">
        <v>10.5493648360754</v>
      </c>
      <c r="B5039" s="0" t="n">
        <v>2.87661034716289</v>
      </c>
    </row>
    <row r="5040" customFormat="false" ht="12.75" hidden="false" customHeight="false" outlineLevel="0" collapsed="false">
      <c r="A5040" s="0" t="n">
        <v>10.5516370553282</v>
      </c>
      <c r="B5040" s="0" t="n">
        <v>2.87398782996365</v>
      </c>
    </row>
    <row r="5041" customFormat="false" ht="12.75" hidden="false" customHeight="false" outlineLevel="0" collapsed="false">
      <c r="A5041" s="0" t="n">
        <v>10.5539159724684</v>
      </c>
      <c r="B5041" s="0" t="n">
        <v>2.87129163578495</v>
      </c>
    </row>
    <row r="5042" customFormat="false" ht="12.75" hidden="false" customHeight="false" outlineLevel="0" collapsed="false">
      <c r="A5042" s="0" t="n">
        <v>10.5562016138758</v>
      </c>
      <c r="B5042" s="0" t="n">
        <v>2.86852147444941</v>
      </c>
    </row>
    <row r="5043" customFormat="false" ht="12.75" hidden="false" customHeight="false" outlineLevel="0" collapsed="false">
      <c r="A5043" s="0" t="n">
        <v>10.5584940066913</v>
      </c>
      <c r="B5043" s="0" t="n">
        <v>2.86567704740693</v>
      </c>
    </row>
    <row r="5044" customFormat="false" ht="12.75" hidden="false" customHeight="false" outlineLevel="0" collapsed="false">
      <c r="A5044" s="0" t="n">
        <v>10.5607931788221</v>
      </c>
      <c r="B5044" s="0" t="n">
        <v>2.86275804768091</v>
      </c>
    </row>
    <row r="5045" customFormat="false" ht="12.75" hidden="false" customHeight="false" outlineLevel="0" collapsed="false">
      <c r="A5045" s="0" t="n">
        <v>10.5630991589461</v>
      </c>
      <c r="B5045" s="0" t="n">
        <v>2.85976415981473</v>
      </c>
    </row>
    <row r="5046" customFormat="false" ht="12.75" hidden="false" customHeight="false" outlineLevel="0" collapsed="false">
      <c r="A5046" s="0" t="n">
        <v>10.565411976517</v>
      </c>
      <c r="B5046" s="0" t="n">
        <v>2.85669505981854</v>
      </c>
    </row>
    <row r="5047" customFormat="false" ht="12.75" hidden="false" customHeight="false" outlineLevel="0" collapsed="false">
      <c r="A5047" s="0" t="n">
        <v>10.567731661769</v>
      </c>
      <c r="B5047" s="0" t="n">
        <v>2.85355041511662</v>
      </c>
    </row>
    <row r="5048" customFormat="false" ht="12.75" hidden="false" customHeight="false" outlineLevel="0" collapsed="false">
      <c r="A5048" s="0" t="n">
        <v>10.5700582457218</v>
      </c>
      <c r="B5048" s="0" t="n">
        <v>2.85032988449558</v>
      </c>
    </row>
    <row r="5049" customFormat="false" ht="12.75" hidden="false" customHeight="false" outlineLevel="0" collapsed="false">
      <c r="A5049" s="0" t="n">
        <v>10.5723917601845</v>
      </c>
      <c r="B5049" s="0" t="n">
        <v>2.84703311805355</v>
      </c>
    </row>
    <row r="5050" customFormat="false" ht="12.75" hidden="false" customHeight="false" outlineLevel="0" collapsed="false">
      <c r="A5050" s="0" t="n">
        <v>10.5747322377609</v>
      </c>
      <c r="B5050" s="0" t="n">
        <v>2.84365975715062</v>
      </c>
    </row>
    <row r="5051" customFormat="false" ht="12.75" hidden="false" customHeight="false" outlineLevel="0" collapsed="false">
      <c r="A5051" s="0" t="n">
        <v>10.5770797118535</v>
      </c>
      <c r="B5051" s="0" t="n">
        <v>2.84020943436097</v>
      </c>
    </row>
    <row r="5052" customFormat="false" ht="12.75" hidden="false" customHeight="false" outlineLevel="0" collapsed="false">
      <c r="A5052" s="0" t="n">
        <v>10.5794342166676</v>
      </c>
      <c r="B5052" s="0" t="n">
        <v>2.83668177342669</v>
      </c>
    </row>
    <row r="5053" customFormat="false" ht="12.75" hidden="false" customHeight="false" outlineLevel="0" collapsed="false">
      <c r="A5053" s="0" t="n">
        <v>10.5817957872154</v>
      </c>
      <c r="B5053" s="0" t="n">
        <v>2.83307638921394</v>
      </c>
    </row>
    <row r="5054" customFormat="false" ht="12.75" hidden="false" customHeight="false" outlineLevel="0" collapsed="false">
      <c r="A5054" s="0" t="n">
        <v>10.58416445932</v>
      </c>
      <c r="B5054" s="0" t="n">
        <v>2.82939288767155</v>
      </c>
    </row>
    <row r="5055" customFormat="false" ht="12.75" hidden="false" customHeight="false" outlineLevel="0" collapsed="false">
      <c r="A5055" s="0" t="n">
        <v>10.5865402696183</v>
      </c>
      <c r="B5055" s="0" t="n">
        <v>2.82563086579261</v>
      </c>
    </row>
    <row r="5056" customFormat="false" ht="12.75" hidden="false" customHeight="false" outlineLevel="0" collapsed="false">
      <c r="A5056" s="0" t="n">
        <v>10.5889232555648</v>
      </c>
      <c r="B5056" s="0" t="n">
        <v>2.82178991157933</v>
      </c>
    </row>
    <row r="5057" customFormat="false" ht="12.75" hidden="false" customHeight="false" outlineLevel="0" collapsed="false">
      <c r="A5057" s="0" t="n">
        <v>10.5913134554342</v>
      </c>
      <c r="B5057" s="0" t="n">
        <v>2.81786960401172</v>
      </c>
    </row>
    <row r="5058" customFormat="false" ht="12.75" hidden="false" customHeight="false" outlineLevel="0" collapsed="false">
      <c r="A5058" s="0" t="n">
        <v>10.5937109083236</v>
      </c>
      <c r="B5058" s="0" t="n">
        <v>2.8138695130205</v>
      </c>
    </row>
    <row r="5059" customFormat="false" ht="12.75" hidden="false" customHeight="false" outlineLevel="0" collapsed="false">
      <c r="A5059" s="0" t="n">
        <v>10.5961156541552</v>
      </c>
      <c r="B5059" s="0" t="n">
        <v>2.80978919946475</v>
      </c>
    </row>
    <row r="5060" customFormat="false" ht="12.75" hidden="false" customHeight="false" outlineLevel="0" collapsed="false">
      <c r="A5060" s="0" t="n">
        <v>10.5985277336772</v>
      </c>
      <c r="B5060" s="0" t="n">
        <v>2.80562821511499</v>
      </c>
    </row>
    <row r="5061" customFormat="false" ht="12.75" hidden="false" customHeight="false" outlineLevel="0" collapsed="false">
      <c r="A5061" s="0" t="n">
        <v>10.6009471884649</v>
      </c>
      <c r="B5061" s="0" t="n">
        <v>2.80138610264206</v>
      </c>
    </row>
    <row r="5062" customFormat="false" ht="12.75" hidden="false" customHeight="false" outlineLevel="0" collapsed="false">
      <c r="A5062" s="0" t="n">
        <v>10.6033740609216</v>
      </c>
      <c r="B5062" s="0" t="n">
        <v>2.79706239561267</v>
      </c>
    </row>
    <row r="5063" customFormat="false" ht="12.75" hidden="false" customHeight="false" outlineLevel="0" collapsed="false">
      <c r="A5063" s="0" t="n">
        <v>10.6058083942777</v>
      </c>
      <c r="B5063" s="0" t="n">
        <v>2.79265661849218</v>
      </c>
    </row>
    <row r="5064" customFormat="false" ht="12.75" hidden="false" customHeight="false" outlineLevel="0" collapsed="false">
      <c r="A5064" s="0" t="n">
        <v>10.6082502325901</v>
      </c>
      <c r="B5064" s="0" t="n">
        <v>2.78816828665553</v>
      </c>
    </row>
    <row r="5065" customFormat="false" ht="12.75" hidden="false" customHeight="false" outlineLevel="0" collapsed="false">
      <c r="A5065" s="0" t="n">
        <v>10.6106996207404</v>
      </c>
      <c r="B5065" s="0" t="n">
        <v>2.78359690640685</v>
      </c>
    </row>
    <row r="5066" customFormat="false" ht="12.75" hidden="false" customHeight="false" outlineLevel="0" collapsed="false">
      <c r="A5066" s="0" t="n">
        <v>10.613156604432</v>
      </c>
      <c r="B5066" s="0" t="n">
        <v>2.77894197500902</v>
      </c>
    </row>
    <row r="5067" customFormat="false" ht="12.75" hidden="false" customHeight="false" outlineLevel="0" collapsed="false">
      <c r="A5067" s="0" t="n">
        <v>10.6156212301867</v>
      </c>
      <c r="B5067" s="0" t="n">
        <v>2.77420298072378</v>
      </c>
    </row>
    <row r="5068" customFormat="false" ht="12.75" hidden="false" customHeight="false" outlineLevel="0" collapsed="false">
      <c r="A5068" s="0" t="n">
        <v>10.6180935453398</v>
      </c>
      <c r="B5068" s="0" t="n">
        <v>2.76937940286363</v>
      </c>
    </row>
    <row r="5069" customFormat="false" ht="12.75" hidden="false" customHeight="false" outlineLevel="0" collapsed="false">
      <c r="A5069" s="0" t="n">
        <v>10.6205735980343</v>
      </c>
      <c r="B5069" s="0" t="n">
        <v>2.76447071185658</v>
      </c>
    </row>
    <row r="5070" customFormat="false" ht="12.75" hidden="false" customHeight="false" outlineLevel="0" collapsed="false">
      <c r="A5070" s="0" t="n">
        <v>10.6230614372137</v>
      </c>
      <c r="B5070" s="0" t="n">
        <v>2.75947636932492</v>
      </c>
    </row>
    <row r="5071" customFormat="false" ht="12.75" hidden="false" customHeight="false" outlineLevel="0" collapsed="false">
      <c r="A5071" s="0" t="n">
        <v>10.6255571126135</v>
      </c>
      <c r="B5071" s="0" t="n">
        <v>2.75439582817932</v>
      </c>
    </row>
    <row r="5072" customFormat="false" ht="12.75" hidden="false" customHeight="false" outlineLevel="0" collapsed="false">
      <c r="A5072" s="0" t="n">
        <v>10.628060674751</v>
      </c>
      <c r="B5072" s="0" t="n">
        <v>2.74922853272966</v>
      </c>
    </row>
    <row r="5073" customFormat="false" ht="12.75" hidden="false" customHeight="false" outlineLevel="0" collapsed="false">
      <c r="A5073" s="0" t="n">
        <v>10.6305721749137</v>
      </c>
      <c r="B5073" s="0" t="n">
        <v>2.74397391881414</v>
      </c>
    </row>
    <row r="5074" customFormat="false" ht="12.75" hidden="false" customHeight="false" outlineLevel="0" collapsed="false">
      <c r="A5074" s="0" t="n">
        <v>10.633091665146</v>
      </c>
      <c r="B5074" s="0" t="n">
        <v>2.7386314139481</v>
      </c>
    </row>
    <row r="5075" customFormat="false" ht="12.75" hidden="false" customHeight="false" outlineLevel="0" collapsed="false">
      <c r="A5075" s="0" t="n">
        <v>10.6356191982328</v>
      </c>
      <c r="B5075" s="0" t="n">
        <v>2.73320043749466</v>
      </c>
    </row>
    <row r="5076" customFormat="false" ht="12.75" hidden="false" customHeight="false" outlineLevel="0" collapsed="false">
      <c r="A5076" s="0" t="n">
        <v>10.6381548276831</v>
      </c>
      <c r="B5076" s="0" t="n">
        <v>2.72768040085866</v>
      </c>
    </row>
    <row r="5077" customFormat="false" ht="12.75" hidden="false" customHeight="false" outlineLevel="0" collapsed="false">
      <c r="A5077" s="0" t="n">
        <v>10.6406986077091</v>
      </c>
      <c r="B5077" s="0" t="n">
        <v>2.72207070770625</v>
      </c>
    </row>
    <row r="5078" customFormat="false" ht="12.75" hidden="false" customHeight="false" outlineLevel="0" collapsed="false">
      <c r="A5078" s="0" t="n">
        <v>10.643250593204</v>
      </c>
      <c r="B5078" s="0" t="n">
        <v>2.71637075421214</v>
      </c>
    </row>
    <row r="5079" customFormat="false" ht="12.75" hidden="false" customHeight="false" outlineLevel="0" collapsed="false">
      <c r="A5079" s="0" t="n">
        <v>10.6458108397169</v>
      </c>
      <c r="B5079" s="0" t="n">
        <v>2.71057992933703</v>
      </c>
    </row>
    <row r="5080" customFormat="false" ht="12.75" hidden="false" customHeight="false" outlineLevel="0" collapsed="false">
      <c r="A5080" s="0" t="n">
        <v>10.6483794034247</v>
      </c>
      <c r="B5080" s="0" t="n">
        <v>2.7046976151376</v>
      </c>
    </row>
    <row r="5081" customFormat="false" ht="12.75" hidden="false" customHeight="false" outlineLevel="0" collapsed="false">
      <c r="A5081" s="0" t="n">
        <v>10.6509563411003</v>
      </c>
      <c r="B5081" s="0" t="n">
        <v>2.69872318711199</v>
      </c>
    </row>
    <row r="5082" customFormat="false" ht="12.75" hidden="false" customHeight="false" outlineLevel="0" collapsed="false">
      <c r="A5082" s="0" t="n">
        <v>10.653541710078</v>
      </c>
      <c r="B5082" s="0" t="n">
        <v>2.69265601458363</v>
      </c>
    </row>
    <row r="5083" customFormat="false" ht="12.75" hidden="false" customHeight="false" outlineLevel="0" collapsed="false">
      <c r="A5083" s="0" t="n">
        <v>10.6561355682148</v>
      </c>
      <c r="B5083" s="0" t="n">
        <v>2.68649546112668</v>
      </c>
    </row>
    <row r="5084" customFormat="false" ht="12.75" hidden="false" customHeight="false" outlineLevel="0" collapsed="false">
      <c r="A5084" s="0" t="n">
        <v>10.6587379738476</v>
      </c>
      <c r="B5084" s="0" t="n">
        <v>2.68024088503651</v>
      </c>
    </row>
    <row r="5085" customFormat="false" ht="12.75" hidden="false" customHeight="false" outlineLevel="0" collapsed="false">
      <c r="A5085" s="0" t="n">
        <v>10.6613489857459</v>
      </c>
      <c r="B5085" s="0" t="n">
        <v>2.67389163984899</v>
      </c>
    </row>
    <row r="5086" customFormat="false" ht="12.75" hidden="false" customHeight="false" outlineLevel="0" collapsed="false">
      <c r="A5086" s="0" t="n">
        <v>10.6639686630599</v>
      </c>
      <c r="B5086" s="0" t="n">
        <v>2.66744707491256</v>
      </c>
    </row>
    <row r="5087" customFormat="false" ht="12.75" hidden="false" customHeight="false" outlineLevel="0" collapsed="false">
      <c r="A5087" s="0" t="n">
        <v>10.6665970652634</v>
      </c>
      <c r="B5087" s="0" t="n">
        <v>2.66090653601742</v>
      </c>
    </row>
    <row r="5088" customFormat="false" ht="12.75" hidden="false" customHeight="false" outlineLevel="0" collapsed="false">
      <c r="A5088" s="0" t="n">
        <v>10.6692342520906</v>
      </c>
      <c r="B5088" s="0" t="n">
        <v>2.65426936608661</v>
      </c>
    </row>
    <row r="5089" customFormat="false" ht="12.75" hidden="false" customHeight="false" outlineLevel="0" collapsed="false">
      <c r="A5089" s="0" t="n">
        <v>10.6718802834678</v>
      </c>
      <c r="B5089" s="0" t="n">
        <v>2.64753490593386</v>
      </c>
    </row>
    <row r="5090" customFormat="false" ht="12.75" hidden="false" customHeight="false" outlineLevel="0" collapsed="false">
      <c r="A5090" s="0" t="n">
        <v>10.6745352194372</v>
      </c>
      <c r="B5090" s="0" t="n">
        <v>2.6407024950938</v>
      </c>
    </row>
    <row r="5091" customFormat="false" ht="12.75" hidden="false" customHeight="false" outlineLevel="0" collapsed="false">
      <c r="A5091" s="0" t="n">
        <v>10.6771991200751</v>
      </c>
      <c r="B5091" s="0" t="n">
        <v>2.63377147273025</v>
      </c>
    </row>
    <row r="5092" customFormat="false" ht="12.75" hidden="false" customHeight="false" outlineLevel="0" collapsed="false">
      <c r="A5092" s="0" t="n">
        <v>10.6798720454009</v>
      </c>
      <c r="B5092" s="0" t="n">
        <v>2.62674117862902</v>
      </c>
    </row>
    <row r="5093" customFormat="false" ht="12.75" hidden="false" customHeight="false" outlineLevel="0" collapsed="false">
      <c r="A5093" s="0" t="n">
        <v>10.6825540552791</v>
      </c>
      <c r="B5093" s="0" t="n">
        <v>2.61961095428193</v>
      </c>
    </row>
    <row r="5094" customFormat="false" ht="12.75" hidden="false" customHeight="false" outlineLevel="0" collapsed="false">
      <c r="A5094" s="0" t="n">
        <v>10.6852452093115</v>
      </c>
      <c r="B5094" s="0" t="n">
        <v>2.61238014406944</v>
      </c>
    </row>
    <row r="5095" customFormat="false" ht="12.75" hidden="false" customHeight="false" outlineLevel="0" collapsed="false">
      <c r="A5095" s="0" t="n">
        <v>10.6879455667203</v>
      </c>
      <c r="B5095" s="0" t="n">
        <v>2.60504809654971</v>
      </c>
    </row>
    <row r="5096" customFormat="false" ht="12.75" hidden="false" customHeight="false" outlineLevel="0" collapsed="false">
      <c r="A5096" s="0" t="n">
        <v>10.6906551862201</v>
      </c>
      <c r="B5096" s="0" t="n">
        <v>2.5976141658627</v>
      </c>
    </row>
    <row r="5097" customFormat="false" ht="12.75" hidden="false" customHeight="false" outlineLevel="0" collapsed="false">
      <c r="A5097" s="0" t="n">
        <v>10.6933741258791</v>
      </c>
      <c r="B5097" s="0" t="n">
        <v>2.59007771325833</v>
      </c>
    </row>
    <row r="5098" customFormat="false" ht="12.75" hidden="false" customHeight="false" outlineLevel="0" collapsed="false">
      <c r="A5098" s="0" t="n">
        <v>10.6961024429681</v>
      </c>
      <c r="B5098" s="0" t="n">
        <v>2.58243810875868</v>
      </c>
    </row>
    <row r="5099" customFormat="false" ht="12.75" hidden="false" customHeight="false" outlineLevel="0" collapsed="false">
      <c r="A5099" s="0" t="n">
        <v>10.6988401937962</v>
      </c>
      <c r="B5099" s="0" t="n">
        <v>2.57469473296469</v>
      </c>
    </row>
    <row r="5100" customFormat="false" ht="12.75" hidden="false" customHeight="false" outlineLevel="0" collapsed="false">
      <c r="A5100" s="0" t="n">
        <v>10.7015874335325</v>
      </c>
      <c r="B5100" s="0" t="n">
        <v>2.56684697901893</v>
      </c>
    </row>
    <row r="5101" customFormat="false" ht="12.75" hidden="false" customHeight="false" outlineLevel="0" collapsed="false">
      <c r="A5101" s="0" t="n">
        <v>10.7043442160118</v>
      </c>
      <c r="B5101" s="0" t="n">
        <v>2.55889425473655</v>
      </c>
    </row>
    <row r="5102" customFormat="false" ht="12.75" hidden="false" customHeight="false" outlineLevel="0" collapsed="false">
      <c r="A5102" s="0" t="n">
        <v>10.7071105935253</v>
      </c>
      <c r="B5102" s="0" t="n">
        <v>2.55083598491772</v>
      </c>
    </row>
    <row r="5103" customFormat="false" ht="12.75" hidden="false" customHeight="false" outlineLevel="0" collapsed="false">
      <c r="A5103" s="0" t="n">
        <v>10.7098866165917</v>
      </c>
      <c r="B5103" s="0" t="n">
        <v>2.54267161385563</v>
      </c>
    </row>
    <row r="5104" customFormat="false" ht="12.75" hidden="false" customHeight="false" outlineLevel="0" collapsed="false">
      <c r="A5104" s="0" t="n">
        <v>10.7126723337108</v>
      </c>
      <c r="B5104" s="0" t="n">
        <v>2.53440060805533</v>
      </c>
    </row>
    <row r="5105" customFormat="false" ht="12.75" hidden="false" customHeight="false" outlineLevel="0" collapsed="false">
      <c r="A5105" s="0" t="n">
        <v>10.715467791095</v>
      </c>
      <c r="B5105" s="0" t="n">
        <v>2.52602245917965</v>
      </c>
    </row>
    <row r="5106" customFormat="false" ht="12.75" hidden="false" customHeight="false" outlineLevel="0" collapsed="false">
      <c r="A5106" s="0" t="n">
        <v>10.7182730323798</v>
      </c>
      <c r="B5106" s="0" t="n">
        <v>2.5175366872399</v>
      </c>
    </row>
    <row r="5107" customFormat="false" ht="12.75" hidden="false" customHeight="false" outlineLevel="0" collapsed="false">
      <c r="A5107" s="0" t="n">
        <v>10.7210880983094</v>
      </c>
      <c r="B5107" s="0" t="n">
        <v>2.50894284404988</v>
      </c>
    </row>
    <row r="5108" customFormat="false" ht="12.75" hidden="false" customHeight="false" outlineLevel="0" collapsed="false">
      <c r="A5108" s="0" t="n">
        <v>10.7239130263973</v>
      </c>
      <c r="B5108" s="0" t="n">
        <v>2.50024051696346</v>
      </c>
    </row>
    <row r="5109" customFormat="false" ht="12.75" hidden="false" customHeight="false" outlineLevel="0" collapsed="false">
      <c r="A5109" s="0" t="n">
        <v>10.7267478505583</v>
      </c>
      <c r="B5109" s="0" t="n">
        <v>2.49142933291725</v>
      </c>
    </row>
    <row r="5110" customFormat="false" ht="12.75" hidden="false" customHeight="false" outlineLevel="0" collapsed="false">
      <c r="A5110" s="0" t="n">
        <v>10.7295926007116</v>
      </c>
      <c r="B5110" s="0" t="n">
        <v>2.48250896280132</v>
      </c>
    </row>
    <row r="5111" customFormat="false" ht="12.75" hidden="false" customHeight="false" outlineLevel="0" collapsed="false">
      <c r="A5111" s="0" t="n">
        <v>10.7324473023513</v>
      </c>
      <c r="B5111" s="0" t="n">
        <v>2.47347912618246</v>
      </c>
    </row>
    <row r="5112" customFormat="false" ht="12.75" hidden="false" customHeight="false" outlineLevel="0" collapsed="false">
      <c r="A5112" s="0" t="n">
        <v>10.7353119760823</v>
      </c>
      <c r="B5112" s="0" t="n">
        <v>2.46433959640637</v>
      </c>
    </row>
    <row r="5113" customFormat="false" ht="12.75" hidden="false" customHeight="false" outlineLevel="0" collapsed="false">
      <c r="A5113" s="0" t="n">
        <v>10.7381866371198</v>
      </c>
      <c r="B5113" s="0" t="n">
        <v>2.4550902061065</v>
      </c>
    </row>
    <row r="5114" customFormat="false" ht="12.75" hidden="false" customHeight="false" outlineLevel="0" collapsed="false">
      <c r="A5114" s="0" t="n">
        <v>10.7410712947489</v>
      </c>
      <c r="B5114" s="0" t="n">
        <v>2.44573085314931</v>
      </c>
    </row>
    <row r="5115" customFormat="false" ht="12.75" hidden="false" customHeight="false" outlineLevel="0" collapsed="false">
      <c r="A5115" s="0" t="n">
        <v>10.7439659517411</v>
      </c>
      <c r="B5115" s="0" t="n">
        <v>2.43626150704751</v>
      </c>
    </row>
    <row r="5116" customFormat="false" ht="12.75" hidden="false" customHeight="false" outlineLevel="0" collapsed="false">
      <c r="A5116" s="0" t="n">
        <v>10.7468706037263</v>
      </c>
      <c r="B5116" s="0" t="n">
        <v>2.42668221587448</v>
      </c>
    </row>
    <row r="5117" customFormat="false" ht="12.75" hidden="false" customHeight="false" outlineLevel="0" collapsed="false">
      <c r="A5117" s="0" t="n">
        <v>10.7497852385149</v>
      </c>
      <c r="B5117" s="0" t="n">
        <v>2.41699311371548</v>
      </c>
    </row>
    <row r="5118" customFormat="false" ht="12.75" hidden="false" customHeight="false" outlineLevel="0" collapsed="false">
      <c r="A5118" s="0" t="n">
        <v>10.7527098353686</v>
      </c>
      <c r="B5118" s="0" t="n">
        <v>2.40719442869263</v>
      </c>
    </row>
    <row r="5119" customFormat="false" ht="12.75" hidden="false" customHeight="false" outlineLevel="0" collapsed="false">
      <c r="A5119" s="0" t="n">
        <v>10.7556443642151</v>
      </c>
      <c r="B5119" s="0" t="n">
        <v>2.39728649160296</v>
      </c>
    </row>
    <row r="5120" customFormat="false" ht="12.75" hidden="false" customHeight="false" outlineLevel="0" collapsed="false">
      <c r="A5120" s="0" t="n">
        <v>10.7585887848032</v>
      </c>
      <c r="B5120" s="0" t="n">
        <v>2.38726974521075</v>
      </c>
    </row>
    <row r="5121" customFormat="false" ht="12.75" hidden="false" customHeight="false" outlineLevel="0" collapsed="false">
      <c r="A5121" s="0" t="n">
        <v>10.7615430457946</v>
      </c>
      <c r="B5121" s="0" t="n">
        <v>2.37714475423688</v>
      </c>
    </row>
    <row r="5122" customFormat="false" ht="12.75" hidden="false" customHeight="false" outlineLevel="0" collapsed="false">
      <c r="A5122" s="0" t="n">
        <v>10.7645070837886</v>
      </c>
      <c r="B5122" s="0" t="n">
        <v>2.36691221609006</v>
      </c>
    </row>
    <row r="5123" customFormat="false" ht="12.75" hidden="false" customHeight="false" outlineLevel="0" collapsed="false">
      <c r="A5123" s="0" t="n">
        <v>10.7674808222749</v>
      </c>
      <c r="B5123" s="0" t="n">
        <v>2.3565729723863</v>
      </c>
    </row>
    <row r="5124" customFormat="false" ht="12.75" hidden="false" customHeight="false" outlineLevel="0" collapsed="false">
      <c r="A5124" s="0" t="n">
        <v>10.7704641705099</v>
      </c>
      <c r="B5124" s="0" t="n">
        <v>2.34612802130412</v>
      </c>
    </row>
    <row r="5125" customFormat="false" ht="12.75" hidden="false" customHeight="false" outlineLevel="0" collapsed="false">
      <c r="A5125" s="0" t="n">
        <v>10.7734570223136</v>
      </c>
      <c r="B5125" s="0" t="n">
        <v>2.33557853082463</v>
      </c>
    </row>
    <row r="5126" customFormat="false" ht="12.75" hidden="false" customHeight="false" outlineLevel="0" collapsed="false">
      <c r="A5126" s="0" t="n">
        <v>10.7764592547808</v>
      </c>
      <c r="B5126" s="0" t="n">
        <v>2.32492585290586</v>
      </c>
    </row>
    <row r="5127" customFormat="false" ht="12.75" hidden="false" customHeight="false" outlineLevel="0" collapsed="false">
      <c r="A5127" s="0" t="n">
        <v>10.7794707269031</v>
      </c>
      <c r="B5127" s="0" t="n">
        <v>2.31417153864141</v>
      </c>
    </row>
    <row r="5128" customFormat="false" ht="12.75" hidden="false" customHeight="false" outlineLevel="0" collapsed="false">
      <c r="A5128" s="0" t="n">
        <v>10.7824912780968</v>
      </c>
      <c r="B5128" s="0" t="n">
        <v>2.30331735445315</v>
      </c>
    </row>
    <row r="5129" customFormat="false" ht="12.75" hidden="false" customHeight="false" outlineLevel="0" collapsed="false">
      <c r="A5129" s="0" t="n">
        <v>10.7855207266324</v>
      </c>
      <c r="B5129" s="0" t="n">
        <v>2.29236529936664</v>
      </c>
    </row>
    <row r="5130" customFormat="false" ht="12.75" hidden="false" customHeight="false" outlineLevel="0" collapsed="false">
      <c r="A5130" s="0" t="n">
        <v>10.7885588679613</v>
      </c>
      <c r="B5130" s="0" t="n">
        <v>2.28131762341627</v>
      </c>
    </row>
    <row r="5131" customFormat="false" ht="12.75" hidden="false" customHeight="false" outlineLevel="0" collapsed="false">
      <c r="A5131" s="0" t="n">
        <v>10.7916054729361</v>
      </c>
      <c r="B5131" s="0" t="n">
        <v>2.27017684722442</v>
      </c>
    </row>
    <row r="5132" customFormat="false" ht="12.75" hidden="false" customHeight="false" outlineLevel="0" collapsed="false">
      <c r="A5132" s="0" t="n">
        <v>10.7946602859202</v>
      </c>
      <c r="B5132" s="0" t="n">
        <v>2.25894578279455</v>
      </c>
    </row>
    <row r="5133" customFormat="false" ht="12.75" hidden="false" customHeight="false" outlineLevel="0" collapsed="false">
      <c r="A5133" s="0" t="n">
        <v>10.7977230227841</v>
      </c>
      <c r="B5133" s="0" t="n">
        <v>2.2476275555532</v>
      </c>
    </row>
    <row r="5134" customFormat="false" ht="12.75" hidden="false" customHeight="false" outlineLevel="0" collapsed="false">
      <c r="A5134" s="0" t="n">
        <v>10.8007933687852</v>
      </c>
      <c r="B5134" s="0" t="n">
        <v>2.23622562766805</v>
      </c>
    </row>
    <row r="5135" customFormat="false" ht="12.75" hidden="false" customHeight="false" outlineLevel="0" collapsed="false">
      <c r="A5135" s="0" t="n">
        <v>10.8038709763308</v>
      </c>
      <c r="B5135" s="0" t="n">
        <v>2.22474382266057</v>
      </c>
    </row>
    <row r="5136" customFormat="false" ht="12.75" hidden="false" customHeight="false" outlineLevel="0" collapsed="false">
      <c r="A5136" s="0" t="n">
        <v>10.8069554626219</v>
      </c>
      <c r="B5136" s="0" t="n">
        <v>2.21318635132</v>
      </c>
    </row>
    <row r="5137" customFormat="false" ht="12.75" hidden="false" customHeight="false" outlineLevel="0" collapsed="false">
      <c r="A5137" s="0" t="n">
        <v>10.8100464071801</v>
      </c>
      <c r="B5137" s="0" t="n">
        <v>2.20155783891121</v>
      </c>
    </row>
    <row r="5138" customFormat="false" ht="12.75" hidden="false" customHeight="false" outlineLevel="0" collapsed="false">
      <c r="A5138" s="0" t="n">
        <v>10.8131433492582</v>
      </c>
      <c r="B5138" s="0" t="n">
        <v>2.18986335365205</v>
      </c>
    </row>
    <row r="5139" customFormat="false" ht="12.75" hidden="false" customHeight="false" outlineLevel="0" collapsed="false">
      <c r="A5139" s="0" t="n">
        <v>10.8162457851407</v>
      </c>
      <c r="B5139" s="0" t="n">
        <v>2.17810843641486</v>
      </c>
    </row>
    <row r="5140" customFormat="false" ht="12.75" hidden="false" customHeight="false" outlineLevel="0" collapsed="false">
      <c r="A5140" s="0" t="n">
        <v>10.8193531653383</v>
      </c>
      <c r="B5140" s="0" t="n">
        <v>2.1662991315824</v>
      </c>
    </row>
    <row r="5141" customFormat="false" ht="12.75" hidden="false" customHeight="false" outlineLevel="0" collapsed="false">
      <c r="A5141" s="0" t="n">
        <v>10.822464891687</v>
      </c>
      <c r="B5141" s="0" t="n">
        <v>2.15444201895964</v>
      </c>
    </row>
    <row r="5142" customFormat="false" ht="12.75" hidden="false" customHeight="false" outlineLevel="0" collapsed="false">
      <c r="A5142" s="0" t="n">
        <v>10.8255803143631</v>
      </c>
      <c r="B5142" s="0" t="n">
        <v>2.14254424660917</v>
      </c>
    </row>
    <row r="5143" customFormat="false" ht="12.75" hidden="false" customHeight="false" outlineLevel="0" collapsed="false">
      <c r="A5143" s="0" t="n">
        <v>10.8286987288294</v>
      </c>
      <c r="B5143" s="0" t="n">
        <v>2.13061356443902</v>
      </c>
    </row>
    <row r="5144" customFormat="false" ht="12.75" hidden="false" customHeight="false" outlineLevel="0" collapsed="false">
      <c r="A5144" s="0" t="n">
        <v>10.8318193727335</v>
      </c>
      <c r="B5144" s="0" t="n">
        <v>2.11865835832748</v>
      </c>
    </row>
    <row r="5145" customFormat="false" ht="12.75" hidden="false" customHeight="false" outlineLevel="0" collapsed="false">
      <c r="A5145" s="0" t="n">
        <v>10.8349414227805</v>
      </c>
      <c r="B5145" s="0" t="n">
        <v>2.10668768451867</v>
      </c>
    </row>
    <row r="5146" customFormat="false" ht="12.75" hidden="false" customHeight="false" outlineLevel="0" collapsed="false">
      <c r="A5146" s="0" t="n">
        <v>10.8380639916111</v>
      </c>
      <c r="B5146" s="0" t="n">
        <v>2.09471130396641</v>
      </c>
    </row>
    <row r="5147" customFormat="false" ht="12.75" hidden="false" customHeight="false" outlineLevel="0" collapsed="false">
      <c r="A5147" s="0" t="n">
        <v>10.841186124719</v>
      </c>
      <c r="B5147" s="0" t="n">
        <v>2.08273971624041</v>
      </c>
    </row>
    <row r="5148" customFormat="false" ht="12.75" hidden="false" customHeight="false" outlineLevel="0" collapsed="false">
      <c r="A5148" s="0" t="n">
        <v>10.8443067974498</v>
      </c>
      <c r="B5148" s="0" t="n">
        <v>2.07078419253973</v>
      </c>
    </row>
    <row r="5149" customFormat="false" ht="12.75" hidden="false" customHeight="false" outlineLevel="0" collapsed="false">
      <c r="A5149" s="0" t="n">
        <v>10.8474249121292</v>
      </c>
      <c r="B5149" s="0" t="n">
        <v>2.05885680728303</v>
      </c>
    </row>
    <row r="5150" customFormat="false" ht="12.75" hidden="false" customHeight="false" outlineLevel="0" collapsed="false">
      <c r="A5150" s="0" t="n">
        <v>10.8505392953759</v>
      </c>
      <c r="B5150" s="0" t="n">
        <v>2.04697046766401</v>
      </c>
    </row>
    <row r="5151" customFormat="false" ht="12.75" hidden="false" customHeight="false" outlineLevel="0" collapsed="false">
      <c r="A5151" s="0" t="n">
        <v>10.8536486956635</v>
      </c>
      <c r="B5151" s="0" t="n">
        <v>2.03513894047532</v>
      </c>
    </row>
    <row r="5152" customFormat="false" ht="12.75" hidden="false" customHeight="false" outlineLevel="0" collapsed="false">
      <c r="A5152" s="0" t="n">
        <v>10.8567517812013</v>
      </c>
      <c r="B5152" s="0" t="n">
        <v>2.02337687541541</v>
      </c>
    </row>
    <row r="5153" customFormat="false" ht="12.75" hidden="false" customHeight="false" outlineLevel="0" collapsed="false">
      <c r="A5153" s="0" t="n">
        <v>10.8598471382148</v>
      </c>
      <c r="B5153" s="0" t="n">
        <v>2.01169982400296</v>
      </c>
    </row>
    <row r="5154" customFormat="false" ht="12.75" hidden="false" customHeight="false" outlineLevel="0" collapsed="false">
      <c r="A5154" s="0" t="n">
        <v>10.8629332697135</v>
      </c>
      <c r="B5154" s="0" t="n">
        <v>2.00012425313518</v>
      </c>
    </row>
    <row r="5155" customFormat="false" ht="12.75" hidden="false" customHeight="false" outlineLevel="0" collapsed="false">
      <c r="A5155" s="0" t="n">
        <v>10.8660085948402</v>
      </c>
      <c r="B5155" s="0" t="n">
        <v>1.98866755224175</v>
      </c>
    </row>
    <row r="5156" customFormat="false" ht="12.75" hidden="false" customHeight="false" outlineLevel="0" collapsed="false">
      <c r="A5156" s="0" t="n">
        <v>10.8690714489052</v>
      </c>
      <c r="B5156" s="0" t="n">
        <v>1.97734803291065</v>
      </c>
    </row>
    <row r="5157" customFormat="false" ht="12.75" hidden="false" customHeight="false" outlineLevel="0" collapsed="false">
      <c r="A5157" s="0" t="n">
        <v>10.8721200842124</v>
      </c>
      <c r="B5157" s="0" t="n">
        <v>1.96618491979911</v>
      </c>
    </row>
    <row r="5158" customFormat="false" ht="12.75" hidden="false" customHeight="false" outlineLevel="0" collapsed="false">
      <c r="A5158" s="0" t="n">
        <v>10.87515267179</v>
      </c>
      <c r="B5158" s="0" t="n">
        <v>1.95519833159848</v>
      </c>
    </row>
    <row r="5159" customFormat="false" ht="12.75" hidden="false" customHeight="false" outlineLevel="0" collapsed="false">
      <c r="A5159" s="0" t="n">
        <v>10.8781673041386</v>
      </c>
      <c r="B5159" s="0" t="n">
        <v>1.94440925080156</v>
      </c>
    </row>
    <row r="5160" customFormat="false" ht="12.75" hidden="false" customHeight="false" outlineLevel="0" collapsed="false">
      <c r="A5160" s="0" t="n">
        <v>10.8811619991107</v>
      </c>
      <c r="B5160" s="0" t="n">
        <v>1.93383948103213</v>
      </c>
    </row>
    <row r="5161" customFormat="false" ht="12.75" hidden="false" customHeight="false" outlineLevel="0" collapsed="false">
      <c r="A5161" s="0" t="n">
        <v>10.8841347050287</v>
      </c>
      <c r="B5161" s="0" t="n">
        <v>1.92351159074502</v>
      </c>
    </row>
    <row r="5162" customFormat="false" ht="12.75" hidden="false" customHeight="false" outlineLevel="0" collapsed="false">
      <c r="A5162" s="0" t="n">
        <v>10.8870833071418</v>
      </c>
      <c r="B5162" s="0" t="n">
        <v>1.913448842199</v>
      </c>
    </row>
    <row r="5163" customFormat="false" ht="12.75" hidden="false" customHeight="false" outlineLevel="0" collapsed="false">
      <c r="A5163" s="0" t="n">
        <v>10.8900056355086</v>
      </c>
      <c r="B5163" s="0" t="n">
        <v>1.90367510475031</v>
      </c>
    </row>
    <row r="5164" customFormat="false" ht="12.75" hidden="false" customHeight="false" outlineLevel="0" collapsed="false">
      <c r="A5164" s="0" t="n">
        <v>10.892899474373</v>
      </c>
      <c r="B5164" s="0" t="n">
        <v>1.89421475171693</v>
      </c>
    </row>
    <row r="5165" customFormat="false" ht="12.75" hidden="false" customHeight="false" outlineLevel="0" collapsed="false">
      <c r="A5165" s="0" t="n">
        <v>10.8957625730778</v>
      </c>
      <c r="B5165" s="0" t="n">
        <v>1.88509254032849</v>
      </c>
    </row>
    <row r="5166" customFormat="false" ht="12.75" hidden="false" customHeight="false" outlineLevel="0" collapsed="false">
      <c r="A5166" s="0" t="n">
        <v>10.8985926585304</v>
      </c>
      <c r="B5166" s="0" t="n">
        <v>1.87633347460437</v>
      </c>
    </row>
    <row r="5167" customFormat="false" ht="12.75" hidden="false" customHeight="false" outlineLevel="0" collapsed="false">
      <c r="A5167" s="0" t="n">
        <v>10.9013874491991</v>
      </c>
      <c r="B5167" s="0" t="n">
        <v>1.86796265139392</v>
      </c>
    </row>
    <row r="5168" customFormat="false" ht="12.75" hidden="false" customHeight="false" outlineLevel="0" collapsed="false">
      <c r="A5168" s="0" t="n">
        <v>10.9041446705779</v>
      </c>
      <c r="B5168" s="0" t="n">
        <v>1.86000509026295</v>
      </c>
    </row>
    <row r="5169" customFormat="false" ht="12.75" hidden="false" customHeight="false" outlineLevel="0" collapsed="false">
      <c r="A5169" s="0" t="n">
        <v>10.9068620720125</v>
      </c>
      <c r="B5169" s="0" t="n">
        <v>1.85248554841136</v>
      </c>
    </row>
    <row r="5170" customFormat="false" ht="12.75" hidden="false" customHeight="false" outlineLevel="0" collapsed="false">
      <c r="A5170" s="0" t="n">
        <v>10.9095374447293</v>
      </c>
      <c r="B5170" s="0" t="n">
        <v>1.84542832234607</v>
      </c>
    </row>
    <row r="5171" customFormat="false" ht="12.75" hidden="false" customHeight="false" outlineLevel="0" collapsed="false">
      <c r="A5171" s="0" t="n">
        <v>10.9121686408627</v>
      </c>
      <c r="B5171" s="0" t="n">
        <v>1.83885703859317</v>
      </c>
    </row>
    <row r="5172" customFormat="false" ht="12.75" hidden="false" customHeight="false" outlineLevel="0" collapsed="false">
      <c r="A5172" s="0" t="n">
        <v>10.9147535932179</v>
      </c>
      <c r="B5172" s="0" t="n">
        <v>1.83279443629202</v>
      </c>
    </row>
    <row r="5173" customFormat="false" ht="12.75" hidden="false" customHeight="false" outlineLevel="0" collapsed="false">
      <c r="A5173" s="0" t="n">
        <v>10.9172903354677</v>
      </c>
      <c r="B5173" s="0" t="n">
        <v>1.82726214504645</v>
      </c>
    </row>
    <row r="5174" customFormat="false" ht="12.75" hidden="false" customHeight="false" outlineLevel="0" collapsed="false">
      <c r="A5174" s="0" t="n">
        <v>10.9197770224273</v>
      </c>
      <c r="B5174" s="0" t="n">
        <v>1.82228046188574</v>
      </c>
    </row>
    <row r="5175" customFormat="false" ht="12.75" hidden="false" customHeight="false" outlineLevel="0" collapsed="false">
      <c r="A5175" s="0" t="n">
        <v>10.9222119500269</v>
      </c>
      <c r="B5175" s="0" t="n">
        <v>1.81786813158116</v>
      </c>
    </row>
    <row r="5176" customFormat="false" ht="12.75" hidden="false" customHeight="false" outlineLevel="0" collapsed="false">
      <c r="A5176" s="0" t="n">
        <v>10.9245935745655</v>
      </c>
      <c r="B5176" s="0" t="n">
        <v>1.81404213484363</v>
      </c>
    </row>
    <row r="5177" customFormat="false" ht="12.75" hidden="false" customHeight="false" outlineLevel="0" collapsed="false">
      <c r="A5177" s="0" t="n">
        <v>10.9269205308253</v>
      </c>
      <c r="B5177" s="0" t="n">
        <v>1.81081748906884</v>
      </c>
    </row>
    <row r="5178" customFormat="false" ht="12.75" hidden="false" customHeight="false" outlineLevel="0" collapsed="false">
      <c r="A5178" s="0" t="n">
        <v>10.9291916486228</v>
      </c>
      <c r="B5178" s="0" t="n">
        <v>1.80820706627603</v>
      </c>
    </row>
    <row r="5179" customFormat="false" ht="12.75" hidden="false" customHeight="false" outlineLevel="0" collapsed="false">
      <c r="A5179" s="0" t="n">
        <v>10.9314059673918</v>
      </c>
      <c r="B5179" s="0" t="n">
        <v>1.80622143269371</v>
      </c>
    </row>
    <row r="5180" customFormat="false" ht="12.75" hidden="false" customHeight="false" outlineLevel="0" collapsed="false">
      <c r="A5180" s="0" t="n">
        <v>10.9335627484277</v>
      </c>
      <c r="B5180" s="0" t="n">
        <v>1.80486871407336</v>
      </c>
    </row>
    <row r="5181" customFormat="false" ht="12.75" hidden="false" customHeight="false" outlineLevel="0" collapsed="false">
      <c r="A5181" s="0" t="n">
        <v>10.9356614844711</v>
      </c>
      <c r="B5181" s="0" t="n">
        <v>1.80415449026822</v>
      </c>
    </row>
    <row r="5182" customFormat="false" ht="12.75" hidden="false" customHeight="false" outlineLevel="0" collapsed="false">
      <c r="A5182" s="0" t="n">
        <v>10.9377019063733</v>
      </c>
      <c r="B5182" s="0" t="n">
        <v>1.80408172191416</v>
      </c>
    </row>
    <row r="5183" customFormat="false" ht="12.75" hidden="false" customHeight="false" outlineLevel="0" collapsed="false">
      <c r="A5183" s="0" t="n">
        <v>10.9396839866609</v>
      </c>
      <c r="B5183" s="0" t="n">
        <v>1.80465071122025</v>
      </c>
    </row>
    <row r="5184" customFormat="false" ht="12.75" hidden="false" customHeight="false" outlineLevel="0" collapsed="false">
      <c r="A5184" s="0" t="n">
        <v>10.9416079399004</v>
      </c>
      <c r="B5184" s="0" t="n">
        <v>1.80585909795444</v>
      </c>
    </row>
    <row r="5185" customFormat="false" ht="12.75" hidden="false" customHeight="false" outlineLevel="0" collapsed="false">
      <c r="A5185" s="0" t="n">
        <v>10.9434742198538</v>
      </c>
      <c r="B5185" s="0" t="n">
        <v>1.80770189073598</v>
      </c>
    </row>
    <row r="5186" customFormat="false" ht="12.75" hidden="false" customHeight="false" outlineLevel="0" collapsed="false">
      <c r="A5186" s="0" t="n">
        <v>10.9452835135026</v>
      </c>
      <c r="B5186" s="0" t="n">
        <v>1.81017153276684</v>
      </c>
    </row>
    <row r="5187" customFormat="false" ht="12.75" hidden="false" customHeight="false" outlineLevel="0" collapsed="false">
      <c r="A5187" s="0" t="n">
        <v>10.9470367321061</v>
      </c>
      <c r="B5187" s="0" t="n">
        <v>1.8132580001971</v>
      </c>
    </row>
    <row r="5188" customFormat="false" ht="12.75" hidden="false" customHeight="false" outlineLevel="0" collapsed="false">
      <c r="A5188" s="0" t="n">
        <v>10.9487349995336</v>
      </c>
      <c r="B5188" s="0" t="n">
        <v>1.81694893046485</v>
      </c>
    </row>
    <row r="5189" customFormat="false" ht="12.75" hidden="false" customHeight="false" outlineLevel="0" collapsed="false">
      <c r="A5189" s="0" t="n">
        <v>10.9503796381805</v>
      </c>
      <c r="B5189" s="0" t="n">
        <v>1.82122977721952</v>
      </c>
    </row>
    <row r="5190" customFormat="false" ht="12.75" hidden="false" customHeight="false" outlineLevel="0" collapsed="false">
      <c r="A5190" s="0" t="n">
        <v>10.9519721528292</v>
      </c>
      <c r="B5190" s="0" t="n">
        <v>1.82608398785612</v>
      </c>
    </row>
    <row r="5191" customFormat="false" ht="12.75" hidden="false" customHeight="false" outlineLevel="0" collapsed="false">
      <c r="A5191" s="0" t="n">
        <v>10.9535142128523</v>
      </c>
      <c r="B5191" s="0" t="n">
        <v>1.831493199276</v>
      </c>
    </row>
    <row r="5192" customFormat="false" ht="12.75" hidden="false" customHeight="false" outlineLevel="0" collapsed="false">
      <c r="A5192" s="0" t="n">
        <v>10.9550076331792</v>
      </c>
      <c r="B5192" s="0" t="n">
        <v>1.83743744725594</v>
      </c>
    </row>
    <row r="5193" customFormat="false" ht="12.75" hidden="false" customHeight="false" outlineLevel="0" collapsed="false">
      <c r="A5193" s="0" t="n">
        <v>10.9564543544505</v>
      </c>
      <c r="B5193" s="0" t="n">
        <v>1.84389538474931</v>
      </c>
    </row>
    <row r="5194" customFormat="false" ht="12.75" hidden="false" customHeight="false" outlineLevel="0" collapsed="false">
      <c r="A5194" s="0" t="n">
        <v>10.9578564227761</v>
      </c>
      <c r="B5194" s="0" t="n">
        <v>1.85084450454864</v>
      </c>
    </row>
    <row r="5195" customFormat="false" ht="12.75" hidden="false" customHeight="false" outlineLevel="0" collapsed="false">
      <c r="A5195" s="0" t="n">
        <v>10.959215969489</v>
      </c>
      <c r="B5195" s="0" t="n">
        <v>1.85826136198959</v>
      </c>
    </row>
    <row r="5196" customFormat="false" ht="12.75" hidden="false" customHeight="false" outlineLevel="0" collapsed="false">
      <c r="A5196" s="0" t="n">
        <v>10.9605351912554</v>
      </c>
      <c r="B5196" s="0" t="n">
        <v>1.86612179374593</v>
      </c>
    </row>
    <row r="5197" customFormat="false" ht="12.75" hidden="false" customHeight="false" outlineLevel="0" collapsed="false">
      <c r="A5197" s="0" t="n">
        <v>10.9618163308563</v>
      </c>
      <c r="B5197" s="0" t="n">
        <v>1.87440112922645</v>
      </c>
    </row>
    <row r="5198" customFormat="false" ht="12.75" hidden="false" customHeight="false" outlineLevel="0" collapsed="false">
      <c r="A5198" s="0" t="n">
        <v>10.963061658912</v>
      </c>
      <c r="B5198" s="0" t="n">
        <v>1.88307439160695</v>
      </c>
    </row>
    <row r="5199" customFormat="false" ht="12.75" hidden="false" customHeight="false" outlineLevel="0" collapsed="false">
      <c r="A5199" s="0" t="n">
        <v>10.9642734567683</v>
      </c>
      <c r="B5199" s="0" t="n">
        <v>1.89211648608581</v>
      </c>
    </row>
    <row r="5200" customFormat="false" ht="12.75" hidden="false" customHeight="false" outlineLevel="0" collapsed="false">
      <c r="A5200" s="0" t="n">
        <v>10.9654540007114</v>
      </c>
      <c r="B5200" s="0" t="n">
        <v>1.90150237351323</v>
      </c>
    </row>
    <row r="5201" customFormat="false" ht="12.75" hidden="false" customHeight="false" outlineLevel="0" collapsed="false">
      <c r="A5201" s="0" t="n">
        <v>10.9666055476322</v>
      </c>
      <c r="B5201" s="0" t="n">
        <v>1.91120722808981</v>
      </c>
    </row>
    <row r="5202" customFormat="false" ht="12.75" hidden="false" customHeight="false" outlineLevel="0" collapsed="false">
      <c r="A5202" s="0" t="n">
        <v>10.9677303222104</v>
      </c>
      <c r="B5202" s="0" t="n">
        <v>1.92120657834087</v>
      </c>
    </row>
    <row r="5203" customFormat="false" ht="12.75" hidden="false" customHeight="false" outlineLevel="0" collapsed="false">
      <c r="A5203" s="0" t="n">
        <v>10.9688305056486</v>
      </c>
      <c r="B5203" s="0" t="n">
        <v>1.93147643103551</v>
      </c>
    </row>
    <row r="5204" customFormat="false" ht="12.75" hidden="false" customHeight="false" outlineLevel="0" collapsed="false">
      <c r="A5204" s="0" t="n">
        <v>10.9699082259514</v>
      </c>
      <c r="B5204" s="0" t="n">
        <v>1.94199337812449</v>
      </c>
    </row>
    <row r="5205" customFormat="false" ht="12.75" hidden="false" customHeight="false" outlineLevel="0" collapsed="false">
      <c r="A5205" s="0" t="n">
        <v>10.9709655497093</v>
      </c>
      <c r="B5205" s="0" t="n">
        <v>1.95273468711361</v>
      </c>
    </row>
    <row r="5206" customFormat="false" ht="12.75" hidden="false" customHeight="false" outlineLevel="0" collapsed="false">
      <c r="A5206" s="0" t="n">
        <v>10.9720044753254</v>
      </c>
      <c r="B5206" s="0" t="n">
        <v>1.96367837556766</v>
      </c>
    </row>
    <row r="5207" customFormat="false" ht="12.75" hidden="false" customHeight="false" outlineLevel="0" collapsed="false">
      <c r="A5207" s="0" t="n">
        <v>10.9730269276024</v>
      </c>
      <c r="B5207" s="0" t="n">
        <v>1.97480327065674</v>
      </c>
    </row>
    <row r="5208" customFormat="false" ht="12.75" hidden="false" customHeight="false" outlineLevel="0" collapsed="false">
      <c r="A5208" s="0" t="n">
        <v>10.9740347535919</v>
      </c>
      <c r="B5208" s="0" t="n">
        <v>1.98608905481428</v>
      </c>
    </row>
    <row r="5209" customFormat="false" ht="12.75" hidden="false" customHeight="false" outlineLevel="0" collapsed="false">
      <c r="A5209" s="0" t="n">
        <v>10.9750297195992</v>
      </c>
      <c r="B5209" s="0" t="n">
        <v>1.99751629868139</v>
      </c>
    </row>
    <row r="5210" customFormat="false" ht="12.75" hidden="false" customHeight="false" outlineLevel="0" collapsed="false">
      <c r="A5210" s="0" t="n">
        <v>10.9760135092324</v>
      </c>
      <c r="B5210" s="0" t="n">
        <v>2.00906648257032</v>
      </c>
    </row>
    <row r="5211" customFormat="false" ht="12.75" hidden="false" customHeight="false" outlineLevel="0" collapsed="false">
      <c r="A5211" s="0" t="n">
        <v>10.9769877223808</v>
      </c>
      <c r="B5211" s="0" t="n">
        <v>2.02072200769888</v>
      </c>
    </row>
    <row r="5212" customFormat="false" ht="12.75" hidden="false" customHeight="false" outlineLevel="0" collapsed="false">
      <c r="A5212" s="0" t="n">
        <v>10.977953875011</v>
      </c>
      <c r="B5212" s="0" t="n">
        <v>2.03246619843413</v>
      </c>
    </row>
    <row r="5213" customFormat="false" ht="12.75" hidden="false" customHeight="false" outlineLevel="0" collapsed="false">
      <c r="A5213" s="0" t="n">
        <v>10.9789133996713</v>
      </c>
      <c r="B5213" s="0" t="n">
        <v>2.04428329674378</v>
      </c>
    </row>
    <row r="5214" customFormat="false" ht="12.75" hidden="false" customHeight="false" outlineLevel="0" collapsed="false">
      <c r="A5214" s="0" t="n">
        <v>10.9798676466013</v>
      </c>
      <c r="B5214" s="0" t="n">
        <v>2.05615844999486</v>
      </c>
    </row>
    <row r="5215" customFormat="false" ht="12.75" hidden="false" customHeight="false" outlineLevel="0" collapsed="false">
      <c r="A5215" s="0" t="n">
        <v>10.9808178853483</v>
      </c>
      <c r="B5215" s="0" t="n">
        <v>2.06807769316575</v>
      </c>
    </row>
    <row r="5216" customFormat="false" ht="12.75" hidden="false" customHeight="false" outlineLevel="0" collapsed="false">
      <c r="A5216" s="0" t="n">
        <v>10.9817653068033</v>
      </c>
      <c r="B5216" s="0" t="n">
        <v>2.08002792645502</v>
      </c>
    </row>
    <row r="5217" customFormat="false" ht="12.75" hidden="false" customHeight="false" outlineLevel="0" collapsed="false">
      <c r="A5217" s="0" t="n">
        <v>10.9827110255737</v>
      </c>
      <c r="B5217" s="0" t="n">
        <v>2.09199688918269</v>
      </c>
    </row>
    <row r="5218" customFormat="false" ht="12.75" hidden="false" customHeight="false" outlineLevel="0" collapsed="false">
      <c r="A5218" s="0" t="n">
        <v>10.9836560826194</v>
      </c>
      <c r="B5218" s="0" t="n">
        <v>2.10397313078968</v>
      </c>
    </row>
    <row r="5219" customFormat="false" ht="12.75" hidden="false" customHeight="false" outlineLevel="0" collapsed="false">
      <c r="A5219" s="0" t="n">
        <v>10.9846014480881</v>
      </c>
      <c r="B5219" s="0" t="n">
        <v>2.11594597965224</v>
      </c>
    </row>
    <row r="5220" customFormat="false" ht="12.75" hidden="false" customHeight="false" outlineLevel="0" collapsed="false">
      <c r="A5220" s="0" t="n">
        <v>10.9855480242913</v>
      </c>
      <c r="B5220" s="0" t="n">
        <v>2.12790551034173</v>
      </c>
    </row>
    <row r="5221" customFormat="false" ht="12.75" hidden="false" customHeight="false" outlineLevel="0" collapsed="false">
      <c r="A5221" s="0" t="n">
        <v>10.9864966487729</v>
      </c>
      <c r="B5221" s="0" t="n">
        <v>2.1398425098783</v>
      </c>
    </row>
    <row r="5222" customFormat="false" ht="12.75" hidden="false" customHeight="false" outlineLevel="0" collapsed="false">
      <c r="A5222" s="0" t="n">
        <v>10.9874480974247</v>
      </c>
      <c r="B5222" s="0" t="n">
        <v>2.15174844345002</v>
      </c>
    </row>
    <row r="5223" customFormat="false" ht="12.75" hidden="false" customHeight="false" outlineLevel="0" collapsed="false">
      <c r="A5223" s="0" t="n">
        <v>10.9884030876157</v>
      </c>
      <c r="B5223" s="0" t="n">
        <v>2.16361541999857</v>
      </c>
    </row>
    <row r="5224" customFormat="false" ht="12.75" hidden="false" customHeight="false" outlineLevel="0" collapsed="false">
      <c r="A5224" s="0" t="n">
        <v>10.9893622813021</v>
      </c>
      <c r="B5224" s="0" t="n">
        <v>2.17543615800782</v>
      </c>
    </row>
    <row r="5225" customFormat="false" ht="12.75" hidden="false" customHeight="false" outlineLevel="0" collapsed="false">
      <c r="A5225" s="0" t="n">
        <v>10.9903262880932</v>
      </c>
      <c r="B5225" s="0" t="n">
        <v>2.18720395177364</v>
      </c>
    </row>
    <row r="5226" customFormat="false" ht="12.75" hidden="false" customHeight="false" outlineLevel="0" collapsed="false">
      <c r="A5226" s="0" t="n">
        <v>10.9912956682539</v>
      </c>
      <c r="B5226" s="0" t="n">
        <v>2.19891263838147</v>
      </c>
    </row>
    <row r="5227" customFormat="false" ht="12.75" hidden="false" customHeight="false" outlineLevel="0" collapsed="false">
      <c r="A5227" s="0" t="n">
        <v>10.9922709356262</v>
      </c>
      <c r="B5227" s="0" t="n">
        <v>2.21055656557229</v>
      </c>
    </row>
    <row r="5228" customFormat="false" ht="12.75" hidden="false" customHeight="false" outlineLevel="0" collapsed="false">
      <c r="A5228" s="0" t="n">
        <v>10.9932525604562</v>
      </c>
      <c r="B5228" s="0" t="n">
        <v>2.22213056063753</v>
      </c>
    </row>
    <row r="5229" customFormat="false" ht="12.75" hidden="false" customHeight="false" outlineLevel="0" collapsed="false">
      <c r="A5229" s="0" t="n">
        <v>10.9942409721192</v>
      </c>
      <c r="B5229" s="0" t="n">
        <v>2.23362990044884</v>
      </c>
    </row>
    <row r="5230" customFormat="false" ht="12.75" hidden="false" customHeight="false" outlineLevel="0" collapsed="false">
      <c r="A5230" s="0" t="n">
        <v>10.9952365617342</v>
      </c>
      <c r="B5230" s="0" t="n">
        <v>2.2450502826985</v>
      </c>
    </row>
    <row r="5231" customFormat="false" ht="12.75" hidden="false" customHeight="false" outlineLevel="0" collapsed="false">
      <c r="A5231" s="0" t="n">
        <v>10.9962396846634</v>
      </c>
      <c r="B5231" s="0" t="n">
        <v>2.25638779840092</v>
      </c>
    </row>
    <row r="5232" customFormat="false" ht="12.75" hidden="false" customHeight="false" outlineLevel="0" collapsed="false">
      <c r="A5232" s="0" t="n">
        <v>10.9972506628953</v>
      </c>
      <c r="B5232" s="0" t="n">
        <v>2.2676389056842</v>
      </c>
    </row>
    <row r="5233" customFormat="false" ht="12.75" hidden="false" customHeight="false" outlineLevel="0" collapsed="false">
      <c r="A5233" s="0" t="n">
        <v>10.9982697873086</v>
      </c>
      <c r="B5233" s="0" t="n">
        <v>2.27880040488266</v>
      </c>
    </row>
    <row r="5234" customFormat="false" ht="12.75" hidden="false" customHeight="false" outlineLevel="0" collapsed="false">
      <c r="A5234" s="0" t="n">
        <v>10.9992973198187</v>
      </c>
      <c r="B5234" s="0" t="n">
        <v>2.28986941492649</v>
      </c>
    </row>
    <row r="5235" customFormat="false" ht="12.75" hidden="false" customHeight="false" outlineLevel="0" collapsed="false">
      <c r="A5235" s="0" t="n">
        <v>11.0003334954077</v>
      </c>
      <c r="B5235" s="0" t="n">
        <v>2.30084335101269</v>
      </c>
    </row>
    <row r="5236" customFormat="false" ht="12.75" hidden="false" customHeight="false" outlineLevel="0" collapsed="false">
      <c r="A5236" s="0" t="n">
        <v>11.0013785240402</v>
      </c>
      <c r="B5236" s="0" t="n">
        <v>2.31171990353165</v>
      </c>
    </row>
    <row r="5237" customFormat="false" ht="12.75" hidden="false" customHeight="false" outlineLevel="0" collapsed="false">
      <c r="A5237" s="0" t="n">
        <v>11.0024325924677</v>
      </c>
      <c r="B5237" s="0" t="n">
        <v>2.32249701821624</v>
      </c>
    </row>
    <row r="5238" customFormat="false" ht="12.75" hidden="false" customHeight="false" outlineLevel="0" collapsed="false">
      <c r="A5238" s="0" t="n">
        <v>11.0034958659259</v>
      </c>
      <c r="B5238" s="0" t="n">
        <v>2.33317287747423</v>
      </c>
    </row>
    <row r="5239" customFormat="false" ht="12.75" hidden="false" customHeight="false" outlineLevel="0" collapsed="false">
      <c r="A5239" s="0" t="n">
        <v>11.004568489728</v>
      </c>
      <c r="B5239" s="0" t="n">
        <v>2.34374588286084</v>
      </c>
    </row>
    <row r="5240" customFormat="false" ht="12.75" hidden="false" customHeight="false" outlineLevel="0" collapsed="false">
      <c r="A5240" s="0" t="n">
        <v>11.0056505907586</v>
      </c>
      <c r="B5240" s="0" t="n">
        <v>2.35421463864489</v>
      </c>
    </row>
    <row r="5241" customFormat="false" ht="12.75" hidden="false" customHeight="false" outlineLevel="0" collapsed="false">
      <c r="A5241" s="0" t="n">
        <v>11.0067422788729</v>
      </c>
      <c r="B5241" s="0" t="n">
        <v>2.36457793642008</v>
      </c>
    </row>
    <row r="5242" customFormat="false" ht="12.75" hidden="false" customHeight="false" outlineLevel="0" collapsed="false">
      <c r="A5242" s="0" t="n">
        <v>11.007843648205</v>
      </c>
      <c r="B5242" s="0" t="n">
        <v>2.37483474071189</v>
      </c>
    </row>
    <row r="5243" customFormat="false" ht="12.75" hidden="false" customHeight="false" outlineLevel="0" collapsed="false">
      <c r="A5243" s="0" t="n">
        <v>11.0089547783903</v>
      </c>
      <c r="B5243" s="0" t="n">
        <v>2.38498417553015</v>
      </c>
    </row>
    <row r="5244" customFormat="false" ht="12.75" hidden="false" customHeight="false" outlineLevel="0" collapsed="false">
      <c r="A5244" s="0" t="n">
        <v>11.0100757357068</v>
      </c>
      <c r="B5244" s="0" t="n">
        <v>2.39502551181752</v>
      </c>
    </row>
    <row r="5245" customFormat="false" ht="12.75" hidden="false" customHeight="false" outlineLevel="0" collapsed="false">
      <c r="A5245" s="0" t="n">
        <v>11.011206574139</v>
      </c>
      <c r="B5245" s="0" t="n">
        <v>2.40495815574484</v>
      </c>
    </row>
    <row r="5246" customFormat="false" ht="12.75" hidden="false" customHeight="false" outlineLevel="0" collapsed="false">
      <c r="A5246" s="0" t="n">
        <v>11.0123473363694</v>
      </c>
      <c r="B5246" s="0" t="n">
        <v>2.41478163780538</v>
      </c>
    </row>
    <row r="5247" customFormat="false" ht="12.75" hidden="false" customHeight="false" outlineLevel="0" collapsed="false">
      <c r="A5247" s="0" t="n">
        <v>11.0134980547013</v>
      </c>
      <c r="B5247" s="0" t="n">
        <v>2.42449560266122</v>
      </c>
    </row>
    <row r="5248" customFormat="false" ht="12.75" hidden="false" customHeight="false" outlineLevel="0" collapsed="false">
      <c r="A5248" s="0" t="n">
        <v>11.0146587519181</v>
      </c>
      <c r="B5248" s="0" t="n">
        <v>2.43409979969681</v>
      </c>
    </row>
    <row r="5249" customFormat="false" ht="12.75" hidden="false" customHeight="false" outlineLevel="0" collapsed="false">
      <c r="A5249" s="0" t="n">
        <v>11.0158294420812</v>
      </c>
      <c r="B5249" s="0" t="n">
        <v>2.44359407423629</v>
      </c>
    </row>
    <row r="5250" customFormat="false" ht="12.75" hidden="false" customHeight="false" outlineLevel="0" collapsed="false">
      <c r="A5250" s="0" t="n">
        <v>11.0170101312721</v>
      </c>
      <c r="B5250" s="0" t="n">
        <v>2.452978359383</v>
      </c>
    </row>
    <row r="5251" customFormat="false" ht="12.75" hidden="false" customHeight="false" outlineLevel="0" collapsed="false">
      <c r="A5251" s="0" t="n">
        <v>11.0182008182814</v>
      </c>
      <c r="B5251" s="0" t="n">
        <v>2.46225266844159</v>
      </c>
    </row>
    <row r="5252" customFormat="false" ht="12.75" hidden="false" customHeight="false" outlineLevel="0" collapsed="false">
      <c r="A5252" s="0" t="n">
        <v>11.0194014952479</v>
      </c>
      <c r="B5252" s="0" t="n">
        <v>2.47141708788507</v>
      </c>
    </row>
    <row r="5253" customFormat="false" ht="12.75" hidden="false" customHeight="false" outlineLevel="0" collapsed="false">
      <c r="A5253" s="0" t="n">
        <v>11.0206121482518</v>
      </c>
      <c r="B5253" s="0" t="n">
        <v>2.48047177083098</v>
      </c>
    </row>
    <row r="5254" customFormat="false" ht="12.75" hidden="false" customHeight="false" outlineLevel="0" collapsed="false">
      <c r="A5254" s="0" t="n">
        <v>11.0218327578646</v>
      </c>
      <c r="B5254" s="0" t="n">
        <v>2.48941693099286</v>
      </c>
    </row>
    <row r="5255" customFormat="false" ht="12.75" hidden="false" customHeight="false" outlineLevel="0" collapsed="false">
      <c r="A5255" s="0" t="n">
        <v>11.0230632996587</v>
      </c>
      <c r="B5255" s="0" t="n">
        <v>2.49825283707517</v>
      </c>
    </row>
    <row r="5256" customFormat="false" ht="12.75" hidden="false" customHeight="false" outlineLevel="0" collapsed="false">
      <c r="A5256" s="0" t="n">
        <v>11.0243037446793</v>
      </c>
      <c r="B5256" s="0" t="n">
        <v>2.50697980758143</v>
      </c>
    </row>
    <row r="5257" customFormat="false" ht="12.75" hidden="false" customHeight="false" outlineLevel="0" collapsed="false">
      <c r="A5257" s="0" t="n">
        <v>11.0255540598812</v>
      </c>
      <c r="B5257" s="0" t="n">
        <v>2.51559820600742</v>
      </c>
    </row>
    <row r="5258" customFormat="false" ht="12.75" hidden="false" customHeight="false" outlineLevel="0" collapsed="false">
      <c r="A5258" s="0" t="n">
        <v>11.0268142085337</v>
      </c>
      <c r="B5258" s="0" t="n">
        <v>2.52410843639276</v>
      </c>
    </row>
    <row r="5259" customFormat="false" ht="12.75" hidden="false" customHeight="false" outlineLevel="0" collapsed="false">
      <c r="A5259" s="0" t="n">
        <v>11.0280841505941</v>
      </c>
      <c r="B5259" s="0" t="n">
        <v>2.53251093920595</v>
      </c>
    </row>
    <row r="5260" customFormat="false" ht="12.75" hidden="false" customHeight="false" outlineLevel="0" collapsed="false">
      <c r="A5260" s="0" t="n">
        <v>11.0293638430541</v>
      </c>
      <c r="B5260" s="0" t="n">
        <v>2.54080618753959</v>
      </c>
    </row>
    <row r="5261" customFormat="false" ht="12.75" hidden="false" customHeight="false" outlineLevel="0" collapsed="false">
      <c r="A5261" s="0" t="n">
        <v>11.0306532402591</v>
      </c>
      <c r="B5261" s="0" t="n">
        <v>2.54899468359387</v>
      </c>
    </row>
    <row r="5262" customFormat="false" ht="12.75" hidden="false" customHeight="false" outlineLevel="0" collapsed="false">
      <c r="A5262" s="0" t="n">
        <v>11.0319522942037</v>
      </c>
      <c r="B5262" s="0" t="n">
        <v>2.55707695542792</v>
      </c>
    </row>
    <row r="5263" customFormat="false" ht="12.75" hidden="false" customHeight="false" outlineLevel="0" collapsed="false">
      <c r="A5263" s="0" t="n">
        <v>11.0332609548046</v>
      </c>
      <c r="B5263" s="0" t="n">
        <v>2.56505355395996</v>
      </c>
    </row>
    <row r="5264" customFormat="false" ht="12.75" hidden="false" customHeight="false" outlineLevel="0" collapsed="false">
      <c r="A5264" s="0" t="n">
        <v>11.0345791701518</v>
      </c>
      <c r="B5264" s="0" t="n">
        <v>2.57292505019846</v>
      </c>
    </row>
    <row r="5265" customFormat="false" ht="12.75" hidden="false" customHeight="false" outlineLevel="0" collapsed="false">
      <c r="A5265" s="0" t="n">
        <v>11.0359068867414</v>
      </c>
      <c r="B5265" s="0" t="n">
        <v>2.58069203268773</v>
      </c>
    </row>
    <row r="5266" customFormat="false" ht="12.75" hidden="false" customHeight="false" outlineLevel="0" collapsed="false">
      <c r="A5266" s="0" t="n">
        <v>11.0372440496893</v>
      </c>
      <c r="B5266" s="0" t="n">
        <v>2.58835510515243</v>
      </c>
    </row>
    <row r="5267" customFormat="false" ht="12.75" hidden="false" customHeight="false" outlineLevel="0" collapsed="false">
      <c r="A5267" s="0" t="n">
        <v>11.0385906029287</v>
      </c>
      <c r="B5267" s="0" t="n">
        <v>2.59591488432664</v>
      </c>
    </row>
    <row r="5268" customFormat="false" ht="12.75" hidden="false" customHeight="false" outlineLevel="0" collapsed="false">
      <c r="A5268" s="0" t="n">
        <v>11.0399464893922</v>
      </c>
      <c r="B5268" s="0" t="n">
        <v>2.60337199795414</v>
      </c>
    </row>
    <row r="5269" customFormat="false" ht="12.75" hidden="false" customHeight="false" outlineLevel="0" collapsed="false">
      <c r="A5269" s="0" t="n">
        <v>11.0413116511786</v>
      </c>
      <c r="B5269" s="0" t="n">
        <v>2.61072708294731</v>
      </c>
    </row>
    <row r="5270" customFormat="false" ht="12.75" hidden="false" customHeight="false" outlineLevel="0" collapsed="false">
      <c r="A5270" s="0" t="n">
        <v>11.0426860297073</v>
      </c>
      <c r="B5270" s="0" t="n">
        <v>2.61798078369317</v>
      </c>
    </row>
    <row r="5271" customFormat="false" ht="12.75" hidden="false" customHeight="false" outlineLevel="0" collapsed="false">
      <c r="A5271" s="0" t="n">
        <v>11.0440695658598</v>
      </c>
      <c r="B5271" s="0" t="n">
        <v>2.62513375049565</v>
      </c>
    </row>
    <row r="5272" customFormat="false" ht="12.75" hidden="false" customHeight="false" outlineLevel="0" collapsed="false">
      <c r="A5272" s="0" t="n">
        <v>11.0454622001097</v>
      </c>
      <c r="B5272" s="0" t="n">
        <v>2.63218663814432</v>
      </c>
    </row>
    <row r="5273" customFormat="false" ht="12.75" hidden="false" customHeight="false" outlineLevel="0" collapsed="false">
      <c r="A5273" s="0" t="n">
        <v>11.0468638726424</v>
      </c>
      <c r="B5273" s="0" t="n">
        <v>2.63914010459992</v>
      </c>
    </row>
    <row r="5274" customFormat="false" ht="12.75" hidden="false" customHeight="false" outlineLevel="0" collapsed="false">
      <c r="A5274" s="0" t="n">
        <v>11.0482745234648</v>
      </c>
      <c r="B5274" s="0" t="n">
        <v>2.64599480978834</v>
      </c>
    </row>
    <row r="5275" customFormat="false" ht="12.75" hidden="false" customHeight="false" outlineLevel="0" collapsed="false">
      <c r="A5275" s="0" t="n">
        <v>11.0496940925055</v>
      </c>
      <c r="B5275" s="0" t="n">
        <v>2.65275141449496</v>
      </c>
    </row>
    <row r="5276" customFormat="false" ht="12.75" hidden="false" customHeight="false" outlineLevel="0" collapsed="false">
      <c r="A5276" s="0" t="n">
        <v>11.0511225197069</v>
      </c>
      <c r="B5276" s="0" t="n">
        <v>2.65941057935172</v>
      </c>
    </row>
    <row r="5277" customFormat="false" ht="12.75" hidden="false" customHeight="false" outlineLevel="0" collapsed="false">
      <c r="A5277" s="0" t="n">
        <v>11.05255974511</v>
      </c>
      <c r="B5277" s="0" t="n">
        <v>2.66597296391029</v>
      </c>
    </row>
    <row r="5278" customFormat="false" ht="12.75" hidden="false" customHeight="false" outlineLevel="0" collapsed="false">
      <c r="A5278" s="0" t="n">
        <v>11.0540057089307</v>
      </c>
      <c r="B5278" s="0" t="n">
        <v>2.67243922579466</v>
      </c>
    </row>
    <row r="5279" customFormat="false" ht="12.75" hidden="false" customHeight="false" outlineLevel="0" collapsed="false">
      <c r="A5279" s="0" t="n">
        <v>11.0554603516306</v>
      </c>
      <c r="B5279" s="0" t="n">
        <v>2.6788100199274</v>
      </c>
    </row>
    <row r="5280" customFormat="false" ht="12.75" hidden="false" customHeight="false" outlineLevel="0" collapsed="false">
      <c r="A5280" s="0" t="n">
        <v>11.056923613981</v>
      </c>
      <c r="B5280" s="0" t="n">
        <v>2.68508599782389</v>
      </c>
    </row>
    <row r="5281" customFormat="false" ht="12.75" hidden="false" customHeight="false" outlineLevel="0" collapsed="false">
      <c r="A5281" s="0" t="n">
        <v>11.0583954371216</v>
      </c>
      <c r="B5281" s="0" t="n">
        <v>2.69126780694955</v>
      </c>
    </row>
    <row r="5282" customFormat="false" ht="12.75" hidden="false" customHeight="false" outlineLevel="0" collapsed="false">
      <c r="A5282" s="0" t="n">
        <v>11.0598757626132</v>
      </c>
      <c r="B5282" s="0" t="n">
        <v>2.69735609013517</v>
      </c>
    </row>
    <row r="5283" customFormat="false" ht="12.75" hidden="false" customHeight="false" outlineLevel="0" collapsed="false">
      <c r="A5283" s="0" t="n">
        <v>11.0613645324861</v>
      </c>
      <c r="B5283" s="0" t="n">
        <v>2.70335148504604</v>
      </c>
    </row>
    <row r="5284" customFormat="false" ht="12.75" hidden="false" customHeight="false" outlineLevel="0" collapsed="false">
      <c r="A5284" s="0" t="n">
        <v>11.0628616892843</v>
      </c>
      <c r="B5284" s="0" t="n">
        <v>2.70925462370075</v>
      </c>
    </row>
    <row r="5285" customFormat="false" ht="12.75" hidden="false" customHeight="false" outlineLevel="0" collapsed="false">
      <c r="A5285" s="0" t="n">
        <v>11.0643671761043</v>
      </c>
      <c r="B5285" s="0" t="n">
        <v>2.71506613203587</v>
      </c>
    </row>
    <row r="5286" customFormat="false" ht="12.75" hidden="false" customHeight="false" outlineLevel="0" collapsed="false">
      <c r="A5286" s="0" t="n">
        <v>11.0658809366316</v>
      </c>
      <c r="B5286" s="0" t="n">
        <v>2.72078662951291</v>
      </c>
    </row>
    <row r="5287" customFormat="false" ht="12.75" hidden="false" customHeight="false" outlineLevel="0" collapsed="false">
      <c r="A5287" s="0" t="n">
        <v>11.0674029151723</v>
      </c>
      <c r="B5287" s="0" t="n">
        <v>2.72641672876452</v>
      </c>
    </row>
    <row r="5288" customFormat="false" ht="12.75" hidden="false" customHeight="false" outlineLevel="0" collapsed="false">
      <c r="A5288" s="0" t="n">
        <v>11.0689330566822</v>
      </c>
      <c r="B5288" s="0" t="n">
        <v>2.7319570352766</v>
      </c>
    </row>
    <row r="5289" customFormat="false" ht="12.75" hidden="false" customHeight="false" outlineLevel="0" collapsed="false">
      <c r="A5289" s="0" t="n">
        <v>11.0704713067927</v>
      </c>
      <c r="B5289" s="0" t="n">
        <v>2.7374081471038</v>
      </c>
    </row>
    <row r="5290" customFormat="false" ht="12.75" hidden="false" customHeight="false" outlineLevel="0" collapsed="false">
      <c r="A5290" s="0" t="n">
        <v>11.072017611834</v>
      </c>
      <c r="B5290" s="0" t="n">
        <v>2.74277065461558</v>
      </c>
    </row>
    <row r="5291" customFormat="false" ht="12.75" hidden="false" customHeight="false" outlineLevel="0" collapsed="false">
      <c r="A5291" s="0" t="n">
        <v>11.0735719188552</v>
      </c>
      <c r="B5291" s="0" t="n">
        <v>2.74804514027063</v>
      </c>
    </row>
    <row r="5292" customFormat="false" ht="12.75" hidden="false" customHeight="false" outlineLevel="0" collapsed="false">
      <c r="A5292" s="0" t="n">
        <v>11.0751341756429</v>
      </c>
      <c r="B5292" s="0" t="n">
        <v>2.75323217841718</v>
      </c>
    </row>
    <row r="5293" customFormat="false" ht="12.75" hidden="false" customHeight="false" outlineLevel="0" collapsed="false">
      <c r="A5293" s="0" t="n">
        <v>11.0767043307369</v>
      </c>
      <c r="B5293" s="0" t="n">
        <v>2.75833233511738</v>
      </c>
    </row>
    <row r="5294" customFormat="false" ht="12.75" hidden="false" customHeight="false" outlineLevel="0" collapsed="false">
      <c r="A5294" s="0" t="n">
        <v>11.0782823334443</v>
      </c>
      <c r="B5294" s="0" t="n">
        <v>2.76334616799361</v>
      </c>
    </row>
    <row r="5295" customFormat="false" ht="12.75" hidden="false" customHeight="false" outlineLevel="0" collapsed="false">
      <c r="A5295" s="0" t="n">
        <v>11.0798681338516</v>
      </c>
      <c r="B5295" s="0" t="n">
        <v>2.76827422609507</v>
      </c>
    </row>
    <row r="5296" customFormat="false" ht="12.75" hidden="false" customHeight="false" outlineLevel="0" collapsed="false">
      <c r="A5296" s="0" t="n">
        <v>11.081461682835</v>
      </c>
      <c r="B5296" s="0" t="n">
        <v>2.77311704978295</v>
      </c>
    </row>
    <row r="5297" customFormat="false" ht="12.75" hidden="false" customHeight="false" outlineLevel="0" collapsed="false">
      <c r="A5297" s="0" t="n">
        <v>11.0830629320695</v>
      </c>
      <c r="B5297" s="0" t="n">
        <v>2.77787517063264</v>
      </c>
    </row>
    <row r="5298" customFormat="false" ht="12.75" hidden="false" customHeight="false" outlineLevel="0" collapsed="false">
      <c r="A5298" s="0" t="n">
        <v>11.0846718340363</v>
      </c>
      <c r="B5298" s="0" t="n">
        <v>2.78254911135164</v>
      </c>
    </row>
    <row r="5299" customFormat="false" ht="12.75" hidden="false" customHeight="false" outlineLevel="0" collapsed="false">
      <c r="A5299" s="0" t="n">
        <v>11.0862883420289</v>
      </c>
      <c r="B5299" s="0" t="n">
        <v>2.7871393857117</v>
      </c>
    </row>
    <row r="5300" customFormat="false" ht="12.75" hidden="false" customHeight="false" outlineLevel="0" collapsed="false">
      <c r="A5300" s="0" t="n">
        <v>11.087912410158</v>
      </c>
      <c r="B5300" s="0" t="n">
        <v>2.79164649849415</v>
      </c>
    </row>
    <row r="5301" customFormat="false" ht="12.75" hidden="false" customHeight="false" outlineLevel="0" collapsed="false">
      <c r="A5301" s="0" t="n">
        <v>11.0895439933558</v>
      </c>
      <c r="B5301" s="0" t="n">
        <v>2.79607094544718</v>
      </c>
    </row>
    <row r="5302" customFormat="false" ht="12.75" hidden="false" customHeight="false" outlineLevel="0" collapsed="false">
      <c r="A5302" s="0" t="n">
        <v>11.0911830473782</v>
      </c>
      <c r="B5302" s="0" t="n">
        <v>2.80041321325397</v>
      </c>
    </row>
    <row r="5303" customFormat="false" ht="12.75" hidden="false" customHeight="false" outlineLevel="0" collapsed="false">
      <c r="A5303" s="0" t="n">
        <v>11.0928295288076</v>
      </c>
      <c r="B5303" s="0" t="n">
        <v>2.80467377951093</v>
      </c>
    </row>
    <row r="5304" customFormat="false" ht="12.75" hidden="false" customHeight="false" outlineLevel="0" collapsed="false">
      <c r="A5304" s="0" t="n">
        <v>11.0944833950531</v>
      </c>
      <c r="B5304" s="0" t="n">
        <v>2.80885311271486</v>
      </c>
    </row>
    <row r="5305" customFormat="false" ht="12.75" hidden="false" customHeight="false" outlineLevel="0" collapsed="false">
      <c r="A5305" s="0" t="n">
        <v>11.096144604352</v>
      </c>
      <c r="B5305" s="0" t="n">
        <v>2.81295167225839</v>
      </c>
    </row>
    <row r="5306" customFormat="false" ht="12.75" hidden="false" customHeight="false" outlineLevel="0" collapsed="false">
      <c r="A5306" s="0" t="n">
        <v>11.0978131157687</v>
      </c>
      <c r="B5306" s="0" t="n">
        <v>2.81696990843288</v>
      </c>
    </row>
    <row r="5307" customFormat="false" ht="12.75" hidden="false" customHeight="false" outlineLevel="0" collapsed="false">
      <c r="A5307" s="0" t="n">
        <v>11.099488889194</v>
      </c>
      <c r="B5307" s="0" t="n">
        <v>2.82090826243804</v>
      </c>
    </row>
    <row r="5308" customFormat="false" ht="12.75" hidden="false" customHeight="false" outlineLevel="0" collapsed="false">
      <c r="A5308" s="0" t="n">
        <v>11.1011718853442</v>
      </c>
      <c r="B5308" s="0" t="n">
        <v>2.82476716639764</v>
      </c>
    </row>
    <row r="5309" customFormat="false" ht="12.75" hidden="false" customHeight="false" outlineLevel="0" collapsed="false">
      <c r="A5309" s="0" t="n">
        <v>11.1028620657583</v>
      </c>
      <c r="B5309" s="0" t="n">
        <v>2.82854704338064</v>
      </c>
    </row>
    <row r="5310" customFormat="false" ht="12.75" hidden="false" customHeight="false" outlineLevel="0" collapsed="false">
      <c r="A5310" s="0" t="n">
        <v>11.1045593927963</v>
      </c>
      <c r="B5310" s="0" t="n">
        <v>2.83224830742727</v>
      </c>
    </row>
    <row r="5311" customFormat="false" ht="12.75" hidden="false" customHeight="false" outlineLevel="0" collapsed="false">
      <c r="A5311" s="0" t="n">
        <v>11.1062638296364</v>
      </c>
      <c r="B5311" s="0" t="n">
        <v>2.83587136357945</v>
      </c>
    </row>
    <row r="5312" customFormat="false" ht="12.75" hidden="false" customHeight="false" outlineLevel="0" collapsed="false">
      <c r="A5312" s="0" t="n">
        <v>11.1079753402714</v>
      </c>
      <c r="B5312" s="0" t="n">
        <v>2.83941660791507</v>
      </c>
    </row>
    <row r="5313" customFormat="false" ht="12.75" hidden="false" customHeight="false" outlineLevel="0" collapsed="false">
      <c r="A5313" s="0" t="n">
        <v>11.1096938895058</v>
      </c>
      <c r="B5313" s="0" t="n">
        <v>2.84288442758571</v>
      </c>
    </row>
    <row r="5314" customFormat="false" ht="12.75" hidden="false" customHeight="false" outlineLevel="0" collapsed="false">
      <c r="A5314" s="0" t="n">
        <v>11.1114194429517</v>
      </c>
      <c r="B5314" s="0" t="n">
        <v>2.84627520085741</v>
      </c>
    </row>
    <row r="5315" customFormat="false" ht="12.75" hidden="false" customHeight="false" outlineLevel="0" collapsed="false">
      <c r="A5315" s="0" t="n">
        <v>11.1131519670253</v>
      </c>
      <c r="B5315" s="0" t="n">
        <v>2.84958929715399</v>
      </c>
    </row>
    <row r="5316" customFormat="false" ht="12.75" hidden="false" customHeight="false" outlineLevel="0" collapsed="false">
      <c r="A5316" s="0" t="n">
        <v>11.1148914289422</v>
      </c>
      <c r="B5316" s="0" t="n">
        <v>2.85282707710269</v>
      </c>
    </row>
    <row r="5317" customFormat="false" ht="12.75" hidden="false" customHeight="false" outlineLevel="0" collapsed="false">
      <c r="A5317" s="0" t="n">
        <v>11.1166377967135</v>
      </c>
      <c r="B5317" s="0" t="n">
        <v>2.85598889258173</v>
      </c>
    </row>
    <row r="5318" customFormat="false" ht="12.75" hidden="false" customHeight="false" outlineLevel="0" collapsed="false">
      <c r="A5318" s="0" t="n">
        <v>11.1183910391412</v>
      </c>
      <c r="B5318" s="0" t="n">
        <v>2.85907508676949</v>
      </c>
    </row>
    <row r="5319" customFormat="false" ht="12.75" hidden="false" customHeight="false" outlineLevel="0" collapsed="false">
      <c r="A5319" s="0" t="n">
        <v>11.1201511258136</v>
      </c>
      <c r="B5319" s="0" t="n">
        <v>2.86208599419508</v>
      </c>
    </row>
    <row r="5320" customFormat="false" ht="12.75" hidden="false" customHeight="false" outlineLevel="0" collapsed="false">
      <c r="A5320" s="0" t="n">
        <v>11.1219180271007</v>
      </c>
      <c r="B5320" s="0" t="n">
        <v>2.86502194078988</v>
      </c>
    </row>
    <row r="5321" customFormat="false" ht="12.75" hidden="false" customHeight="false" outlineLevel="0" collapsed="false">
      <c r="A5321" s="0" t="n">
        <v>11.123691714149</v>
      </c>
      <c r="B5321" s="0" t="n">
        <v>2.86788324394009</v>
      </c>
    </row>
    <row r="5322" customFormat="false" ht="12.75" hidden="false" customHeight="false" outlineLevel="0" collapsed="false">
      <c r="A5322" s="0" t="n">
        <v>11.1254721588775</v>
      </c>
      <c r="B5322" s="0" t="n">
        <v>2.87067021253976</v>
      </c>
    </row>
    <row r="5323" customFormat="false" ht="12.75" hidden="false" customHeight="false" outlineLevel="0" collapsed="false">
      <c r="A5323" s="0" t="n">
        <v>11.1272593339719</v>
      </c>
      <c r="B5323" s="0" t="n">
        <v>2.87338314704432</v>
      </c>
    </row>
    <row r="5324" customFormat="false" ht="12.75" hidden="false" customHeight="false" outlineLevel="0" collapsed="false">
      <c r="A5324" s="0" t="n">
        <v>11.1290532128804</v>
      </c>
      <c r="B5324" s="0" t="n">
        <v>2.87602233952425</v>
      </c>
    </row>
    <row r="5325" customFormat="false" ht="12.75" hidden="false" customHeight="false" outlineLevel="0" collapsed="false">
      <c r="A5325" s="0" t="n">
        <v>11.1308537698086</v>
      </c>
      <c r="B5325" s="0" t="n">
        <v>2.8785880737189</v>
      </c>
    </row>
    <row r="5326" customFormat="false" ht="12.75" hidden="false" customHeight="false" outlineLevel="0" collapsed="false">
      <c r="A5326" s="0" t="n">
        <v>11.1326609797145</v>
      </c>
      <c r="B5326" s="0" t="n">
        <v>2.8810806250901</v>
      </c>
    </row>
    <row r="5327" customFormat="false" ht="12.75" hidden="false" customHeight="false" outlineLevel="0" collapsed="false">
      <c r="A5327" s="0" t="n">
        <v>11.1344748183037</v>
      </c>
      <c r="B5327" s="0" t="n">
        <v>2.88350026087558</v>
      </c>
    </row>
    <row r="5328" customFormat="false" ht="12.75" hidden="false" customHeight="false" outlineLevel="0" collapsed="false">
      <c r="A5328" s="0" t="n">
        <v>11.1362952620249</v>
      </c>
      <c r="B5328" s="0" t="n">
        <v>2.88584724014192</v>
      </c>
    </row>
    <row r="5329" customFormat="false" ht="12.75" hidden="false" customHeight="false" outlineLevel="0" collapsed="false">
      <c r="A5329" s="0" t="n">
        <v>11.1381222880646</v>
      </c>
      <c r="B5329" s="0" t="n">
        <v>2.88812181383703</v>
      </c>
    </row>
    <row r="5330" customFormat="false" ht="12.75" hidden="false" customHeight="false" outlineLevel="0" collapsed="false">
      <c r="A5330" s="0" t="n">
        <v>11.1399558743426</v>
      </c>
      <c r="B5330" s="0" t="n">
        <v>2.89032422484194</v>
      </c>
    </row>
    <row r="5331" customFormat="false" ht="12.75" hidden="false" customHeight="false" outlineLevel="0" collapsed="false">
      <c r="A5331" s="0" t="n">
        <v>11.1417959995077</v>
      </c>
      <c r="B5331" s="0" t="n">
        <v>2.89245470802186</v>
      </c>
    </row>
    <row r="5332" customFormat="false" ht="12.75" hidden="false" customHeight="false" outlineLevel="0" collapsed="false">
      <c r="A5332" s="0" t="n">
        <v>11.1436426429327</v>
      </c>
      <c r="B5332" s="0" t="n">
        <v>2.89451349027637</v>
      </c>
    </row>
    <row r="5333" customFormat="false" ht="12.75" hidden="false" customHeight="false" outlineLevel="0" collapsed="false">
      <c r="A5333" s="0" t="n">
        <v>11.1454957847099</v>
      </c>
      <c r="B5333" s="0" t="n">
        <v>2.89650079058868</v>
      </c>
    </row>
    <row r="5334" customFormat="false" ht="12.75" hidden="false" customHeight="false" outlineLevel="0" collapsed="false">
      <c r="A5334" s="0" t="n">
        <v>11.1473554056472</v>
      </c>
      <c r="B5334" s="0" t="n">
        <v>2.89841682007384</v>
      </c>
    </row>
    <row r="5335" customFormat="false" ht="12.75" hidden="false" customHeight="false" outlineLevel="0" collapsed="false">
      <c r="A5335" s="0" t="n">
        <v>11.1492214872632</v>
      </c>
      <c r="B5335" s="0" t="n">
        <v>2.90026178202586</v>
      </c>
    </row>
    <row r="5336" customFormat="false" ht="12.75" hidden="false" customHeight="false" outlineLevel="0" collapsed="false">
      <c r="A5336" s="0" t="n">
        <v>11.1510940117836</v>
      </c>
      <c r="B5336" s="0" t="n">
        <v>2.90203587196364</v>
      </c>
    </row>
    <row r="5337" customFormat="false" ht="12.75" hidden="false" customHeight="false" outlineLevel="0" collapsed="false">
      <c r="A5337" s="0" t="n">
        <v>11.1529729621368</v>
      </c>
      <c r="B5337" s="0" t="n">
        <v>2.90373927767566</v>
      </c>
    </row>
    <row r="5338" customFormat="false" ht="12.75" hidden="false" customHeight="false" outlineLevel="0" collapsed="false">
      <c r="A5338" s="0" t="n">
        <v>11.1548583219497</v>
      </c>
      <c r="B5338" s="0" t="n">
        <v>2.9053721792634</v>
      </c>
    </row>
    <row r="5339" customFormat="false" ht="12.75" hidden="false" customHeight="false" outlineLevel="0" collapsed="false">
      <c r="A5339" s="0" t="n">
        <v>11.1567500755448</v>
      </c>
      <c r="B5339" s="0" t="n">
        <v>2.90693474918331</v>
      </c>
    </row>
    <row r="5340" customFormat="false" ht="12.75" hidden="false" customHeight="false" outlineLevel="0" collapsed="false">
      <c r="A5340" s="0" t="n">
        <v>11.1586482079353</v>
      </c>
      <c r="B5340" s="0" t="n">
        <v>2.90842715228751</v>
      </c>
    </row>
    <row r="5341" customFormat="false" ht="12.75" hidden="false" customHeight="false" outlineLevel="0" collapsed="false">
      <c r="A5341" s="0" t="n">
        <v>11.1605527048225</v>
      </c>
      <c r="B5341" s="0" t="n">
        <v>2.90984954586288</v>
      </c>
    </row>
    <row r="5342" customFormat="false" ht="12.75" hidden="false" customHeight="false" outlineLevel="0" collapsed="false">
      <c r="A5342" s="0" t="n">
        <v>11.162463552592</v>
      </c>
      <c r="B5342" s="0" t="n">
        <v>2.91120207966881</v>
      </c>
    </row>
    <row r="5343" customFormat="false" ht="12.75" hidden="false" customHeight="false" outlineLevel="0" collapsed="false">
      <c r="A5343" s="0" t="n">
        <v>11.1643807383102</v>
      </c>
      <c r="B5343" s="0" t="n">
        <v>2.91248489597329</v>
      </c>
    </row>
    <row r="5344" customFormat="false" ht="12.75" hidden="false" customHeight="false" outlineLevel="0" collapsed="false">
      <c r="A5344" s="0" t="n">
        <v>11.1663042497218</v>
      </c>
      <c r="B5344" s="0" t="n">
        <v>2.9136981295875</v>
      </c>
    </row>
    <row r="5345" customFormat="false" ht="12.75" hidden="false" customHeight="false" outlineLevel="0" collapsed="false">
      <c r="A5345" s="0" t="n">
        <v>11.168234075246</v>
      </c>
      <c r="B5345" s="0" t="n">
        <v>2.91484190789877</v>
      </c>
    </row>
    <row r="5346" customFormat="false" ht="12.75" hidden="false" customHeight="false" outlineLevel="0" collapsed="false">
      <c r="A5346" s="0" t="n">
        <v>11.1701702039742</v>
      </c>
      <c r="B5346" s="0" t="n">
        <v>2.91591635090195</v>
      </c>
    </row>
    <row r="5347" customFormat="false" ht="12.75" hidden="false" customHeight="false" outlineLevel="0" collapsed="false">
      <c r="A5347" s="0" t="n">
        <v>11.1721126256672</v>
      </c>
      <c r="B5347" s="0" t="n">
        <v>2.91692157122905</v>
      </c>
    </row>
    <row r="5348" customFormat="false" ht="12.75" hidden="false" customHeight="false" outlineLevel="0" collapsed="false">
      <c r="A5348" s="0" t="n">
        <v>11.1740613307525</v>
      </c>
      <c r="B5348" s="0" t="n">
        <v>2.9178576741773</v>
      </c>
    </row>
    <row r="5349" customFormat="false" ht="12.75" hidden="false" customHeight="false" outlineLevel="0" collapsed="false">
      <c r="A5349" s="0" t="n">
        <v>11.1760163103221</v>
      </c>
      <c r="B5349" s="0" t="n">
        <v>2.91872475773541</v>
      </c>
    </row>
    <row r="5350" customFormat="false" ht="12.75" hidden="false" customHeight="false" outlineLevel="0" collapsed="false">
      <c r="A5350" s="0" t="n">
        <v>11.1779775561301</v>
      </c>
      <c r="B5350" s="0" t="n">
        <v>2.91952291260818</v>
      </c>
    </row>
    <row r="5351" customFormat="false" ht="12.75" hidden="false" customHeight="false" outlineLevel="0" collapsed="false">
      <c r="A5351" s="0" t="n">
        <v>11.1799450605907</v>
      </c>
      <c r="B5351" s="0" t="n">
        <v>2.92025222223932</v>
      </c>
    </row>
    <row r="5352" customFormat="false" ht="12.75" hidden="false" customHeight="false" outlineLevel="0" collapsed="false">
      <c r="A5352" s="0" t="n">
        <v>11.1819188167764</v>
      </c>
      <c r="B5352" s="0" t="n">
        <v>2.92091276283259</v>
      </c>
    </row>
    <row r="5353" customFormat="false" ht="12.75" hidden="false" customHeight="false" outlineLevel="0" collapsed="false">
      <c r="A5353" s="0" t="n">
        <v>11.183898818416</v>
      </c>
      <c r="B5353" s="0" t="n">
        <v>2.92150460337105</v>
      </c>
    </row>
    <row r="5354" customFormat="false" ht="12.75" hidden="false" customHeight="false" outlineLevel="0" collapsed="false">
      <c r="A5354" s="0" t="n">
        <v>11.1858850598931</v>
      </c>
      <c r="B5354" s="0" t="n">
        <v>2.92202780563469</v>
      </c>
    </row>
    <row r="5355" customFormat="false" ht="12.75" hidden="false" customHeight="false" outlineLevel="0" collapsed="false">
      <c r="A5355" s="0" t="n">
        <v>11.1878775362449</v>
      </c>
      <c r="B5355" s="0" t="n">
        <v>2.92248242421611</v>
      </c>
    </row>
    <row r="5356" customFormat="false" ht="12.75" hidden="false" customHeight="false" outlineLevel="0" collapsed="false">
      <c r="A5356" s="0" t="n">
        <v>11.1898762431604</v>
      </c>
      <c r="B5356" s="0" t="n">
        <v>2.9228685065345</v>
      </c>
    </row>
    <row r="5357" customFormat="false" ht="12.75" hidden="false" customHeight="false" outlineLevel="0" collapsed="false">
      <c r="A5357" s="0" t="n">
        <v>11.1918811769799</v>
      </c>
      <c r="B5357" s="0" t="n">
        <v>2.92318609284779</v>
      </c>
    </row>
    <row r="5358" customFormat="false" ht="12.75" hidden="false" customHeight="false" outlineLevel="0" collapsed="false">
      <c r="A5358" s="0" t="n">
        <v>11.1938923346938</v>
      </c>
      <c r="B5358" s="0" t="n">
        <v>2.92343521626297</v>
      </c>
    </row>
    <row r="5359" customFormat="false" ht="12.75" hidden="false" customHeight="false" outlineLevel="0" collapsed="false">
      <c r="A5359" s="0" t="n">
        <v>11.1959097139415</v>
      </c>
      <c r="B5359" s="0" t="n">
        <v>2.92361590274457</v>
      </c>
    </row>
    <row r="5360" customFormat="false" ht="12.75" hidden="false" customHeight="false" outlineLevel="0" collapsed="false">
      <c r="A5360" s="0" t="n">
        <v>11.1979333130114</v>
      </c>
      <c r="B5360" s="0" t="n">
        <v>2.92372817112137</v>
      </c>
    </row>
    <row r="5361" customFormat="false" ht="12.75" hidden="false" customHeight="false" outlineLevel="0" collapsed="false">
      <c r="A5361" s="0" t="n">
        <v>11.1999631308402</v>
      </c>
      <c r="B5361" s="0" t="n">
        <v>2.92377203309124</v>
      </c>
    </row>
    <row r="5362" customFormat="false" ht="12.75" hidden="false" customHeight="false" outlineLevel="0" collapsed="false">
      <c r="A5362" s="0" t="n">
        <v>11.2019991670123</v>
      </c>
      <c r="B5362" s="0" t="n">
        <v>2.92374749322411</v>
      </c>
    </row>
    <row r="5363" customFormat="false" ht="12.75" hidden="false" customHeight="false" outlineLevel="0" collapsed="false">
      <c r="A5363" s="0" t="n">
        <v>11.2040414217603</v>
      </c>
      <c r="B5363" s="0" t="n">
        <v>2.92365454896322</v>
      </c>
    </row>
    <row r="5364" customFormat="false" ht="12.75" hidden="false" customHeight="false" outlineLevel="0" collapsed="false">
      <c r="A5364" s="0" t="n">
        <v>11.2060898959645</v>
      </c>
      <c r="B5364" s="0" t="n">
        <v>2.92349319062439</v>
      </c>
    </row>
    <row r="5365" customFormat="false" ht="12.75" hidden="false" customHeight="false" outlineLevel="0" collapsed="false">
      <c r="A5365" s="0" t="n">
        <v>11.2081445911535</v>
      </c>
      <c r="B5365" s="0" t="n">
        <v>2.92326340139358</v>
      </c>
    </row>
    <row r="5366" customFormat="false" ht="12.75" hidden="false" customHeight="false" outlineLevel="0" collapsed="false">
      <c r="A5366" s="0" t="n">
        <v>11.2102055095045</v>
      </c>
      <c r="B5366" s="0" t="n">
        <v>2.92296515732253</v>
      </c>
    </row>
    <row r="5367" customFormat="false" ht="12.75" hidden="false" customHeight="false" outlineLevel="0" collapsed="false">
      <c r="A5367" s="0" t="n">
        <v>11.2122726538436</v>
      </c>
      <c r="B5367" s="0" t="n">
        <v>2.92259842732261</v>
      </c>
    </row>
    <row r="5368" customFormat="false" ht="12.75" hidden="false" customHeight="false" outlineLevel="0" collapsed="false">
      <c r="A5368" s="0" t="n">
        <v>11.2143460276471</v>
      </c>
      <c r="B5368" s="0" t="n">
        <v>2.92216317315684</v>
      </c>
    </row>
    <row r="5369" customFormat="false" ht="12.75" hidden="false" customHeight="false" outlineLevel="0" collapsed="false">
      <c r="A5369" s="0" t="n">
        <v>11.2164256350417</v>
      </c>
      <c r="B5369" s="0" t="n">
        <v>2.92165934943006</v>
      </c>
    </row>
    <row r="5370" customFormat="false" ht="12.75" hidden="false" customHeight="false" outlineLevel="0" collapsed="false">
      <c r="A5370" s="0" t="n">
        <v>11.2185114808062</v>
      </c>
      <c r="B5370" s="0" t="n">
        <v>2.92108690357731</v>
      </c>
    </row>
    <row r="5371" customFormat="false" ht="12.75" hidden="false" customHeight="false" outlineLevel="0" collapsed="false">
      <c r="A5371" s="0" t="n">
        <v>11.2206035703721</v>
      </c>
      <c r="B5371" s="0" t="n">
        <v>2.92044577585042</v>
      </c>
    </row>
    <row r="5372" customFormat="false" ht="12.75" hidden="false" customHeight="false" outlineLevel="0" collapsed="false">
      <c r="A5372" s="0" t="n">
        <v>11.2227019098257</v>
      </c>
      <c r="B5372" s="0" t="n">
        <v>2.9197358993027</v>
      </c>
    </row>
    <row r="5373" customFormat="false" ht="12.75" hidden="false" customHeight="false" outlineLevel="0" collapsed="false">
      <c r="A5373" s="0" t="n">
        <v>11.2248065059088</v>
      </c>
      <c r="B5373" s="0" t="n">
        <v>2.91895719977197</v>
      </c>
    </row>
    <row r="5374" customFormat="false" ht="12.75" hidden="false" customHeight="false" outlineLevel="0" collapsed="false">
      <c r="A5374" s="0" t="n">
        <v>11.2269173660213</v>
      </c>
      <c r="B5374" s="0" t="n">
        <v>2.91810959586169</v>
      </c>
    </row>
    <row r="5375" customFormat="false" ht="12.75" hidden="false" customHeight="false" outlineLevel="0" collapsed="false">
      <c r="A5375" s="0" t="n">
        <v>11.2290344982224</v>
      </c>
      <c r="B5375" s="0" t="n">
        <v>2.91719299892037</v>
      </c>
    </row>
    <row r="5376" customFormat="false" ht="12.75" hidden="false" customHeight="false" outlineLevel="0" collapsed="false">
      <c r="A5376" s="0" t="n">
        <v>11.2311579112328</v>
      </c>
      <c r="B5376" s="0" t="n">
        <v>2.91620731301927</v>
      </c>
    </row>
    <row r="5377" customFormat="false" ht="12.75" hidden="false" customHeight="false" outlineLevel="0" collapsed="false">
      <c r="A5377" s="0" t="n">
        <v>11.2332876144372</v>
      </c>
      <c r="B5377" s="0" t="n">
        <v>2.91515243492823</v>
      </c>
    </row>
    <row r="5378" customFormat="false" ht="12.75" hidden="false" customHeight="false" outlineLevel="0" collapsed="false">
      <c r="A5378" s="0" t="n">
        <v>11.2354236178863</v>
      </c>
      <c r="B5378" s="0" t="n">
        <v>2.91402825408991</v>
      </c>
    </row>
    <row r="5379" customFormat="false" ht="12.75" hidden="false" customHeight="false" outlineLevel="0" collapsed="false">
      <c r="A5379" s="0" t="n">
        <v>11.2375659322994</v>
      </c>
      <c r="B5379" s="0" t="n">
        <v>2.91283465259222</v>
      </c>
    </row>
    <row r="5380" customFormat="false" ht="12.75" hidden="false" customHeight="false" outlineLevel="0" collapsed="false">
      <c r="A5380" s="0" t="n">
        <v>11.239714569067</v>
      </c>
      <c r="B5380" s="0" t="n">
        <v>2.91157150513914</v>
      </c>
    </row>
    <row r="5381" customFormat="false" ht="12.75" hidden="false" customHeight="false" outlineLevel="0" collapsed="false">
      <c r="A5381" s="0" t="n">
        <v>11.2418695402537</v>
      </c>
      <c r="B5381" s="0" t="n">
        <v>2.91023867901982</v>
      </c>
    </row>
    <row r="5382" customFormat="false" ht="12.75" hidden="false" customHeight="false" outlineLevel="0" collapsed="false">
      <c r="A5382" s="0" t="n">
        <v>11.2440308586013</v>
      </c>
      <c r="B5382" s="0" t="n">
        <v>2.90883603407608</v>
      </c>
    </row>
    <row r="5383" customFormat="false" ht="12.75" hidden="false" customHeight="false" outlineLevel="0" collapsed="false">
      <c r="A5383" s="0" t="n">
        <v>11.2461985375316</v>
      </c>
      <c r="B5383" s="0" t="n">
        <v>2.90736342266828</v>
      </c>
    </row>
    <row r="5384" customFormat="false" ht="12.75" hidden="false" customHeight="false" outlineLevel="0" collapsed="false">
      <c r="A5384" s="0" t="n">
        <v>11.2483725911497</v>
      </c>
      <c r="B5384" s="0" t="n">
        <v>2.90582068963961</v>
      </c>
    </row>
    <row r="5385" customFormat="false" ht="12.75" hidden="false" customHeight="false" outlineLevel="0" collapsed="false">
      <c r="A5385" s="0" t="n">
        <v>11.2505530342476</v>
      </c>
      <c r="B5385" s="0" t="n">
        <v>2.90420767227888</v>
      </c>
    </row>
    <row r="5386" customFormat="false" ht="12.75" hidden="false" customHeight="false" outlineLevel="0" collapsed="false">
      <c r="A5386" s="0" t="n">
        <v>11.2527398823076</v>
      </c>
      <c r="B5386" s="0" t="n">
        <v>2.90252420028172</v>
      </c>
    </row>
    <row r="5387" customFormat="false" ht="12.75" hidden="false" customHeight="false" outlineLevel="0" collapsed="false">
      <c r="A5387" s="0" t="n">
        <v>11.2549331515057</v>
      </c>
      <c r="B5387" s="0" t="n">
        <v>2.90077009571041</v>
      </c>
    </row>
    <row r="5388" customFormat="false" ht="12.75" hidden="false" customHeight="false" outlineLevel="0" collapsed="false">
      <c r="A5388" s="0" t="n">
        <v>11.257132858716</v>
      </c>
      <c r="B5388" s="0" t="n">
        <v>2.89894517295219</v>
      </c>
    </row>
    <row r="5389" customFormat="false" ht="12.75" hidden="false" customHeight="false" outlineLevel="0" collapsed="false">
      <c r="A5389" s="0" t="n">
        <v>11.2593390215139</v>
      </c>
      <c r="B5389" s="0" t="n">
        <v>2.8970492386763</v>
      </c>
    </row>
    <row r="5390" customFormat="false" ht="12.75" hidden="false" customHeight="false" outlineLevel="0" collapsed="false">
      <c r="A5390" s="0" t="n">
        <v>11.2615516581807</v>
      </c>
      <c r="B5390" s="0" t="n">
        <v>2.89508209178962</v>
      </c>
    </row>
    <row r="5391" customFormat="false" ht="12.75" hidden="false" customHeight="false" outlineLevel="0" collapsed="false">
      <c r="A5391" s="0" t="n">
        <v>11.2637707877074</v>
      </c>
      <c r="B5391" s="0" t="n">
        <v>2.89304352339109</v>
      </c>
    </row>
    <row r="5392" customFormat="false" ht="12.75" hidden="false" customHeight="false" outlineLevel="0" collapsed="false">
      <c r="A5392" s="0" t="n">
        <v>11.2659964297991</v>
      </c>
      <c r="B5392" s="0" t="n">
        <v>2.8909333167249</v>
      </c>
    </row>
    <row r="5393" customFormat="false" ht="12.75" hidden="false" customHeight="false" outlineLevel="0" collapsed="false">
      <c r="A5393" s="0" t="n">
        <v>11.2682286048793</v>
      </c>
      <c r="B5393" s="0" t="n">
        <v>2.88875124713261</v>
      </c>
    </row>
    <row r="5394" customFormat="false" ht="12.75" hidden="false" customHeight="false" outlineLevel="0" collapsed="false">
      <c r="A5394" s="0" t="n">
        <v>11.2704673340944</v>
      </c>
      <c r="B5394" s="0" t="n">
        <v>2.88649708200417</v>
      </c>
    </row>
    <row r="5395" customFormat="false" ht="12.75" hidden="false" customHeight="false" outlineLevel="0" collapsed="false">
      <c r="A5395" s="0" t="n">
        <v>11.2727126393183</v>
      </c>
      <c r="B5395" s="0" t="n">
        <v>2.88417058072796</v>
      </c>
    </row>
    <row r="5396" customFormat="false" ht="12.75" hidden="false" customHeight="false" outlineLevel="0" collapsed="false">
      <c r="A5396" s="0" t="n">
        <v>11.2749645431567</v>
      </c>
      <c r="B5396" s="0" t="n">
        <v>2.88177149463999</v>
      </c>
    </row>
    <row r="5397" customFormat="false" ht="12.75" hidden="false" customHeight="false" outlineLevel="0" collapsed="false">
      <c r="A5397" s="0" t="n">
        <v>11.2772230689521</v>
      </c>
      <c r="B5397" s="0" t="n">
        <v>2.87929956697231</v>
      </c>
    </row>
    <row r="5398" customFormat="false" ht="12.75" hidden="false" customHeight="false" outlineLevel="0" collapsed="false">
      <c r="A5398" s="0" t="n">
        <v>11.2794882407888</v>
      </c>
      <c r="B5398" s="0" t="n">
        <v>2.8767545328007</v>
      </c>
    </row>
    <row r="5399" customFormat="false" ht="12.75" hidden="false" customHeight="false" outlineLevel="0" collapsed="false">
      <c r="A5399" s="0" t="n">
        <v>11.2817600834969</v>
      </c>
      <c r="B5399" s="0" t="n">
        <v>2.87413611899184</v>
      </c>
    </row>
    <row r="5400" customFormat="false" ht="12.75" hidden="false" customHeight="false" outlineLevel="0" collapsed="false">
      <c r="A5400" s="0" t="n">
        <v>11.2840386226579</v>
      </c>
      <c r="B5400" s="0" t="n">
        <v>2.87144404415</v>
      </c>
    </row>
    <row r="5401" customFormat="false" ht="12.75" hidden="false" customHeight="false" outlineLevel="0" collapsed="false">
      <c r="A5401" s="0" t="n">
        <v>11.2863238846093</v>
      </c>
      <c r="B5401" s="0" t="n">
        <v>2.86867801856351</v>
      </c>
    </row>
    <row r="5402" customFormat="false" ht="12.75" hidden="false" customHeight="false" outlineLevel="0" collapsed="false">
      <c r="A5402" s="0" t="n">
        <v>11.2886158964494</v>
      </c>
      <c r="B5402" s="0" t="n">
        <v>2.86583774415093</v>
      </c>
    </row>
    <row r="5403" customFormat="false" ht="12.75" hidden="false" customHeight="false" outlineLevel="0" collapsed="false">
      <c r="A5403" s="0" t="n">
        <v>11.2909146860423</v>
      </c>
      <c r="B5403" s="0" t="n">
        <v>2.86292291440737</v>
      </c>
    </row>
    <row r="5404" customFormat="false" ht="12.75" hidden="false" customHeight="false" outlineLevel="0" collapsed="false">
      <c r="A5404" s="0" t="n">
        <v>11.2932202820227</v>
      </c>
      <c r="B5404" s="0" t="n">
        <v>2.85993321435085</v>
      </c>
    </row>
    <row r="5405" customFormat="false" ht="12.75" hidden="false" customHeight="false" outlineLevel="0" collapsed="false">
      <c r="A5405" s="0" t="n">
        <v>11.295532713801</v>
      </c>
      <c r="B5405" s="0" t="n">
        <v>2.85686832046916</v>
      </c>
    </row>
    <row r="5406" customFormat="false" ht="12.75" hidden="false" customHeight="false" outlineLevel="0" collapsed="false">
      <c r="A5406" s="0" t="n">
        <v>11.2978520115675</v>
      </c>
      <c r="B5406" s="0" t="n">
        <v>2.85372790066711</v>
      </c>
    </row>
    <row r="5407" customFormat="false" ht="12.75" hidden="false" customHeight="false" outlineLevel="0" collapsed="false">
      <c r="A5407" s="0" t="n">
        <v>11.3001782062977</v>
      </c>
      <c r="B5407" s="0" t="n">
        <v>2.85051161421472</v>
      </c>
    </row>
    <row r="5408" customFormat="false" ht="12.75" hidden="false" customHeight="false" outlineLevel="0" collapsed="false">
      <c r="A5408" s="0" t="n">
        <v>11.3025113297567</v>
      </c>
      <c r="B5408" s="0" t="n">
        <v>2.84721911169632</v>
      </c>
    </row>
    <row r="5409" customFormat="false" ht="12.75" hidden="false" customHeight="false" outlineLevel="0" collapsed="false">
      <c r="A5409" s="0" t="n">
        <v>11.3048514145038</v>
      </c>
      <c r="B5409" s="0" t="n">
        <v>2.84385003496094</v>
      </c>
    </row>
    <row r="5410" customFormat="false" ht="12.75" hidden="false" customHeight="false" outlineLevel="0" collapsed="false">
      <c r="A5410" s="0" t="n">
        <v>11.3071984938966</v>
      </c>
      <c r="B5410" s="0" t="n">
        <v>2.84040401707432</v>
      </c>
    </row>
    <row r="5411" customFormat="false" ht="12.75" hidden="false" customHeight="false" outlineLevel="0" collapsed="false">
      <c r="A5411" s="0" t="n">
        <v>11.3095526020954</v>
      </c>
      <c r="B5411" s="0" t="n">
        <v>2.83688068227264</v>
      </c>
    </row>
    <row r="5412" customFormat="false" ht="12.75" hidden="false" customHeight="false" outlineLevel="0" collapsed="false">
      <c r="A5412" s="0" t="n">
        <v>11.3119137740674</v>
      </c>
      <c r="B5412" s="0" t="n">
        <v>2.83327964591851</v>
      </c>
    </row>
    <row r="5413" customFormat="false" ht="12.75" hidden="false" customHeight="false" outlineLevel="0" collapsed="false">
      <c r="A5413" s="0" t="n">
        <v>11.31428204559</v>
      </c>
      <c r="B5413" s="0" t="n">
        <v>2.82960051445948</v>
      </c>
    </row>
    <row r="5414" customFormat="false" ht="12.75" hidden="false" customHeight="false" outlineLevel="0" collapsed="false">
      <c r="A5414" s="0" t="n">
        <v>11.3166574532547</v>
      </c>
      <c r="B5414" s="0" t="n">
        <v>2.8258428853894</v>
      </c>
    </row>
    <row r="5415" customFormat="false" ht="12.75" hidden="false" customHeight="false" outlineLevel="0" collapsed="false">
      <c r="A5415" s="0" t="n">
        <v>11.3190400344703</v>
      </c>
      <c r="B5415" s="0" t="n">
        <v>2.8220063472131</v>
      </c>
    </row>
    <row r="5416" customFormat="false" ht="12.75" hidden="false" customHeight="false" outlineLevel="0" collapsed="false">
      <c r="A5416" s="0" t="n">
        <v>11.3214298274653</v>
      </c>
      <c r="B5416" s="0" t="n">
        <v>2.81809047941487</v>
      </c>
    </row>
    <row r="5417" customFormat="false" ht="12.75" hidden="false" customHeight="false" outlineLevel="0" collapsed="false">
      <c r="A5417" s="0" t="n">
        <v>11.3238268712912</v>
      </c>
      <c r="B5417" s="0" t="n">
        <v>2.81409485243107</v>
      </c>
    </row>
    <row r="5418" customFormat="false" ht="12.75" hidden="false" customHeight="false" outlineLevel="0" collapsed="false">
      <c r="A5418" s="0" t="n">
        <v>11.3262312058236</v>
      </c>
      <c r="B5418" s="0" t="n">
        <v>2.81001902762758</v>
      </c>
    </row>
    <row r="5419" customFormat="false" ht="12.75" hidden="false" customHeight="false" outlineLevel="0" collapsed="false">
      <c r="A5419" s="0" t="n">
        <v>11.3286428717648</v>
      </c>
      <c r="B5419" s="0" t="n">
        <v>2.80586255728247</v>
      </c>
    </row>
    <row r="5420" customFormat="false" ht="12.75" hidden="false" customHeight="false" outlineLevel="0" collapsed="false">
      <c r="A5420" s="0" t="n">
        <v>11.3310619106438</v>
      </c>
      <c r="B5420" s="0" t="n">
        <v>2.80162498457459</v>
      </c>
    </row>
    <row r="5421" customFormat="false" ht="12.75" hidden="false" customHeight="false" outlineLevel="0" collapsed="false">
      <c r="A5421" s="0" t="n">
        <v>11.3334883648175</v>
      </c>
      <c r="B5421" s="0" t="n">
        <v>2.79730584357874</v>
      </c>
    </row>
    <row r="5422" customFormat="false" ht="12.75" hidden="false" customHeight="false" outlineLevel="0" collapsed="false">
      <c r="A5422" s="0" t="n">
        <v>11.3359222774702</v>
      </c>
      <c r="B5422" s="0" t="n">
        <v>2.79290465926802</v>
      </c>
    </row>
    <row r="5423" customFormat="false" ht="12.75" hidden="false" customHeight="false" outlineLevel="0" collapsed="false">
      <c r="A5423" s="0" t="n">
        <v>11.3383636926127</v>
      </c>
      <c r="B5423" s="0" t="n">
        <v>2.78842094752423</v>
      </c>
    </row>
    <row r="5424" customFormat="false" ht="12.75" hidden="false" customHeight="false" outlineLevel="0" collapsed="false">
      <c r="A5424" s="0" t="n">
        <v>11.3408126550804</v>
      </c>
      <c r="B5424" s="0" t="n">
        <v>2.78385421515705</v>
      </c>
    </row>
    <row r="5425" customFormat="false" ht="12.75" hidden="false" customHeight="false" outlineLevel="0" collapsed="false">
      <c r="A5425" s="0" t="n">
        <v>11.3432692105311</v>
      </c>
      <c r="B5425" s="0" t="n">
        <v>2.77920395993299</v>
      </c>
    </row>
    <row r="5426" customFormat="false" ht="12.75" hidden="false" customHeight="false" outlineLevel="0" collapsed="false">
      <c r="A5426" s="0" t="n">
        <v>11.3457334054407</v>
      </c>
      <c r="B5426" s="0" t="n">
        <v>2.77446967061487</v>
      </c>
    </row>
    <row r="5427" customFormat="false" ht="12.75" hidden="false" customHeight="false" outlineLevel="0" collapsed="false">
      <c r="A5427" s="0" t="n">
        <v>11.3482052870994</v>
      </c>
      <c r="B5427" s="0" t="n">
        <v>2.76965082701304</v>
      </c>
    </row>
    <row r="5428" customFormat="false" ht="12.75" hidden="false" customHeight="false" outlineLevel="0" collapsed="false">
      <c r="A5428" s="0" t="n">
        <v>11.350684903605</v>
      </c>
      <c r="B5428" s="0" t="n">
        <v>2.7647469000494</v>
      </c>
    </row>
    <row r="5429" customFormat="false" ht="12.75" hidden="false" customHeight="false" outlineLevel="0" collapsed="false">
      <c r="A5429" s="0" t="n">
        <v>11.3531723038567</v>
      </c>
      <c r="B5429" s="0" t="n">
        <v>2.75975735183535</v>
      </c>
    </row>
    <row r="5430" customFormat="false" ht="12.75" hidden="false" customHeight="false" outlineLevel="0" collapsed="false">
      <c r="A5430" s="0" t="n">
        <v>11.3556675375459</v>
      </c>
      <c r="B5430" s="0" t="n">
        <v>2.75468163576496</v>
      </c>
    </row>
    <row r="5431" customFormat="false" ht="12.75" hidden="false" customHeight="false" outlineLevel="0" collapsed="false">
      <c r="A5431" s="0" t="n">
        <v>11.3581706551465</v>
      </c>
      <c r="B5431" s="0" t="n">
        <v>2.74951919662492</v>
      </c>
    </row>
    <row r="5432" customFormat="false" ht="12.75" hidden="false" customHeight="false" outlineLevel="0" collapsed="false">
      <c r="A5432" s="0" t="n">
        <v>11.3606817079034</v>
      </c>
      <c r="B5432" s="0" t="n">
        <v>2.74426947072243</v>
      </c>
    </row>
    <row r="5433" customFormat="false" ht="12.75" hidden="false" customHeight="false" outlineLevel="0" collapsed="false">
      <c r="A5433" s="0" t="n">
        <v>11.3632007478187</v>
      </c>
      <c r="B5433" s="0" t="n">
        <v>2.73893188603308</v>
      </c>
    </row>
    <row r="5434" customFormat="false" ht="12.75" hidden="false" customHeight="false" outlineLevel="0" collapsed="false">
      <c r="A5434" s="0" t="n">
        <v>11.3657278276368</v>
      </c>
      <c r="B5434" s="0" t="n">
        <v>2.73350586237004</v>
      </c>
    </row>
    <row r="5435" customFormat="false" ht="12.75" hidden="false" customHeight="false" outlineLevel="0" collapsed="false">
      <c r="A5435" s="0" t="n">
        <v>11.3682630008265</v>
      </c>
      <c r="B5435" s="0" t="n">
        <v>2.72799081157675</v>
      </c>
    </row>
    <row r="5436" customFormat="false" ht="12.75" hidden="false" customHeight="false" outlineLevel="0" collapsed="false">
      <c r="A5436" s="0" t="n">
        <v>11.3708063215613</v>
      </c>
      <c r="B5436" s="0" t="n">
        <v>2.72238613774499</v>
      </c>
    </row>
    <row r="5437" customFormat="false" ht="12.75" hidden="false" customHeight="false" outlineLevel="0" collapsed="false">
      <c r="A5437" s="0" t="n">
        <v>11.373357844697</v>
      </c>
      <c r="B5437" s="0" t="n">
        <v>2.71669123746056</v>
      </c>
    </row>
    <row r="5438" customFormat="false" ht="12.75" hidden="false" customHeight="false" outlineLevel="0" collapsed="false">
      <c r="A5438" s="0" t="n">
        <v>11.3759176257468</v>
      </c>
      <c r="B5438" s="0" t="n">
        <v>2.71090550007889</v>
      </c>
    </row>
    <row r="5439" customFormat="false" ht="12.75" hidden="false" customHeight="false" outlineLevel="0" collapsed="false">
      <c r="A5439" s="0" t="n">
        <v>11.3784857208531</v>
      </c>
      <c r="B5439" s="0" t="n">
        <v>2.70502830803319</v>
      </c>
    </row>
    <row r="5440" customFormat="false" ht="12.75" hidden="false" customHeight="false" outlineLevel="0" collapsed="false">
      <c r="A5440" s="0" t="n">
        <v>11.3810621867565</v>
      </c>
      <c r="B5440" s="0" t="n">
        <v>2.6990590371779</v>
      </c>
    </row>
    <row r="5441" customFormat="false" ht="12.75" hidden="false" customHeight="false" outlineLevel="0" collapsed="false">
      <c r="A5441" s="0" t="n">
        <v>11.3836470807608</v>
      </c>
      <c r="B5441" s="0" t="n">
        <v>2.69299705717023</v>
      </c>
    </row>
    <row r="5442" customFormat="false" ht="12.75" hidden="false" customHeight="false" outlineLevel="0" collapsed="false">
      <c r="A5442" s="0" t="n">
        <v>11.386240460695</v>
      </c>
      <c r="B5442" s="0" t="n">
        <v>2.68684173189325</v>
      </c>
    </row>
    <row r="5443" customFormat="false" ht="12.75" hidden="false" customHeight="false" outlineLevel="0" collapsed="false">
      <c r="A5443" s="0" t="n">
        <v>11.3888423848702</v>
      </c>
      <c r="B5443" s="0" t="n">
        <v>2.68059241992371</v>
      </c>
    </row>
    <row r="5444" customFormat="false" ht="12.75" hidden="false" customHeight="false" outlineLevel="0" collapsed="false">
      <c r="A5444" s="0" t="n">
        <v>11.3914529120331</v>
      </c>
      <c r="B5444" s="0" t="n">
        <v>2.67424847504854</v>
      </c>
    </row>
    <row r="5445" customFormat="false" ht="12.75" hidden="false" customHeight="false" outlineLevel="0" collapsed="false">
      <c r="A5445" s="0" t="n">
        <v>11.394072101314</v>
      </c>
      <c r="B5445" s="0" t="n">
        <v>2.66780924683385</v>
      </c>
    </row>
    <row r="5446" customFormat="false" ht="12.75" hidden="false" customHeight="false" outlineLevel="0" collapsed="false">
      <c r="A5446" s="0" t="n">
        <v>11.3967000121702</v>
      </c>
      <c r="B5446" s="0" t="n">
        <v>2.66127408125082</v>
      </c>
    </row>
    <row r="5447" customFormat="false" ht="12.75" hidden="false" customHeight="false" outlineLevel="0" collapsed="false">
      <c r="A5447" s="0" t="n">
        <v>11.3993367043231</v>
      </c>
      <c r="B5447" s="0" t="n">
        <v>2.65464232136317</v>
      </c>
    </row>
    <row r="5448" customFormat="false" ht="12.75" hidden="false" customHeight="false" outlineLevel="0" collapsed="false">
      <c r="A5448" s="0" t="n">
        <v>11.4019822376901</v>
      </c>
      <c r="B5448" s="0" t="n">
        <v>2.64791330808119</v>
      </c>
    </row>
    <row r="5449" customFormat="false" ht="12.75" hidden="false" customHeight="false" outlineLevel="0" collapsed="false">
      <c r="A5449" s="0" t="n">
        <v>11.404636672309</v>
      </c>
      <c r="B5449" s="0" t="n">
        <v>2.64108638098771</v>
      </c>
    </row>
    <row r="5450" customFormat="false" ht="12.75" hidden="false" customHeight="false" outlineLevel="0" collapsed="false">
      <c r="A5450" s="0" t="n">
        <v>11.4073000682563</v>
      </c>
      <c r="B5450" s="0" t="n">
        <v>2.63416087924193</v>
      </c>
    </row>
    <row r="5451" customFormat="false" ht="12.75" hidden="false" customHeight="false" outlineLevel="0" collapsed="false">
      <c r="A5451" s="0" t="n">
        <v>11.4099724855572</v>
      </c>
      <c r="B5451" s="0" t="n">
        <v>2.62713614256725</v>
      </c>
    </row>
    <row r="5452" customFormat="false" ht="12.75" hidden="false" customHeight="false" outlineLevel="0" collapsed="false">
      <c r="A5452" s="0" t="n">
        <v>11.4126539840875</v>
      </c>
      <c r="B5452" s="0" t="n">
        <v>2.6200115123301</v>
      </c>
    </row>
    <row r="5453" customFormat="false" ht="12.75" hidden="false" customHeight="false" outlineLevel="0" collapsed="false">
      <c r="A5453" s="0" t="n">
        <v>11.4153446234666</v>
      </c>
      <c r="B5453" s="0" t="n">
        <v>2.6127863327168</v>
      </c>
    </row>
    <row r="5454" customFormat="false" ht="12.75" hidden="false" customHeight="false" outlineLevel="0" collapsed="false">
      <c r="A5454" s="0" t="n">
        <v>11.418044462941</v>
      </c>
      <c r="B5454" s="0" t="n">
        <v>2.60545995201649</v>
      </c>
    </row>
    <row r="5455" customFormat="false" ht="12.75" hidden="false" customHeight="false" outlineLevel="0" collapsed="false">
      <c r="A5455" s="0" t="n">
        <v>11.4207535612571</v>
      </c>
      <c r="B5455" s="0" t="n">
        <v>2.59803172401857</v>
      </c>
    </row>
    <row r="5456" customFormat="false" ht="12.75" hidden="false" customHeight="false" outlineLevel="0" collapsed="false">
      <c r="A5456" s="0" t="n">
        <v>11.4234719765231</v>
      </c>
      <c r="B5456" s="0" t="n">
        <v>2.59050100953368</v>
      </c>
    </row>
    <row r="5457" customFormat="false" ht="12.75" hidden="false" customHeight="false" outlineLevel="0" collapsed="false">
      <c r="A5457" s="0" t="n">
        <v>11.4261997660583</v>
      </c>
      <c r="B5457" s="0" t="n">
        <v>2.58286717804816</v>
      </c>
    </row>
    <row r="5458" customFormat="false" ht="12.75" hidden="false" customHeight="false" outlineLevel="0" collapsed="false">
      <c r="A5458" s="0" t="n">
        <v>11.4289369862302</v>
      </c>
      <c r="B5458" s="0" t="n">
        <v>2.57512960952236</v>
      </c>
    </row>
    <row r="5459" customFormat="false" ht="12.75" hidden="false" customHeight="false" outlineLevel="0" collapsed="false">
      <c r="A5459" s="0" t="n">
        <v>11.431683692276</v>
      </c>
      <c r="B5459" s="0" t="n">
        <v>2.56728769634444</v>
      </c>
    </row>
    <row r="5460" customFormat="false" ht="12.75" hidden="false" customHeight="false" outlineLevel="0" collapsed="false">
      <c r="A5460" s="0" t="n">
        <v>11.4344399381107</v>
      </c>
      <c r="B5460" s="0" t="n">
        <v>2.55934084545154</v>
      </c>
    </row>
    <row r="5461" customFormat="false" ht="12.75" hidden="false" customHeight="false" outlineLevel="0" collapsed="false">
      <c r="A5461" s="0" t="n">
        <v>11.4372057761172</v>
      </c>
      <c r="B5461" s="0" t="n">
        <v>2.55128848063177</v>
      </c>
    </row>
    <row r="5462" customFormat="false" ht="12.75" hidden="false" customHeight="false" outlineLevel="0" collapsed="false">
      <c r="A5462" s="0" t="n">
        <v>11.4399812569195</v>
      </c>
      <c r="B5462" s="0" t="n">
        <v>2.54313004502088</v>
      </c>
    </row>
    <row r="5463" customFormat="false" ht="12.75" hidden="false" customHeight="false" outlineLevel="0" collapsed="false">
      <c r="A5463" s="0" t="n">
        <v>11.4427664291367</v>
      </c>
      <c r="B5463" s="0" t="n">
        <v>2.53486500380892</v>
      </c>
    </row>
    <row r="5464" customFormat="false" ht="12.75" hidden="false" customHeight="false" outlineLevel="0" collapsed="false">
      <c r="A5464" s="0" t="n">
        <v>11.4455613391163</v>
      </c>
      <c r="B5464" s="0" t="n">
        <v>2.52649284717305</v>
      </c>
    </row>
    <row r="5465" customFormat="false" ht="12.75" hidden="false" customHeight="false" outlineLevel="0" collapsed="false">
      <c r="A5465" s="0" t="n">
        <v>11.4483660306456</v>
      </c>
      <c r="B5465" s="0" t="n">
        <v>2.51801309345408</v>
      </c>
    </row>
    <row r="5466" customFormat="false" ht="12.75" hidden="false" customHeight="false" outlineLevel="0" collapsed="false">
      <c r="A5466" s="0" t="n">
        <v>11.4511805446389</v>
      </c>
      <c r="B5466" s="0" t="n">
        <v>2.50942529259527</v>
      </c>
    </row>
    <row r="5467" customFormat="false" ht="12.75" hidden="false" customHeight="false" outlineLevel="0" collapsed="false">
      <c r="A5467" s="0" t="n">
        <v>11.4540049187992</v>
      </c>
      <c r="B5467" s="0" t="n">
        <v>2.50072902986355</v>
      </c>
    </row>
    <row r="5468" customFormat="false" ht="12.75" hidden="false" customHeight="false" outlineLevel="0" collapsed="false">
      <c r="A5468" s="0" t="n">
        <v>11.4568391872523</v>
      </c>
      <c r="B5468" s="0" t="n">
        <v>2.49192392987455</v>
      </c>
    </row>
    <row r="5469" customFormat="false" ht="12.75" hidden="false" customHeight="false" outlineLevel="0" collapsed="false">
      <c r="A5469" s="0" t="n">
        <v>11.4596833801513</v>
      </c>
      <c r="B5469" s="0" t="n">
        <v>2.48300966094439</v>
      </c>
    </row>
    <row r="5470" customFormat="false" ht="12.75" hidden="false" customHeight="false" outlineLevel="0" collapsed="false">
      <c r="A5470" s="0" t="n">
        <v>11.4625375232491</v>
      </c>
      <c r="B5470" s="0" t="n">
        <v>2.4739859397926</v>
      </c>
    </row>
    <row r="5471" customFormat="false" ht="12.75" hidden="false" customHeight="false" outlineLevel="0" collapsed="false">
      <c r="A5471" s="0" t="n">
        <v>11.4654016374362</v>
      </c>
      <c r="B5471" s="0" t="n">
        <v>2.46485253662241</v>
      </c>
    </row>
    <row r="5472" customFormat="false" ht="12.75" hidden="false" customHeight="false" outlineLevel="0" collapsed="false">
      <c r="A5472" s="0" t="n">
        <v>11.4682757382425</v>
      </c>
      <c r="B5472" s="0" t="n">
        <v>2.45560928060617</v>
      </c>
    </row>
    <row r="5473" customFormat="false" ht="12.75" hidden="false" customHeight="false" outlineLevel="0" collapsed="false">
      <c r="A5473" s="0" t="n">
        <v>11.4711598352987</v>
      </c>
      <c r="B5473" s="0" t="n">
        <v>2.44625606580546</v>
      </c>
    </row>
    <row r="5474" customFormat="false" ht="12.75" hidden="false" customHeight="false" outlineLevel="0" collapsed="false">
      <c r="A5474" s="0" t="n">
        <v>11.4740539317561</v>
      </c>
      <c r="B5474" s="0" t="n">
        <v>2.43679285755725</v>
      </c>
    </row>
    <row r="5475" customFormat="false" ht="12.75" hidden="false" customHeight="false" outlineLevel="0" collapsed="false">
      <c r="A5475" s="0" t="n">
        <v>11.4769580236603</v>
      </c>
      <c r="B5475" s="0" t="n">
        <v>2.42721969935957</v>
      </c>
    </row>
    <row r="5476" customFormat="false" ht="12.75" hidden="false" customHeight="false" outlineLevel="0" collapsed="false">
      <c r="A5476" s="0" t="n">
        <v>11.4798720992769</v>
      </c>
      <c r="B5476" s="0" t="n">
        <v>2.41753672029171</v>
      </c>
    </row>
    <row r="5477" customFormat="false" ht="12.75" hidden="false" customHeight="false" outlineLevel="0" collapsed="false">
      <c r="A5477" s="0" t="n">
        <v>11.4827961383647</v>
      </c>
      <c r="B5477" s="0" t="n">
        <v>2.40774414300617</v>
      </c>
    </row>
    <row r="5478" customFormat="false" ht="12.75" hidden="false" customHeight="false" outlineLevel="0" collapsed="false">
      <c r="A5478" s="0" t="n">
        <v>11.4857301113938</v>
      </c>
      <c r="B5478" s="0" t="n">
        <v>2.3978422923315</v>
      </c>
    </row>
    <row r="5479" customFormat="false" ht="12.75" hidden="false" customHeight="false" outlineLevel="0" collapsed="false">
      <c r="A5479" s="0" t="n">
        <v>11.4886739787044</v>
      </c>
      <c r="B5479" s="0" t="n">
        <v>2.38783160452694</v>
      </c>
    </row>
    <row r="5480" customFormat="false" ht="12.75" hidden="false" customHeight="false" outlineLevel="0" collapsed="false">
      <c r="A5480" s="0" t="n">
        <v>11.491627689602</v>
      </c>
      <c r="B5480" s="0" t="n">
        <v>2.37771263723171</v>
      </c>
    </row>
    <row r="5481" customFormat="false" ht="12.75" hidden="false" customHeight="false" outlineLevel="0" collapsed="false">
      <c r="A5481" s="0" t="n">
        <v>11.494591181386</v>
      </c>
      <c r="B5481" s="0" t="n">
        <v>2.36748608015372</v>
      </c>
    </row>
    <row r="5482" customFormat="false" ht="12.75" hidden="false" customHeight="false" outlineLevel="0" collapsed="false">
      <c r="A5482" s="0" t="n">
        <v>11.4975643783062</v>
      </c>
      <c r="B5482" s="0" t="n">
        <v>2.35715276654368</v>
      </c>
    </row>
    <row r="5483" customFormat="false" ht="12.75" hidden="false" customHeight="false" outlineLevel="0" collapsed="false">
      <c r="A5483" s="0" t="n">
        <v>11.5005471904444</v>
      </c>
      <c r="B5483" s="0" t="n">
        <v>2.3467136855025</v>
      </c>
    </row>
    <row r="5484" customFormat="false" ht="12.75" hidden="false" customHeight="false" outlineLevel="0" collapsed="false">
      <c r="A5484" s="0" t="n">
        <v>11.5035395125151</v>
      </c>
      <c r="B5484" s="0" t="n">
        <v>2.33616999517059</v>
      </c>
    </row>
    <row r="5485" customFormat="false" ht="12.75" hidden="false" customHeight="false" outlineLevel="0" collapsed="false">
      <c r="A5485" s="0" t="n">
        <v>11.5065412225819</v>
      </c>
      <c r="B5485" s="0" t="n">
        <v>2.32552303684883</v>
      </c>
    </row>
    <row r="5486" customFormat="false" ht="12.75" hidden="false" customHeight="false" outlineLevel="0" collapsed="false">
      <c r="A5486" s="0" t="n">
        <v>11.5095521806846</v>
      </c>
      <c r="B5486" s="0" t="n">
        <v>2.31477435010094</v>
      </c>
    </row>
    <row r="5487" customFormat="false" ht="12.75" hidden="false" customHeight="false" outlineLevel="0" collapsed="false">
      <c r="A5487" s="0" t="n">
        <v>11.5125722273721</v>
      </c>
      <c r="B5487" s="0" t="n">
        <v>2.30392568888714</v>
      </c>
    </row>
    <row r="5488" customFormat="false" ht="12.75" hidden="false" customHeight="false" outlineLevel="0" collapsed="false">
      <c r="A5488" s="0" t="n">
        <v>11.5156011821381</v>
      </c>
      <c r="B5488" s="0" t="n">
        <v>2.29297903877791</v>
      </c>
    </row>
    <row r="5489" customFormat="false" ht="12.75" hidden="false" customHeight="false" outlineLevel="0" collapsed="false">
      <c r="A5489" s="0" t="n">
        <v>11.5186388417534</v>
      </c>
      <c r="B5489" s="0" t="n">
        <v>2.28193663529492</v>
      </c>
    </row>
    <row r="5490" customFormat="false" ht="12.75" hidden="false" customHeight="false" outlineLevel="0" collapsed="false">
      <c r="A5490" s="0" t="n">
        <v>11.521684978492</v>
      </c>
      <c r="B5490" s="0" t="n">
        <v>2.27080098342354</v>
      </c>
    </row>
    <row r="5491" customFormat="false" ht="12.75" hidden="false" customHeight="false" outlineLevel="0" collapsed="false">
      <c r="A5491" s="0" t="n">
        <v>11.5247393382473</v>
      </c>
      <c r="B5491" s="0" t="n">
        <v>2.25957487833722</v>
      </c>
    </row>
    <row r="5492" customFormat="false" ht="12.75" hidden="false" customHeight="false" outlineLevel="0" collapsed="false">
      <c r="A5492" s="0" t="n">
        <v>11.5278016385345</v>
      </c>
      <c r="B5492" s="0" t="n">
        <v>2.24826142736899</v>
      </c>
    </row>
    <row r="5493" customFormat="false" ht="12.75" hidden="false" customHeight="false" outlineLevel="0" collapsed="false">
      <c r="A5493" s="0" t="n">
        <v>11.5308715663773</v>
      </c>
      <c r="B5493" s="0" t="n">
        <v>2.23686407325773</v>
      </c>
    </row>
    <row r="5494" customFormat="false" ht="12.75" hidden="false" customHeight="false" outlineLevel="0" collapsed="false">
      <c r="A5494" s="0" t="n">
        <v>11.5339487760771</v>
      </c>
      <c r="B5494" s="0" t="n">
        <v>2.2253866186883</v>
      </c>
    </row>
    <row r="5495" customFormat="false" ht="12.75" hidden="false" customHeight="false" outlineLevel="0" collapsed="false">
      <c r="A5495" s="0" t="n">
        <v>11.5370328868638</v>
      </c>
      <c r="B5495" s="0" t="n">
        <v>2.21383325213289</v>
      </c>
    </row>
    <row r="5496" customFormat="false" ht="12.75" hidden="false" customHeight="false" outlineLevel="0" collapsed="false">
      <c r="A5496" s="0" t="n">
        <v>11.5401234804286</v>
      </c>
      <c r="B5496" s="0" t="n">
        <v>2.20220857498722</v>
      </c>
    </row>
    <row r="5497" customFormat="false" ht="12.75" hidden="false" customHeight="false" outlineLevel="0" collapsed="false">
      <c r="A5497" s="0" t="n">
        <v>11.5432200983419</v>
      </c>
      <c r="B5497" s="0" t="n">
        <v>2.19051762997796</v>
      </c>
    </row>
    <row r="5498" customFormat="false" ht="12.75" hidden="false" customHeight="false" outlineLevel="0" collapsed="false">
      <c r="A5498" s="0" t="n">
        <v>11.546322239359</v>
      </c>
      <c r="B5498" s="0" t="n">
        <v>2.17876593079757</v>
      </c>
    </row>
    <row r="5499" customFormat="false" ht="12.75" hidden="false" customHeight="false" outlineLevel="0" collapsed="false">
      <c r="A5499" s="0" t="n">
        <v>11.5494293566205</v>
      </c>
      <c r="B5499" s="0" t="n">
        <v>2.16695949289807</v>
      </c>
    </row>
    <row r="5500" customFormat="false" ht="12.75" hidden="false" customHeight="false" outlineLevel="0" collapsed="false">
      <c r="A5500" s="0" t="n">
        <v>11.5525408547567</v>
      </c>
      <c r="B5500" s="0" t="n">
        <v>2.15510486534709</v>
      </c>
    </row>
    <row r="5501" customFormat="false" ht="12.75" hidden="false" customHeight="false" outlineLevel="0" collapsed="false">
      <c r="A5501" s="0" t="n">
        <v>11.5556560869066</v>
      </c>
      <c r="B5501" s="0" t="n">
        <v>2.14320916361584</v>
      </c>
    </row>
    <row r="5502" customFormat="false" ht="12.75" hidden="false" customHeight="false" outlineLevel="0" collapsed="false">
      <c r="A5502" s="0" t="n">
        <v>11.5587743516679</v>
      </c>
      <c r="B5502" s="0" t="n">
        <v>2.13128010313019</v>
      </c>
    </row>
    <row r="5503" customFormat="false" ht="12.75" hidden="false" customHeight="false" outlineLevel="0" collapsed="false">
      <c r="A5503" s="0" t="n">
        <v>11.5618948899968</v>
      </c>
      <c r="B5503" s="0" t="n">
        <v>2.11932603337202</v>
      </c>
    </row>
    <row r="5504" customFormat="false" ht="12.75" hidden="false" customHeight="false" outlineLevel="0" collapsed="false">
      <c r="A5504" s="0" t="n">
        <v>11.5650168820817</v>
      </c>
      <c r="B5504" s="0" t="n">
        <v>2.10735597226766</v>
      </c>
    </row>
    <row r="5505" customFormat="false" ht="12.75" hidden="false" customHeight="false" outlineLevel="0" collapsed="false">
      <c r="A5505" s="0" t="n">
        <v>11.5681394442204</v>
      </c>
      <c r="B5505" s="0" t="n">
        <v>2.09537964054416</v>
      </c>
    </row>
    <row r="5506" customFormat="false" ht="12.75" hidden="false" customHeight="false" outlineLevel="0" collapsed="false">
      <c r="A5506" s="0" t="n">
        <v>11.5712616257336</v>
      </c>
      <c r="B5506" s="0" t="n">
        <v>2.08340749567124</v>
      </c>
    </row>
    <row r="5507" customFormat="false" ht="12.75" hidden="false" customHeight="false" outlineLevel="0" collapsed="false">
      <c r="A5507" s="0" t="n">
        <v>11.5743824059588</v>
      </c>
      <c r="B5507" s="0" t="n">
        <v>2.07145076493786</v>
      </c>
    </row>
    <row r="5508" customFormat="false" ht="12.75" hidden="false" customHeight="false" outlineLevel="0" collapsed="false">
      <c r="A5508" s="0" t="n">
        <v>11.5775006913694</v>
      </c>
      <c r="B5508" s="0" t="n">
        <v>2.05952147713715</v>
      </c>
    </row>
    <row r="5509" customFormat="false" ht="12.75" hidden="false" customHeight="false" outlineLevel="0" collapsed="false">
      <c r="A5509" s="0" t="n">
        <v>11.580615312876</v>
      </c>
      <c r="B5509" s="0" t="n">
        <v>2.04763249225303</v>
      </c>
    </row>
    <row r="5510" customFormat="false" ht="12.75" hidden="false" customHeight="false" outlineLevel="0" collapsed="false">
      <c r="A5510" s="0" t="n">
        <v>11.583725023372</v>
      </c>
      <c r="B5510" s="0" t="n">
        <v>2.03579752845638</v>
      </c>
    </row>
    <row r="5511" customFormat="false" ht="12.75" hidden="false" customHeight="false" outlineLevel="0" collapsed="false">
      <c r="A5511" s="0" t="n">
        <v>11.5868284955955</v>
      </c>
      <c r="B5511" s="0" t="n">
        <v>2.02403118563043</v>
      </c>
    </row>
    <row r="5512" customFormat="false" ht="12.75" hidden="false" customHeight="false" outlineLevel="0" collapsed="false">
      <c r="A5512" s="0" t="n">
        <v>11.5899243203845</v>
      </c>
      <c r="B5512" s="0" t="n">
        <v>2.01234896455487</v>
      </c>
    </row>
    <row r="5513" customFormat="false" ht="12.75" hidden="false" customHeight="false" outlineLevel="0" collapsed="false">
      <c r="A5513" s="0" t="n">
        <v>11.5930110054156</v>
      </c>
      <c r="B5513" s="0" t="n">
        <v>2.00076728078992</v>
      </c>
    </row>
    <row r="5514" customFormat="false" ht="12.75" hidden="false" customHeight="false" outlineLevel="0" collapsed="false">
      <c r="A5514" s="0" t="n">
        <v>11.5960869745177</v>
      </c>
      <c r="B5514" s="0" t="n">
        <v>1.98930347221667</v>
      </c>
    </row>
    <row r="5515" customFormat="false" ht="12.75" hidden="false" customHeight="false" outlineLevel="0" collapsed="false">
      <c r="A5515" s="0" t="n">
        <v>11.5991505676655</v>
      </c>
      <c r="B5515" s="0" t="n">
        <v>1.97797579911373</v>
      </c>
    </row>
    <row r="5516" customFormat="false" ht="12.75" hidden="false" customHeight="false" outlineLevel="0" collapsed="false">
      <c r="A5516" s="0" t="n">
        <v>11.6022000417585</v>
      </c>
      <c r="B5516" s="0" t="n">
        <v>1.96680343558671</v>
      </c>
    </row>
    <row r="5517" customFormat="false" ht="12.75" hidden="false" customHeight="false" outlineLevel="0" collapsed="false">
      <c r="A5517" s="0" t="n">
        <v>11.605233572298</v>
      </c>
      <c r="B5517" s="0" t="n">
        <v>1.955806451121</v>
      </c>
    </row>
    <row r="5518" customFormat="false" ht="12.75" hidden="false" customHeight="false" outlineLevel="0" collapsed="false">
      <c r="A5518" s="0" t="n">
        <v>11.6082492560758</v>
      </c>
      <c r="B5518" s="0" t="n">
        <v>1.94500578100697</v>
      </c>
    </row>
    <row r="5519" customFormat="false" ht="12.75" hidden="false" customHeight="false" outlineLevel="0" collapsed="false">
      <c r="A5519" s="0" t="n">
        <v>11.6112451149874</v>
      </c>
      <c r="B5519" s="0" t="n">
        <v>1.93442318439566</v>
      </c>
    </row>
    <row r="5520" customFormat="false" ht="12.75" hidden="false" customHeight="false" outlineLevel="0" collapsed="false">
      <c r="A5520" s="0" t="n">
        <v>11.6142191010779</v>
      </c>
      <c r="B5520" s="0" t="n">
        <v>1.92408118878944</v>
      </c>
    </row>
    <row r="5521" customFormat="false" ht="12.75" hidden="false" customHeight="false" outlineLevel="0" collapsed="false">
      <c r="A5521" s="0" t="n">
        <v>11.6171691029224</v>
      </c>
      <c r="B5521" s="0" t="n">
        <v>1.9140030198635</v>
      </c>
    </row>
    <row r="5522" customFormat="false" ht="12.75" hidden="false" customHeight="false" outlineLevel="0" collapsed="false">
      <c r="A5522" s="0" t="n">
        <v>11.6200929534265</v>
      </c>
      <c r="B5522" s="0" t="n">
        <v>1.90421251565626</v>
      </c>
    </row>
    <row r="5523" customFormat="false" ht="12.75" hidden="false" customHeight="false" outlineLevel="0" collapsed="false">
      <c r="A5523" s="0" t="n">
        <v>11.6229884391175</v>
      </c>
      <c r="B5523" s="0" t="n">
        <v>1.89473402436604</v>
      </c>
    </row>
    <row r="5524" customFormat="false" ht="12.75" hidden="false" customHeight="false" outlineLevel="0" collapsed="false">
      <c r="A5524" s="0" t="n">
        <v>11.625853310972</v>
      </c>
      <c r="B5524" s="0" t="n">
        <v>1.88559228525239</v>
      </c>
    </row>
    <row r="5525" customFormat="false" ht="12.75" hidden="false" customHeight="false" outlineLevel="0" collapsed="false">
      <c r="A5525" s="0" t="n">
        <v>11.6286852967946</v>
      </c>
      <c r="B5525" s="0" t="n">
        <v>1.87681229246463</v>
      </c>
    </row>
    <row r="5526" customFormat="false" ht="12.75" hidden="false" customHeight="false" outlineLevel="0" collapsed="false">
      <c r="A5526" s="0" t="n">
        <v>11.6314821151302</v>
      </c>
      <c r="B5526" s="0" t="n">
        <v>1.86841914200815</v>
      </c>
    </row>
    <row r="5527" customFormat="false" ht="12.75" hidden="false" customHeight="false" outlineLevel="0" collapsed="false">
      <c r="A5527" s="0" t="n">
        <v>11.6342414906494</v>
      </c>
      <c r="B5527" s="0" t="n">
        <v>1.86043786250601</v>
      </c>
    </row>
    <row r="5528" customFormat="false" ht="12.75" hidden="false" customHeight="false" outlineLevel="0" collapsed="false">
      <c r="A5528" s="0" t="n">
        <v>11.6369611709021</v>
      </c>
      <c r="B5528" s="0" t="n">
        <v>1.85289323091161</v>
      </c>
    </row>
    <row r="5529" customFormat="false" ht="12.75" hidden="false" customHeight="false" outlineLevel="0" collapsed="false">
      <c r="A5529" s="0" t="n">
        <v>11.6396389442844</v>
      </c>
      <c r="B5529" s="0" t="n">
        <v>1.84580957486587</v>
      </c>
    </row>
    <row r="5530" customFormat="false" ht="12.75" hidden="false" customHeight="false" outlineLevel="0" collapsed="false">
      <c r="A5530" s="0" t="n">
        <v>11.6422726590161</v>
      </c>
      <c r="B5530" s="0" t="n">
        <v>1.83921056395123</v>
      </c>
    </row>
    <row r="5531" customFormat="false" ht="12.75" hidden="false" customHeight="false" outlineLevel="0" collapsed="false">
      <c r="A5531" s="0" t="n">
        <v>11.6448602428713</v>
      </c>
      <c r="B5531" s="0" t="n">
        <v>1.83311899265464</v>
      </c>
    </row>
    <row r="5532" customFormat="false" ht="12.75" hidden="false" customHeight="false" outlineLevel="0" collapsed="false">
      <c r="A5532" s="0" t="n">
        <v>11.647399723358</v>
      </c>
      <c r="B5532" s="0" t="n">
        <v>1.82755655838604</v>
      </c>
    </row>
    <row r="5533" customFormat="false" ht="12.75" hidden="false" customHeight="false" outlineLevel="0" collapsed="false">
      <c r="A5533" s="0" t="n">
        <v>11.6498892480004</v>
      </c>
      <c r="B5533" s="0" t="n">
        <v>1.82254363838031</v>
      </c>
    </row>
    <row r="5534" customFormat="false" ht="12.75" hidden="false" customHeight="false" outlineLevel="0" collapsed="false">
      <c r="A5534" s="0" t="n">
        <v>11.6523271043375</v>
      </c>
      <c r="B5534" s="0" t="n">
        <v>1.81809906970937</v>
      </c>
    </row>
    <row r="5535" customFormat="false" ht="12.75" hidden="false" customHeight="false" outlineLevel="0" collapsed="false">
      <c r="A5535" s="0" t="n">
        <v>11.6547117392288</v>
      </c>
      <c r="B5535" s="0" t="n">
        <v>1.81423993691771</v>
      </c>
    </row>
    <row r="5536" customFormat="false" ht="12.75" hidden="false" customHeight="false" outlineLevel="0" collapsed="false">
      <c r="A5536" s="0" t="n">
        <v>11.6570417770435</v>
      </c>
      <c r="B5536" s="0" t="n">
        <v>1.81098137194383</v>
      </c>
    </row>
    <row r="5537" customFormat="false" ht="12.75" hidden="false" customHeight="false" outlineLevel="0" collapsed="false">
      <c r="A5537" s="0" t="n">
        <v>11.6593160363098</v>
      </c>
      <c r="B5537" s="0" t="n">
        <v>1.80833637097967</v>
      </c>
    </row>
    <row r="5538" customFormat="false" ht="12.75" hidden="false" customHeight="false" outlineLevel="0" collapsed="false">
      <c r="A5538" s="0" t="n">
        <v>11.6615335444174</v>
      </c>
      <c r="B5538" s="0" t="n">
        <v>1.80631563273645</v>
      </c>
    </row>
    <row r="5539" customFormat="false" ht="12.75" hidden="false" customHeight="false" outlineLevel="0" collapsed="false">
      <c r="A5539" s="0" t="n">
        <v>11.6636935500019</v>
      </c>
      <c r="B5539" s="0" t="n">
        <v>1.80492742222362</v>
      </c>
    </row>
    <row r="5540" customFormat="false" ht="12.75" hidden="false" customHeight="false" outlineLevel="0" collapsed="false">
      <c r="A5540" s="0" t="n">
        <v>11.665795532684</v>
      </c>
      <c r="B5540" s="0" t="n">
        <v>1.80417746361264</v>
      </c>
    </row>
    <row r="5541" customFormat="false" ht="12.75" hidden="false" customHeight="false" outlineLevel="0" collapsed="false">
      <c r="A5541" s="0" t="n">
        <v>11.6678392099038</v>
      </c>
      <c r="B5541" s="0" t="n">
        <v>1.80406886506515</v>
      </c>
    </row>
    <row r="5542" customFormat="false" ht="12.75" hidden="false" customHeight="false" outlineLevel="0" collapsed="false">
      <c r="A5542" s="0" t="n">
        <v>11.6698245406609</v>
      </c>
      <c r="B5542" s="0" t="n">
        <v>1.80460207758262</v>
      </c>
    </row>
    <row r="5543" customFormat="false" ht="12.75" hidden="false" customHeight="false" outlineLevel="0" collapsed="false">
      <c r="A5543" s="0" t="n">
        <v>11.6717517260599</v>
      </c>
      <c r="B5543" s="0" t="n">
        <v>1.80577488901583</v>
      </c>
    </row>
    <row r="5544" customFormat="false" ht="12.75" hidden="false" customHeight="false" outlineLevel="0" collapsed="false">
      <c r="A5544" s="0" t="n">
        <v>11.6736212066431</v>
      </c>
      <c r="B5544" s="0" t="n">
        <v>1.80758245340072</v>
      </c>
    </row>
    <row r="5545" customFormat="false" ht="12.75" hidden="false" customHeight="false" outlineLevel="0" collapsed="false">
      <c r="A5545" s="0" t="n">
        <v>11.6754336565857</v>
      </c>
      <c r="B5545" s="0" t="n">
        <v>1.8100173548072</v>
      </c>
    </row>
    <row r="5546" customFormat="false" ht="12.75" hidden="false" customHeight="false" outlineLevel="0" collapsed="false">
      <c r="A5546" s="0" t="n">
        <v>11.6771899749143</v>
      </c>
      <c r="B5546" s="0" t="n">
        <v>1.81306970394584</v>
      </c>
    </row>
    <row r="5547" customFormat="false" ht="12.75" hidden="false" customHeight="false" outlineLevel="0" collapsed="false">
      <c r="A5547" s="0" t="n">
        <v>11.6788912739832</v>
      </c>
      <c r="B5547" s="0" t="n">
        <v>1.81672726491828</v>
      </c>
    </row>
    <row r="5548" customFormat="false" ht="12.75" hidden="false" customHeight="false" outlineLevel="0" collapsed="false">
      <c r="A5548" s="0" t="n">
        <v>11.6805388655166</v>
      </c>
      <c r="B5548" s="0" t="n">
        <v>1.82097560875699</v>
      </c>
    </row>
    <row r="5549" customFormat="false" ht="12.75" hidden="false" customHeight="false" outlineLevel="0" collapsed="false">
      <c r="A5549" s="0" t="n">
        <v>11.682134244574</v>
      </c>
      <c r="B5549" s="0" t="n">
        <v>1.82579828981017</v>
      </c>
    </row>
    <row r="5550" customFormat="false" ht="12.75" hidden="false" customHeight="false" outlineLevel="0" collapsed="false">
      <c r="A5550" s="0" t="n">
        <v>11.6836790718345</v>
      </c>
      <c r="B5550" s="0" t="n">
        <v>1.83117704060567</v>
      </c>
    </row>
    <row r="5551" customFormat="false" ht="12.75" hidden="false" customHeight="false" outlineLevel="0" collapsed="false">
      <c r="A5551" s="0" t="n">
        <v>11.6851751546218</v>
      </c>
      <c r="B5551" s="0" t="n">
        <v>1.83709198058409</v>
      </c>
    </row>
    <row r="5552" customFormat="false" ht="12.75" hidden="false" customHeight="false" outlineLevel="0" collapsed="false">
      <c r="A5552" s="0" t="n">
        <v>11.6866244270924</v>
      </c>
      <c r="B5552" s="0" t="n">
        <v>1.84352183402349</v>
      </c>
    </row>
    <row r="5553" customFormat="false" ht="12.75" hidden="false" customHeight="false" outlineLevel="0" collapsed="false">
      <c r="A5553" s="0" t="n">
        <v>11.6880289300052</v>
      </c>
      <c r="B5553" s="0" t="n">
        <v>1.85044415257543</v>
      </c>
    </row>
    <row r="5554" customFormat="false" ht="12.75" hidden="false" customHeight="false" outlineLevel="0" collapsed="false">
      <c r="A5554" s="0" t="n">
        <v>11.6893907904663</v>
      </c>
      <c r="B5554" s="0" t="n">
        <v>1.85783553807444</v>
      </c>
    </row>
    <row r="5555" customFormat="false" ht="12.75" hidden="false" customHeight="false" outlineLevel="0" collapsed="false">
      <c r="A5555" s="0" t="n">
        <v>11.6907122020094</v>
      </c>
      <c r="B5555" s="0" t="n">
        <v>1.86567186164783</v>
      </c>
    </row>
    <row r="5556" customFormat="false" ht="12.75" hidden="false" customHeight="false" outlineLevel="0" collapsed="false">
      <c r="A5556" s="0" t="n">
        <v>11.6919954053335</v>
      </c>
      <c r="B5556" s="0" t="n">
        <v>1.87392847560857</v>
      </c>
    </row>
    <row r="5557" customFormat="false" ht="12.75" hidden="false" customHeight="false" outlineLevel="0" collapsed="false">
      <c r="A5557" s="0" t="n">
        <v>11.6932426699678</v>
      </c>
      <c r="B5557" s="0" t="n">
        <v>1.88258041513453</v>
      </c>
    </row>
    <row r="5558" customFormat="false" ht="12.75" hidden="false" customHeight="false" outlineLevel="0" collapsed="false">
      <c r="A5558" s="0" t="n">
        <v>11.6944562770882</v>
      </c>
      <c r="B5558" s="0" t="n">
        <v>1.89160258729091</v>
      </c>
    </row>
    <row r="5559" customFormat="false" ht="12.75" hidden="false" customHeight="false" outlineLevel="0" collapsed="false">
      <c r="A5559" s="0" t="n">
        <v>11.695638503655</v>
      </c>
      <c r="B5559" s="0" t="n">
        <v>1.9009699455151</v>
      </c>
    </row>
    <row r="5560" customFormat="false" ht="12.75" hidden="false" customHeight="false" outlineLevel="0" collapsed="false">
      <c r="A5560" s="0" t="n">
        <v>11.6967916079934</v>
      </c>
      <c r="B5560" s="0" t="n">
        <v>1.9106576482297</v>
      </c>
    </row>
    <row r="5561" customFormat="false" ht="12.75" hidden="false" customHeight="false" outlineLevel="0" collapsed="false">
      <c r="A5561" s="0" t="n">
        <v>11.6979178168916</v>
      </c>
      <c r="B5561" s="0" t="n">
        <v>1.92064120076291</v>
      </c>
    </row>
    <row r="5562" customFormat="false" ht="12.75" hidden="false" customHeight="false" outlineLevel="0" collapsed="false">
      <c r="A5562" s="0" t="n">
        <v>11.6990193142493</v>
      </c>
      <c r="B5562" s="0" t="n">
        <v>1.93089658022097</v>
      </c>
    </row>
    <row r="5563" customFormat="false" ht="12.75" hidden="false" customHeight="false" outlineLevel="0" collapsed="false">
      <c r="A5563" s="0" t="n">
        <v>11.7000982312698</v>
      </c>
      <c r="B5563" s="0" t="n">
        <v>1.94140034336561</v>
      </c>
    </row>
    <row r="5564" customFormat="false" ht="12.75" hidden="false" customHeight="false" outlineLevel="0" collapsed="false">
      <c r="A5564" s="0" t="n">
        <v>11.7011566381623</v>
      </c>
      <c r="B5564" s="0" t="n">
        <v>1.95212971789574</v>
      </c>
    </row>
    <row r="5565" customFormat="false" ht="12.75" hidden="false" customHeight="false" outlineLevel="0" collapsed="false">
      <c r="A5565" s="0" t="n">
        <v>11.7021965372903</v>
      </c>
      <c r="B5565" s="0" t="n">
        <v>1.96306267781484</v>
      </c>
    </row>
    <row r="5566" customFormat="false" ht="12.75" hidden="false" customHeight="false" outlineLevel="0" collapsed="false">
      <c r="A5566" s="0" t="n">
        <v>11.7032198576843</v>
      </c>
      <c r="B5566" s="0" t="n">
        <v>1.97417800378499</v>
      </c>
    </row>
    <row r="5567" customFormat="false" ht="12.75" hidden="false" customHeight="false" outlineLevel="0" collapsed="false">
      <c r="A5567" s="0" t="n">
        <v>11.704228450824</v>
      </c>
      <c r="B5567" s="0" t="n">
        <v>1.9854553295298</v>
      </c>
    </row>
    <row r="5568" customFormat="false" ht="12.75" hidden="false" customHeight="false" outlineLevel="0" collapsed="false">
      <c r="A5568" s="0" t="n">
        <v>11.7052240875817</v>
      </c>
      <c r="B5568" s="0" t="n">
        <v>1.9968751754561</v>
      </c>
    </row>
    <row r="5569" customFormat="false" ht="12.75" hidden="false" customHeight="false" outlineLevel="0" collapsed="false">
      <c r="A5569" s="0" t="n">
        <v>11.7062084562153</v>
      </c>
      <c r="B5569" s="0" t="n">
        <v>2.00841897072513</v>
      </c>
    </row>
    <row r="5570" customFormat="false" ht="12.75" hidden="false" customHeight="false" outlineLevel="0" collapsed="false">
      <c r="A5570" s="0" t="n">
        <v>11.7071831612987</v>
      </c>
      <c r="B5570" s="0" t="n">
        <v>2.02006906502501</v>
      </c>
    </row>
    <row r="5571" customFormat="false" ht="12.75" hidden="false" customHeight="false" outlineLevel="0" collapsed="false">
      <c r="A5571" s="0" t="n">
        <v>11.7081497234747</v>
      </c>
      <c r="B5571" s="0" t="n">
        <v>2.03180873128404</v>
      </c>
    </row>
    <row r="5572" customFormat="false" ht="12.75" hidden="false" customHeight="false" outlineLevel="0" collapsed="false">
      <c r="A5572" s="0" t="n">
        <v>11.709109579923</v>
      </c>
      <c r="B5572" s="0" t="n">
        <v>2.04362216052637</v>
      </c>
    </row>
    <row r="5573" customFormat="false" ht="12.75" hidden="false" customHeight="false" outlineLevel="0" collapsed="false">
      <c r="A5573" s="0" t="n">
        <v>11.7100640854381</v>
      </c>
      <c r="B5573" s="0" t="n">
        <v>2.05549445001309</v>
      </c>
    </row>
    <row r="5574" customFormat="false" ht="12.75" hidden="false" customHeight="false" outlineLevel="0" collapsed="false">
      <c r="A5574" s="0" t="n">
        <v>11.7110145140203</v>
      </c>
      <c r="B5574" s="0" t="n">
        <v>2.06741158573936</v>
      </c>
    </row>
    <row r="5575" customFormat="false" ht="12.75" hidden="false" customHeight="false" outlineLevel="0" collapsed="false">
      <c r="A5575" s="0" t="n">
        <v>11.7119620608905</v>
      </c>
      <c r="B5575" s="0" t="n">
        <v>2.07936042027568</v>
      </c>
    </row>
    <row r="5576" customFormat="false" ht="12.75" hidden="false" customHeight="false" outlineLevel="0" collapsed="false">
      <c r="A5576" s="0" t="n">
        <v>11.7129078448459</v>
      </c>
      <c r="B5576" s="0" t="n">
        <v>2.091328646854</v>
      </c>
    </row>
    <row r="5577" customFormat="false" ht="12.75" hidden="false" customHeight="false" outlineLevel="0" collapsed="false">
      <c r="A5577" s="0" t="n">
        <v>11.7138529108832</v>
      </c>
      <c r="B5577" s="0" t="n">
        <v>2.10330477050944</v>
      </c>
    </row>
    <row r="5578" customFormat="false" ht="12.75" hidden="false" customHeight="false" outlineLevel="0" collapsed="false">
      <c r="A5578" s="0" t="n">
        <v>11.7147982330245</v>
      </c>
      <c r="B5578" s="0" t="n">
        <v>2.1152780769992</v>
      </c>
    </row>
    <row r="5579" customFormat="false" ht="12.75" hidden="false" customHeight="false" outlineLevel="0" collapsed="false">
      <c r="A5579" s="0" t="n">
        <v>11.7157447172871</v>
      </c>
      <c r="B5579" s="0" t="n">
        <v>2.127238600134</v>
      </c>
    </row>
    <row r="5580" customFormat="false" ht="12.75" hidden="false" customHeight="false" outlineLevel="0" collapsed="false">
      <c r="A5580" s="0" t="n">
        <v>11.7166932047472</v>
      </c>
      <c r="B5580" s="0" t="n">
        <v>2.13917708807471</v>
      </c>
    </row>
    <row r="5581" customFormat="false" ht="12.75" hidden="false" customHeight="false" outlineLevel="0" collapsed="false">
      <c r="A5581" s="0" t="n">
        <v>11.7176444746549</v>
      </c>
      <c r="B5581" s="0" t="n">
        <v>2.15108496907018</v>
      </c>
    </row>
    <row r="5582" customFormat="false" ht="12.75" hidden="false" customHeight="false" outlineLevel="0" collapsed="false">
      <c r="A5582" s="0" t="n">
        <v>11.718599247563</v>
      </c>
      <c r="B5582" s="0" t="n">
        <v>2.16295431704092</v>
      </c>
    </row>
    <row r="5583" customFormat="false" ht="12.75" hidden="false" customHeight="false" outlineLevel="0" collapsed="false">
      <c r="A5583" s="0" t="n">
        <v>11.7195581884385</v>
      </c>
      <c r="B5583" s="0" t="n">
        <v>2.17477781734849</v>
      </c>
    </row>
    <row r="5584" customFormat="false" ht="12.75" hidden="false" customHeight="false" outlineLevel="0" collapsed="false">
      <c r="A5584" s="0" t="n">
        <v>11.7205219097324</v>
      </c>
      <c r="B5584" s="0" t="n">
        <v>2.18654873303208</v>
      </c>
    </row>
    <row r="5585" customFormat="false" ht="12.75" hidden="false" customHeight="false" outlineLevel="0" collapsed="false">
      <c r="A5585" s="0" t="n">
        <v>11.7214909743857</v>
      </c>
      <c r="B5585" s="0" t="n">
        <v>2.19826087174141</v>
      </c>
    </row>
    <row r="5586" customFormat="false" ht="12.75" hidden="false" customHeight="false" outlineLevel="0" collapsed="false">
      <c r="A5586" s="0" t="n">
        <v>11.7224658987555</v>
      </c>
      <c r="B5586" s="0" t="n">
        <v>2.20990855354904</v>
      </c>
    </row>
    <row r="5587" customFormat="false" ht="12.75" hidden="false" customHeight="false" outlineLevel="0" collapsed="false">
      <c r="A5587" s="0" t="n">
        <v>11.723447155448</v>
      </c>
      <c r="B5587" s="0" t="n">
        <v>2.22148657978481</v>
      </c>
    </row>
    <row r="5588" customFormat="false" ht="12.75" hidden="false" customHeight="false" outlineLevel="0" collapsed="false">
      <c r="A5588" s="0" t="n">
        <v>11.7244351760496</v>
      </c>
      <c r="B5588" s="0" t="n">
        <v>2.23299020299998</v>
      </c>
    </row>
    <row r="5589" customFormat="false" ht="12.75" hidden="false" customHeight="false" outlineLevel="0" collapsed="false">
      <c r="A5589" s="0" t="n">
        <v>11.7254303537471</v>
      </c>
      <c r="B5589" s="0" t="n">
        <v>2.24441509813858</v>
      </c>
    </row>
    <row r="5590" customFormat="false" ht="12.75" hidden="false" customHeight="false" outlineLevel="0" collapsed="false">
      <c r="A5590" s="0" t="n">
        <v>11.7264330458346</v>
      </c>
      <c r="B5590" s="0" t="n">
        <v>2.25575733496757</v>
      </c>
    </row>
    <row r="5591" customFormat="false" ht="12.75" hidden="false" customHeight="false" outlineLevel="0" collapsed="false">
      <c r="A5591" s="0" t="n">
        <v>11.727443576102</v>
      </c>
      <c r="B5591" s="0" t="n">
        <v>2.26701335179595</v>
      </c>
    </row>
    <row r="5592" customFormat="false" ht="12.75" hidden="false" customHeight="false" outlineLevel="0" collapsed="false">
      <c r="A5592" s="0" t="n">
        <v>11.7284622371066</v>
      </c>
      <c r="B5592" s="0" t="n">
        <v>2.27817993049465</v>
      </c>
    </row>
    <row r="5593" customFormat="false" ht="12.75" hidden="false" customHeight="false" outlineLevel="0" collapsed="false">
      <c r="A5593" s="0" t="n">
        <v>11.7294892923255</v>
      </c>
      <c r="B5593" s="0" t="n">
        <v>2.28925417281417</v>
      </c>
    </row>
    <row r="5594" customFormat="false" ht="12.75" hidden="false" customHeight="false" outlineLevel="0" collapsed="false">
      <c r="A5594" s="0" t="n">
        <v>11.7305249781925</v>
      </c>
      <c r="B5594" s="0" t="n">
        <v>2.30023347798455</v>
      </c>
    </row>
    <row r="5595" customFormat="false" ht="12.75" hidden="false" customHeight="false" outlineLevel="0" collapsed="false">
      <c r="A5595" s="0" t="n">
        <v>11.7315695060197</v>
      </c>
      <c r="B5595" s="0" t="n">
        <v>2.31111552157274</v>
      </c>
    </row>
    <row r="5596" customFormat="false" ht="12.75" hidden="false" customHeight="false" outlineLevel="0" collapsed="false">
      <c r="A5596" s="0" t="n">
        <v>11.7326230638082</v>
      </c>
      <c r="B5596" s="0" t="n">
        <v>2.32189823556439</v>
      </c>
    </row>
    <row r="5597" customFormat="false" ht="12.75" hidden="false" customHeight="false" outlineLevel="0" collapsed="false">
      <c r="A5597" s="0" t="n">
        <v>11.7336858179517</v>
      </c>
      <c r="B5597" s="0" t="n">
        <v>2.33257978963139</v>
      </c>
    </row>
    <row r="5598" customFormat="false" ht="12.75" hidden="false" customHeight="false" outlineLevel="0" collapsed="false">
      <c r="A5598" s="0" t="n">
        <v>11.7347579148348</v>
      </c>
      <c r="B5598" s="0" t="n">
        <v>2.34315857354198</v>
      </c>
    </row>
    <row r="5599" customFormat="false" ht="12.75" hidden="false" customHeight="false" outlineLevel="0" collapsed="false">
      <c r="A5599" s="0" t="n">
        <v>11.735839482333</v>
      </c>
      <c r="B5599" s="0" t="n">
        <v>2.3536331806671</v>
      </c>
    </row>
    <row r="5600" customFormat="false" ht="12.75" hidden="false" customHeight="false" outlineLevel="0" collapsed="false">
      <c r="A5600" s="0" t="n">
        <v>11.7369306312162</v>
      </c>
      <c r="B5600" s="0" t="n">
        <v>2.3640023925347</v>
      </c>
    </row>
    <row r="5601" customFormat="false" ht="12.75" hidden="false" customHeight="false" outlineLevel="0" collapsed="false">
      <c r="A5601" s="0" t="n">
        <v>11.7380314564631</v>
      </c>
      <c r="B5601" s="0" t="n">
        <v>2.37426516438235</v>
      </c>
    </row>
    <row r="5602" customFormat="false" ht="12.75" hidden="false" customHeight="false" outlineLevel="0" collapsed="false">
      <c r="A5602" s="0" t="n">
        <v>11.7391420384874</v>
      </c>
      <c r="B5602" s="0" t="n">
        <v>2.38442061165836</v>
      </c>
    </row>
    <row r="5603" customFormat="false" ht="12.75" hidden="false" customHeight="false" outlineLevel="0" collapsed="false">
      <c r="A5603" s="0" t="n">
        <v>11.7402624442837</v>
      </c>
      <c r="B5603" s="0" t="n">
        <v>2.39446799742156</v>
      </c>
    </row>
    <row r="5604" customFormat="false" ht="12.75" hidden="false" customHeight="false" outlineLevel="0" collapsed="false">
      <c r="A5604" s="0" t="n">
        <v>11.7413927284958</v>
      </c>
      <c r="B5604" s="0" t="n">
        <v>2.40440672059071</v>
      </c>
    </row>
    <row r="5605" customFormat="false" ht="12.75" hidden="false" customHeight="false" outlineLevel="0" collapsed="false">
      <c r="A5605" s="0" t="n">
        <v>11.7425329344119</v>
      </c>
      <c r="B5605" s="0" t="n">
        <v>2.41423630499532</v>
      </c>
    </row>
    <row r="5606" customFormat="false" ht="12.75" hidden="false" customHeight="false" outlineLevel="0" collapsed="false">
      <c r="A5606" s="0" t="n">
        <v>11.7436830948915</v>
      </c>
      <c r="B5606" s="0" t="n">
        <v>2.42395638918133</v>
      </c>
    </row>
    <row r="5607" customFormat="false" ht="12.75" hidden="false" customHeight="false" outlineLevel="0" collapsed="false">
      <c r="A5607" s="0" t="n">
        <v>11.7448432332276</v>
      </c>
      <c r="B5607" s="0" t="n">
        <v>2.43356671692635</v>
      </c>
    </row>
    <row r="5608" customFormat="false" ht="12.75" hidden="false" customHeight="false" outlineLevel="0" collapsed="false">
      <c r="A5608" s="0" t="n">
        <v>11.7460133639482</v>
      </c>
      <c r="B5608" s="0" t="n">
        <v>2.44306712842104</v>
      </c>
    </row>
    <row r="5609" customFormat="false" ht="12.75" hidden="false" customHeight="false" outlineLevel="0" collapsed="false">
      <c r="A5609" s="0" t="n">
        <v>11.7471934935616</v>
      </c>
      <c r="B5609" s="0" t="n">
        <v>2.45245755207494</v>
      </c>
    </row>
    <row r="5610" customFormat="false" ht="12.75" hidden="false" customHeight="false" outlineLevel="0" collapsed="false">
      <c r="A5610" s="0" t="n">
        <v>11.7483836212479</v>
      </c>
      <c r="B5610" s="0" t="n">
        <v>2.46173799690713</v>
      </c>
    </row>
    <row r="5611" customFormat="false" ht="12.75" hidden="false" customHeight="false" outlineLevel="0" collapsed="false">
      <c r="A5611" s="0" t="n">
        <v>11.7495837395011</v>
      </c>
      <c r="B5611" s="0" t="n">
        <v>2.47090854548378</v>
      </c>
    </row>
    <row r="5612" customFormat="false" ht="12.75" hidden="false" customHeight="false" outlineLevel="0" collapsed="false">
      <c r="A5612" s="0" t="n">
        <v>11.7507938347246</v>
      </c>
      <c r="B5612" s="0" t="n">
        <v>2.47996934736684</v>
      </c>
    </row>
    <row r="5613" customFormat="false" ht="12.75" hidden="false" customHeight="false" outlineLevel="0" collapsed="false">
      <c r="A5613" s="0" t="n">
        <v>11.7520138877835</v>
      </c>
      <c r="B5613" s="0" t="n">
        <v>2.48892061303985</v>
      </c>
    </row>
    <row r="5614" customFormat="false" ht="12.75" hidden="false" customHeight="false" outlineLevel="0" collapsed="false">
      <c r="A5614" s="0" t="n">
        <v>11.7532438745165</v>
      </c>
      <c r="B5614" s="0" t="n">
        <v>2.49776260827888</v>
      </c>
    </row>
    <row r="5615" customFormat="false" ht="12.75" hidden="false" customHeight="false" outlineLevel="0" collapsed="false">
      <c r="A5615" s="0" t="n">
        <v>11.7544837662094</v>
      </c>
      <c r="B5615" s="0" t="n">
        <v>2.50649564893844</v>
      </c>
    </row>
    <row r="5616" customFormat="false" ht="12.75" hidden="false" customHeight="false" outlineLevel="0" collapsed="false">
      <c r="A5616" s="0" t="n">
        <v>11.7557335300346</v>
      </c>
      <c r="B5616" s="0" t="n">
        <v>2.51512009612384</v>
      </c>
    </row>
    <row r="5617" customFormat="false" ht="12.75" hidden="false" customHeight="false" outlineLevel="0" collapsed="false">
      <c r="A5617" s="0" t="n">
        <v>11.7569931294566</v>
      </c>
      <c r="B5617" s="0" t="n">
        <v>2.5236363517235</v>
      </c>
    </row>
    <row r="5618" customFormat="false" ht="12.75" hidden="false" customHeight="false" outlineLevel="0" collapsed="false">
      <c r="A5618" s="0" t="n">
        <v>11.7582625246085</v>
      </c>
      <c r="B5618" s="0" t="n">
        <v>2.53204485427594</v>
      </c>
    </row>
    <row r="5619" customFormat="false" ht="12.75" hidden="false" customHeight="false" outlineLevel="0" collapsed="false">
      <c r="A5619" s="0" t="n">
        <v>11.7595416726386</v>
      </c>
      <c r="B5619" s="0" t="n">
        <v>2.54034607514838</v>
      </c>
    </row>
    <row r="5620" customFormat="false" ht="12.75" hidden="false" customHeight="false" outlineLevel="0" collapsed="false">
      <c r="A5620" s="0" t="n">
        <v>11.760830528032</v>
      </c>
      <c r="B5620" s="0" t="n">
        <v>2.54854051500457</v>
      </c>
    </row>
    <row r="5621" customFormat="false" ht="12.75" hidden="false" customHeight="false" outlineLevel="0" collapsed="false">
      <c r="A5621" s="0" t="n">
        <v>11.7621290429071</v>
      </c>
      <c r="B5621" s="0" t="n">
        <v>2.55662870054182</v>
      </c>
    </row>
    <row r="5622" customFormat="false" ht="12.75" hidden="false" customHeight="false" outlineLevel="0" collapsed="false">
      <c r="A5622" s="0" t="n">
        <v>11.7634371672898</v>
      </c>
      <c r="B5622" s="0" t="n">
        <v>2.56461118147767</v>
      </c>
    </row>
    <row r="5623" customFormat="false" ht="12.75" hidden="false" customHeight="false" outlineLevel="0" collapsed="false">
      <c r="A5623" s="0" t="n">
        <v>11.7647548493656</v>
      </c>
      <c r="B5623" s="0" t="n">
        <v>2.57248852776865</v>
      </c>
    </row>
    <row r="5624" customFormat="false" ht="12.75" hidden="false" customHeight="false" outlineLevel="0" collapsed="false">
      <c r="A5624" s="0" t="n">
        <v>11.7660820357138</v>
      </c>
      <c r="B5624" s="0" t="n">
        <v>2.58026132704427</v>
      </c>
    </row>
    <row r="5625" customFormat="false" ht="12.75" hidden="false" customHeight="false" outlineLevel="0" collapsed="false">
      <c r="A5625" s="0" t="n">
        <v>11.767418671522</v>
      </c>
      <c r="B5625" s="0" t="n">
        <v>2.58793018224087</v>
      </c>
    </row>
    <row r="5626" customFormat="false" ht="12.75" hidden="false" customHeight="false" outlineLevel="0" collapsed="false">
      <c r="A5626" s="0" t="n">
        <v>11.7687647007845</v>
      </c>
      <c r="B5626" s="0" t="n">
        <v>2.59549570942076</v>
      </c>
    </row>
    <row r="5627" customFormat="false" ht="12.75" hidden="false" customHeight="false" outlineLevel="0" collapsed="false">
      <c r="A5627" s="0" t="n">
        <v>11.7701200664851</v>
      </c>
      <c r="B5627" s="0" t="n">
        <v>2.60295853576322</v>
      </c>
    </row>
    <row r="5628" customFormat="false" ht="12.75" hidden="false" customHeight="false" outlineLevel="0" collapsed="false">
      <c r="A5628" s="0" t="n">
        <v>11.7714847107648</v>
      </c>
      <c r="B5628" s="0" t="n">
        <v>2.6103192977149</v>
      </c>
    </row>
    <row r="5629" customFormat="false" ht="12.75" hidden="false" customHeight="false" outlineLevel="0" collapsed="false">
      <c r="A5629" s="0" t="n">
        <v>11.7728585750773</v>
      </c>
      <c r="B5629" s="0" t="n">
        <v>2.61757863928794</v>
      </c>
    </row>
    <row r="5630" customFormat="false" ht="12.75" hidden="false" customHeight="false" outlineLevel="0" collapsed="false">
      <c r="A5630" s="0" t="n">
        <v>11.7742416003304</v>
      </c>
      <c r="B5630" s="0" t="n">
        <v>2.62473721049493</v>
      </c>
    </row>
    <row r="5631" customFormat="false" ht="12.75" hidden="false" customHeight="false" outlineLevel="0" collapsed="false">
      <c r="A5631" s="0" t="n">
        <v>11.7756337270173</v>
      </c>
      <c r="B5631" s="0" t="n">
        <v>2.63179566591077</v>
      </c>
    </row>
    <row r="5632" customFormat="false" ht="12.75" hidden="false" customHeight="false" outlineLevel="0" collapsed="false">
      <c r="A5632" s="0" t="n">
        <v>11.7770348953366</v>
      </c>
      <c r="B5632" s="0" t="n">
        <v>2.63875466335196</v>
      </c>
    </row>
    <row r="5633" customFormat="false" ht="12.75" hidden="false" customHeight="false" outlineLevel="0" collapsed="false">
      <c r="A5633" s="0" t="n">
        <v>11.7784450453021</v>
      </c>
      <c r="B5633" s="0" t="n">
        <v>2.64561486266478</v>
      </c>
    </row>
    <row r="5634" customFormat="false" ht="12.75" hidden="false" customHeight="false" outlineLevel="0" collapsed="false">
      <c r="A5634" s="0" t="n">
        <v>11.7798641168445</v>
      </c>
      <c r="B5634" s="0" t="n">
        <v>2.65237692461413</v>
      </c>
    </row>
    <row r="5635" customFormat="false" ht="12.75" hidden="false" customHeight="false" outlineLevel="0" collapsed="false">
      <c r="A5635" s="0" t="n">
        <v>11.7812920499032</v>
      </c>
      <c r="B5635" s="0" t="n">
        <v>2.65904150986572</v>
      </c>
    </row>
    <row r="5636" customFormat="false" ht="12.75" hidden="false" customHeight="false" outlineLevel="0" collapsed="false">
      <c r="A5636" s="0" t="n">
        <v>11.7827287845113</v>
      </c>
      <c r="B5636" s="0" t="n">
        <v>2.66560927805454</v>
      </c>
    </row>
    <row r="5637" customFormat="false" ht="12.75" hidden="false" customHeight="false" outlineLevel="0" collapsed="false">
      <c r="A5637" s="0" t="n">
        <v>11.7841742608731</v>
      </c>
      <c r="B5637" s="0" t="n">
        <v>2.67208088693319</v>
      </c>
    </row>
    <row r="5638" customFormat="false" ht="12.75" hidden="false" customHeight="false" outlineLevel="0" collapsed="false">
      <c r="A5638" s="0" t="n">
        <v>11.7856284194349</v>
      </c>
      <c r="B5638" s="0" t="n">
        <v>2.67845699159421</v>
      </c>
    </row>
    <row r="5639" customFormat="false" ht="12.75" hidden="false" customHeight="false" outlineLevel="0" collapsed="false">
      <c r="A5639" s="0" t="n">
        <v>11.7870912009491</v>
      </c>
      <c r="B5639" s="0" t="n">
        <v>2.68473824376063</v>
      </c>
    </row>
    <row r="5640" customFormat="false" ht="12.75" hidden="false" customHeight="false" outlineLevel="0" collapsed="false">
      <c r="A5640" s="0" t="n">
        <v>11.7885625465331</v>
      </c>
      <c r="B5640" s="0" t="n">
        <v>2.69092529113978</v>
      </c>
    </row>
    <row r="5641" customFormat="false" ht="12.75" hidden="false" customHeight="false" outlineLevel="0" collapsed="false">
      <c r="A5641" s="0" t="n">
        <v>11.790042397723</v>
      </c>
      <c r="B5641" s="0" t="n">
        <v>2.69701877683558</v>
      </c>
    </row>
    <row r="5642" customFormat="false" ht="12.75" hidden="false" customHeight="false" outlineLevel="0" collapsed="false">
      <c r="A5642" s="0" t="n">
        <v>11.7915306965219</v>
      </c>
      <c r="B5642" s="0" t="n">
        <v>2.70301933881471</v>
      </c>
    </row>
    <row r="5643" customFormat="false" ht="12.75" hidden="false" customHeight="false" outlineLevel="0" collapsed="false">
      <c r="A5643" s="0" t="n">
        <v>11.7930273854438</v>
      </c>
      <c r="B5643" s="0" t="n">
        <v>2.70892760942276</v>
      </c>
    </row>
    <row r="5644" customFormat="false" ht="12.75" hidden="false" customHeight="false" outlineLevel="0" collapsed="false">
      <c r="A5644" s="0" t="n">
        <v>11.7945324075534</v>
      </c>
      <c r="B5644" s="0" t="n">
        <v>2.71474421494644</v>
      </c>
    </row>
    <row r="5645" customFormat="false" ht="12.75" hidden="false" customHeight="false" outlineLevel="0" collapsed="false">
      <c r="A5645" s="0" t="n">
        <v>11.7960457065025</v>
      </c>
      <c r="B5645" s="0" t="n">
        <v>2.7204697752183</v>
      </c>
    </row>
    <row r="5646" customFormat="false" ht="12.75" hidden="false" customHeight="false" outlineLevel="0" collapsed="false">
      <c r="A5646" s="0" t="n">
        <v>11.7975672265617</v>
      </c>
      <c r="B5646" s="0" t="n">
        <v>2.72610490326076</v>
      </c>
    </row>
    <row r="5647" customFormat="false" ht="12.75" hidden="false" customHeight="false" outlineLevel="0" collapsed="false">
      <c r="A5647" s="0" t="n">
        <v>11.7990969126499</v>
      </c>
      <c r="B5647" s="0" t="n">
        <v>2.73165020496638</v>
      </c>
    </row>
    <row r="5648" customFormat="false" ht="12.75" hidden="false" customHeight="false" outlineLevel="0" collapsed="false">
      <c r="A5648" s="0" t="n">
        <v>11.8006347103602</v>
      </c>
      <c r="B5648" s="0" t="n">
        <v>2.73710627881145</v>
      </c>
    </row>
    <row r="5649" customFormat="false" ht="12.75" hidden="false" customHeight="false" outlineLevel="0" collapsed="false">
      <c r="A5649" s="0" t="n">
        <v>11.8021805659829</v>
      </c>
      <c r="B5649" s="0" t="n">
        <v>2.74247371560055</v>
      </c>
    </row>
    <row r="5650" customFormat="false" ht="12.75" hidden="false" customHeight="false" outlineLevel="0" collapsed="false">
      <c r="A5650" s="0" t="n">
        <v>11.8037344265268</v>
      </c>
      <c r="B5650" s="0" t="n">
        <v>2.74775309823929</v>
      </c>
    </row>
    <row r="5651" customFormat="false" ht="12.75" hidden="false" customHeight="false" outlineLevel="0" collapsed="false">
      <c r="A5651" s="0" t="n">
        <v>11.8052962397368</v>
      </c>
      <c r="B5651" s="0" t="n">
        <v>2.7529450015334</v>
      </c>
    </row>
    <row r="5652" customFormat="false" ht="12.75" hidden="false" customHeight="false" outlineLevel="0" collapsed="false">
      <c r="A5652" s="0" t="n">
        <v>11.8068659541102</v>
      </c>
      <c r="B5652" s="0" t="n">
        <v>2.75804999201167</v>
      </c>
    </row>
    <row r="5653" customFormat="false" ht="12.75" hidden="false" customHeight="false" outlineLevel="0" collapsed="false">
      <c r="A5653" s="0" t="n">
        <v>11.808443518911</v>
      </c>
      <c r="B5653" s="0" t="n">
        <v>2.76306862777118</v>
      </c>
    </row>
    <row r="5654" customFormat="false" ht="12.75" hidden="false" customHeight="false" outlineLevel="0" collapsed="false">
      <c r="A5654" s="0" t="n">
        <v>11.8100288841818</v>
      </c>
      <c r="B5654" s="0" t="n">
        <v>2.76800145834276</v>
      </c>
    </row>
    <row r="5655" customFormat="false" ht="12.75" hidden="false" customHeight="false" outlineLevel="0" collapsed="false">
      <c r="A5655" s="0" t="n">
        <v>11.8116220007546</v>
      </c>
      <c r="B5655" s="0" t="n">
        <v>2.77284902457516</v>
      </c>
    </row>
    <row r="5656" customFormat="false" ht="12.75" hidden="false" customHeight="false" outlineLevel="0" collapsed="false">
      <c r="A5656" s="0" t="n">
        <v>11.8132228202595</v>
      </c>
      <c r="B5656" s="0" t="n">
        <v>2.77761185853641</v>
      </c>
    </row>
    <row r="5657" customFormat="false" ht="12.75" hidden="false" customHeight="false" outlineLevel="0" collapsed="false">
      <c r="A5657" s="0" t="n">
        <v>11.8148312951325</v>
      </c>
      <c r="B5657" s="0" t="n">
        <v>2.78229048343077</v>
      </c>
    </row>
    <row r="5658" customFormat="false" ht="12.75" hidden="false" customHeight="false" outlineLevel="0" collapsed="false">
      <c r="A5658" s="0" t="n">
        <v>11.8164473786216</v>
      </c>
      <c r="B5658" s="0" t="n">
        <v>2.78688541353026</v>
      </c>
    </row>
    <row r="5659" customFormat="false" ht="12.75" hidden="false" customHeight="false" outlineLevel="0" collapsed="false">
      <c r="A5659" s="0" t="n">
        <v>11.8180710247919</v>
      </c>
      <c r="B5659" s="0" t="n">
        <v>2.79139715411915</v>
      </c>
    </row>
    <row r="5660" customFormat="false" ht="12.75" hidden="false" customHeight="false" outlineLevel="0" collapsed="false">
      <c r="A5660" s="0" t="n">
        <v>11.8197021885296</v>
      </c>
      <c r="B5660" s="0" t="n">
        <v>2.79582620145067</v>
      </c>
    </row>
    <row r="5661" customFormat="false" ht="12.75" hidden="false" customHeight="false" outlineLevel="0" collapsed="false">
      <c r="A5661" s="0" t="n">
        <v>11.8213408255445</v>
      </c>
      <c r="B5661" s="0" t="n">
        <v>2.80017304271456</v>
      </c>
    </row>
    <row r="5662" customFormat="false" ht="12.75" hidden="false" customHeight="false" outlineLevel="0" collapsed="false">
      <c r="A5662" s="0" t="n">
        <v>11.8229868923727</v>
      </c>
      <c r="B5662" s="0" t="n">
        <v>2.80443815601474</v>
      </c>
    </row>
    <row r="5663" customFormat="false" ht="12.75" hidden="false" customHeight="false" outlineLevel="0" collapsed="false">
      <c r="A5663" s="0" t="n">
        <v>11.8246403463774</v>
      </c>
      <c r="B5663" s="0" t="n">
        <v>2.80862201035602</v>
      </c>
    </row>
    <row r="5664" customFormat="false" ht="12.75" hidden="false" customHeight="false" outlineLevel="0" collapsed="false">
      <c r="A5664" s="0" t="n">
        <v>11.8263011457495</v>
      </c>
      <c r="B5664" s="0" t="n">
        <v>2.81272506563911</v>
      </c>
    </row>
    <row r="5665" customFormat="false" ht="12.75" hidden="false" customHeight="false" outlineLevel="0" collapsed="false">
      <c r="A5665" s="0" t="n">
        <v>11.8279692495073</v>
      </c>
      <c r="B5665" s="0" t="n">
        <v>2.81674777266307</v>
      </c>
    </row>
    <row r="5666" customFormat="false" ht="12.75" hidden="false" customHeight="false" outlineLevel="0" collapsed="false">
      <c r="A5666" s="0" t="n">
        <v>11.8296446174955</v>
      </c>
      <c r="B5666" s="0" t="n">
        <v>2.82069057313463</v>
      </c>
    </row>
    <row r="5667" customFormat="false" ht="12.75" hidden="false" customHeight="false" outlineLevel="0" collapsed="false">
      <c r="A5667" s="0" t="n">
        <v>11.8313272103842</v>
      </c>
      <c r="B5667" s="0" t="n">
        <v>2.82455389968354</v>
      </c>
    </row>
    <row r="5668" customFormat="false" ht="12.75" hidden="false" customHeight="false" outlineLevel="0" collapsed="false">
      <c r="A5668" s="0" t="n">
        <v>11.8330169896668</v>
      </c>
      <c r="B5668" s="0" t="n">
        <v>2.82833817588344</v>
      </c>
    </row>
    <row r="5669" customFormat="false" ht="12.75" hidden="false" customHeight="false" outlineLevel="0" collapsed="false">
      <c r="A5669" s="0" t="n">
        <v>11.8347139176575</v>
      </c>
      <c r="B5669" s="0" t="n">
        <v>2.83204381627766</v>
      </c>
    </row>
    <row r="5670" customFormat="false" ht="12.75" hidden="false" customHeight="false" outlineLevel="0" collapsed="false">
      <c r="A5670" s="0" t="n">
        <v>11.8364179574886</v>
      </c>
      <c r="B5670" s="0" t="n">
        <v>2.83567122640942</v>
      </c>
    </row>
    <row r="5671" customFormat="false" ht="12.75" hidden="false" customHeight="false" outlineLevel="0" collapsed="false">
      <c r="A5671" s="0" t="n">
        <v>11.8381290731078</v>
      </c>
      <c r="B5671" s="0" t="n">
        <v>2.83922080285588</v>
      </c>
    </row>
    <row r="5672" customFormat="false" ht="12.75" hidden="false" customHeight="false" outlineLevel="0" collapsed="false">
      <c r="A5672" s="0" t="n">
        <v>11.8398472292743</v>
      </c>
      <c r="B5672" s="0" t="n">
        <v>2.84269293326575</v>
      </c>
    </row>
    <row r="5673" customFormat="false" ht="12.75" hidden="false" customHeight="false" outlineLevel="0" collapsed="false">
      <c r="A5673" s="0" t="n">
        <v>11.8415723915552</v>
      </c>
      <c r="B5673" s="0" t="n">
        <v>2.84608799639979</v>
      </c>
    </row>
    <row r="5674" customFormat="false" ht="12.75" hidden="false" customHeight="false" outlineLevel="0" collapsed="false">
      <c r="A5674" s="0" t="n">
        <v>11.8433045263219</v>
      </c>
      <c r="B5674" s="0" t="n">
        <v>2.8494063621741</v>
      </c>
    </row>
    <row r="5675" customFormat="false" ht="12.75" hidden="false" customHeight="false" outlineLevel="0" collapsed="false">
      <c r="A5675" s="0" t="n">
        <v>11.8450436007455</v>
      </c>
      <c r="B5675" s="0" t="n">
        <v>2.8526483917056</v>
      </c>
    </row>
    <row r="5676" customFormat="false" ht="12.75" hidden="false" customHeight="false" outlineLevel="0" collapsed="false">
      <c r="A5676" s="0" t="n">
        <v>11.8467895827929</v>
      </c>
      <c r="B5676" s="0" t="n">
        <v>2.85581443735947</v>
      </c>
    </row>
    <row r="5677" customFormat="false" ht="12.75" hidden="false" customHeight="false" outlineLevel="0" collapsed="false">
      <c r="A5677" s="0" t="n">
        <v>11.8485424412219</v>
      </c>
      <c r="B5677" s="0" t="n">
        <v>2.8589048427983</v>
      </c>
    </row>
    <row r="5678" customFormat="false" ht="12.75" hidden="false" customHeight="false" outlineLevel="0" collapsed="false">
      <c r="A5678" s="0" t="n">
        <v>11.8503021455772</v>
      </c>
      <c r="B5678" s="0" t="n">
        <v>2.86191994303249</v>
      </c>
    </row>
    <row r="5679" customFormat="false" ht="12.75" hidden="false" customHeight="false" outlineLevel="0" collapsed="false">
      <c r="A5679" s="0" t="n">
        <v>11.852068666185</v>
      </c>
      <c r="B5679" s="0" t="n">
        <v>2.86486006447189</v>
      </c>
    </row>
    <row r="5680" customFormat="false" ht="12.75" hidden="false" customHeight="false" outlineLevel="0" collapsed="false">
      <c r="A5680" s="0" t="n">
        <v>11.8538419741489</v>
      </c>
      <c r="B5680" s="0" t="n">
        <v>2.86772552497818</v>
      </c>
    </row>
    <row r="5681" customFormat="false" ht="12.75" hidden="false" customHeight="false" outlineLevel="0" collapsed="false">
      <c r="A5681" s="0" t="n">
        <v>11.8556220413447</v>
      </c>
      <c r="B5681" s="0" t="n">
        <v>2.87051663391791</v>
      </c>
    </row>
    <row r="5682" customFormat="false" ht="12.75" hidden="false" customHeight="false" outlineLevel="0" collapsed="false">
      <c r="A5682" s="0" t="n">
        <v>11.8574088404155</v>
      </c>
      <c r="B5682" s="0" t="n">
        <v>2.87323369221602</v>
      </c>
    </row>
    <row r="5683" customFormat="false" ht="12.75" hidden="false" customHeight="false" outlineLevel="0" collapsed="false">
      <c r="A5683" s="0" t="n">
        <v>11.8592023447671</v>
      </c>
      <c r="B5683" s="0" t="n">
        <v>2.87587699240953</v>
      </c>
    </row>
    <row r="5684" customFormat="false" ht="12.75" hidden="false" customHeight="false" outlineLevel="0" collapsed="false">
      <c r="A5684" s="0" t="n">
        <v>11.8610025285629</v>
      </c>
      <c r="B5684" s="0" t="n">
        <v>2.87844681870128</v>
      </c>
    </row>
    <row r="5685" customFormat="false" ht="12.75" hidden="false" customHeight="false" outlineLevel="0" collapsed="false">
      <c r="A5685" s="0" t="n">
        <v>11.8628093667189</v>
      </c>
      <c r="B5685" s="0" t="n">
        <v>2.88094344701365</v>
      </c>
    </row>
    <row r="5686" customFormat="false" ht="12.75" hidden="false" customHeight="false" outlineLevel="0" collapsed="false">
      <c r="A5686" s="0" t="n">
        <v>11.8646228348994</v>
      </c>
      <c r="B5686" s="0" t="n">
        <v>2.88336714504192</v>
      </c>
    </row>
    <row r="5687" customFormat="false" ht="12.75" hidden="false" customHeight="false" outlineLevel="0" collapsed="false">
      <c r="A5687" s="0" t="n">
        <v>11.8664429095114</v>
      </c>
      <c r="B5687" s="0" t="n">
        <v>2.88571817230728</v>
      </c>
    </row>
    <row r="5688" customFormat="false" ht="12.75" hidden="false" customHeight="false" outlineLevel="0" collapsed="false">
      <c r="A5688" s="0" t="n">
        <v>11.8682695677004</v>
      </c>
      <c r="B5688" s="0" t="n">
        <v>2.88799678020935</v>
      </c>
    </row>
    <row r="5689" customFormat="false" ht="12.75" hidden="false" customHeight="false" outlineLevel="0" collapsed="false">
      <c r="A5689" s="0" t="n">
        <v>11.8701027873456</v>
      </c>
      <c r="B5689" s="0" t="n">
        <v>2.89020321207799</v>
      </c>
    </row>
    <row r="5690" customFormat="false" ht="12.75" hidden="false" customHeight="false" outlineLevel="0" collapsed="false">
      <c r="A5690" s="0" t="n">
        <v>11.8719425470551</v>
      </c>
      <c r="B5690" s="0" t="n">
        <v>2.89233770322442</v>
      </c>
    </row>
    <row r="5691" customFormat="false" ht="12.75" hidden="false" customHeight="false" outlineLevel="0" collapsed="false">
      <c r="A5691" s="0" t="n">
        <v>11.8737888261612</v>
      </c>
      <c r="B5691" s="0" t="n">
        <v>2.89440048099143</v>
      </c>
    </row>
    <row r="5692" customFormat="false" ht="12.75" hidden="false" customHeight="false" outlineLevel="0" collapsed="false">
      <c r="A5692" s="0" t="n">
        <v>11.8756416047164</v>
      </c>
      <c r="B5692" s="0" t="n">
        <v>2.89639176480275</v>
      </c>
    </row>
    <row r="5693" customFormat="false" ht="12.75" hidden="false" customHeight="false" outlineLevel="0" collapsed="false">
      <c r="A5693" s="0" t="n">
        <v>11.8775008634887</v>
      </c>
      <c r="B5693" s="0" t="n">
        <v>2.89831176621127</v>
      </c>
    </row>
    <row r="5694" customFormat="false" ht="12.75" hidden="false" customHeight="false" outlineLevel="0" collapsed="false">
      <c r="A5694" s="0" t="n">
        <v>11.8793665839572</v>
      </c>
      <c r="B5694" s="0" t="n">
        <v>2.90016068894622</v>
      </c>
    </row>
    <row r="5695" customFormat="false" ht="12.75" hidden="false" customHeight="false" outlineLevel="0" collapsed="false">
      <c r="A5695" s="0" t="n">
        <v>11.8812387483081</v>
      </c>
      <c r="B5695" s="0" t="n">
        <v>2.90193872895924</v>
      </c>
    </row>
    <row r="5696" customFormat="false" ht="12.75" hidden="false" customHeight="false" outlineLevel="0" collapsed="false">
      <c r="A5696" s="0" t="n">
        <v>11.8831173394306</v>
      </c>
      <c r="B5696" s="0" t="n">
        <v>2.90364607446905</v>
      </c>
    </row>
    <row r="5697" customFormat="false" ht="12.75" hidden="false" customHeight="false" outlineLevel="0" collapsed="false">
      <c r="A5697" s="0" t="n">
        <v>11.885002340913</v>
      </c>
      <c r="B5697" s="0" t="n">
        <v>2.90528290600499</v>
      </c>
    </row>
    <row r="5698" customFormat="false" ht="12.75" hidden="false" customHeight="false" outlineLevel="0" collapsed="false">
      <c r="A5698" s="0" t="n">
        <v>11.8868937370387</v>
      </c>
      <c r="B5698" s="0" t="n">
        <v>2.90684939644908</v>
      </c>
    </row>
    <row r="5699" customFormat="false" ht="12.75" hidden="false" customHeight="false" outlineLevel="0" collapsed="false">
      <c r="A5699" s="0" t="n">
        <v>11.8887915127827</v>
      </c>
      <c r="B5699" s="0" t="n">
        <v>2.90834571107675</v>
      </c>
    </row>
    <row r="5700" customFormat="false" ht="12.75" hidden="false" customHeight="false" outlineLevel="0" collapsed="false">
      <c r="A5700" s="0" t="n">
        <v>11.8906956538079</v>
      </c>
      <c r="B5700" s="0" t="n">
        <v>2.90977200759607</v>
      </c>
    </row>
    <row r="5701" customFormat="false" ht="12.75" hidden="false" customHeight="false" outlineLevel="0" collapsed="false">
      <c r="A5701" s="0" t="n">
        <v>11.8926061464617</v>
      </c>
      <c r="B5701" s="0" t="n">
        <v>2.91112843618555</v>
      </c>
    </row>
    <row r="5702" customFormat="false" ht="12.75" hidden="false" customHeight="false" outlineLevel="0" collapsed="false">
      <c r="A5702" s="0" t="n">
        <v>11.8945229777728</v>
      </c>
      <c r="B5702" s="0" t="n">
        <v>2.91241513953031</v>
      </c>
    </row>
    <row r="5703" customFormat="false" ht="12.75" hidden="false" customHeight="false" outlineLevel="0" collapsed="false">
      <c r="A5703" s="0" t="n">
        <v>11.8964461354478</v>
      </c>
      <c r="B5703" s="0" t="n">
        <v>2.91363225285678</v>
      </c>
    </row>
    <row r="5704" customFormat="false" ht="12.75" hidden="false" customHeight="false" outlineLevel="0" collapsed="false">
      <c r="A5704" s="0" t="n">
        <v>11.8983756078685</v>
      </c>
      <c r="B5704" s="0" t="n">
        <v>2.91477990396576</v>
      </c>
    </row>
    <row r="5705" customFormat="false" ht="12.75" hidden="false" customHeight="false" outlineLevel="0" collapsed="false">
      <c r="A5705" s="0" t="n">
        <v>11.9003113840889</v>
      </c>
      <c r="B5705" s="0" t="n">
        <v>2.91585821326384</v>
      </c>
    </row>
    <row r="5706" customFormat="false" ht="12.75" hidden="false" customHeight="false" outlineLevel="0" collapsed="false">
      <c r="A5706" s="0" t="n">
        <v>11.9022534538323</v>
      </c>
      <c r="B5706" s="0" t="n">
        <v>2.91686729379319</v>
      </c>
    </row>
    <row r="5707" customFormat="false" ht="12.75" hidden="false" customHeight="false" outlineLevel="0" collapsed="false">
      <c r="A5707" s="0" t="n">
        <v>11.9042018074893</v>
      </c>
      <c r="B5707" s="0" t="n">
        <v>2.91780725125963</v>
      </c>
    </row>
    <row r="5708" customFormat="false" ht="12.75" hidden="false" customHeight="false" outlineLevel="0" collapsed="false">
      <c r="A5708" s="0" t="n">
        <v>11.9061564361146</v>
      </c>
      <c r="B5708" s="0" t="n">
        <v>2.91867818405909</v>
      </c>
    </row>
    <row r="5709" customFormat="false" ht="12.75" hidden="false" customHeight="false" outlineLevel="0" collapsed="false">
      <c r="A5709" s="0" t="n">
        <v>11.9081173314255</v>
      </c>
      <c r="B5709" s="0" t="n">
        <v>2.91948018330222</v>
      </c>
    </row>
    <row r="5710" customFormat="false" ht="12.75" hidden="false" customHeight="false" outlineLevel="0" collapsed="false">
      <c r="A5710" s="0" t="n">
        <v>11.9100844857995</v>
      </c>
      <c r="B5710" s="0" t="n">
        <v>2.92021333283739</v>
      </c>
    </row>
    <row r="5711" customFormat="false" ht="12.75" hidden="false" customHeight="false" outlineLevel="0" collapsed="false">
      <c r="A5711" s="0" t="n">
        <v>11.9120578922722</v>
      </c>
      <c r="B5711" s="0" t="n">
        <v>2.92087770927185</v>
      </c>
    </row>
    <row r="5712" customFormat="false" ht="12.75" hidden="false" customHeight="false" outlineLevel="0" collapsed="false">
      <c r="A5712" s="0" t="n">
        <v>11.9140375445359</v>
      </c>
      <c r="B5712" s="0" t="n">
        <v>2.92147338199116</v>
      </c>
    </row>
    <row r="5713" customFormat="false" ht="12.75" hidden="false" customHeight="false" outlineLevel="0" collapsed="false">
      <c r="A5713" s="0" t="n">
        <v>11.9160234369377</v>
      </c>
      <c r="B5713" s="0" t="n">
        <v>2.92200041317685</v>
      </c>
    </row>
    <row r="5714" customFormat="false" ht="12.75" hidden="false" customHeight="false" outlineLevel="0" collapsed="false">
      <c r="A5714" s="0" t="n">
        <v>11.9180155644783</v>
      </c>
      <c r="B5714" s="0" t="n">
        <v>2.92245885782222</v>
      </c>
    </row>
    <row r="5715" customFormat="false" ht="12.75" hidden="false" customHeight="false" outlineLevel="0" collapsed="false">
      <c r="A5715" s="0" t="n">
        <v>11.9200139228103</v>
      </c>
      <c r="B5715" s="0" t="n">
        <v>2.92284876374647</v>
      </c>
    </row>
    <row r="5716" customFormat="false" ht="12.75" hidden="false" customHeight="false" outlineLevel="0" collapsed="false">
      <c r="A5716" s="0" t="n">
        <v>11.9220185082378</v>
      </c>
      <c r="B5716" s="0" t="n">
        <v>2.92317017160687</v>
      </c>
    </row>
    <row r="5717" customFormat="false" ht="12.75" hidden="false" customHeight="false" outlineLevel="0" collapsed="false">
      <c r="A5717" s="0" t="n">
        <v>11.9240293177148</v>
      </c>
      <c r="B5717" s="0" t="n">
        <v>2.92342311490923</v>
      </c>
    </row>
    <row r="5718" customFormat="false" ht="12.75" hidden="false" customHeight="false" outlineLevel="0" collapsed="false">
      <c r="A5718" s="0" t="n">
        <v>11.9260463488445</v>
      </c>
      <c r="B5718" s="0" t="n">
        <v>2.92360762001649</v>
      </c>
    </row>
    <row r="5719" customFormat="false" ht="12.75" hidden="false" customHeight="false" outlineLevel="0" collapsed="false">
      <c r="A5719" s="0" t="n">
        <v>11.9280695998792</v>
      </c>
      <c r="B5719" s="0" t="n">
        <v>2.9237237061555</v>
      </c>
    </row>
    <row r="5720" customFormat="false" ht="12.75" hidden="false" customHeight="false" outlineLevel="0" collapsed="false">
      <c r="A5720" s="0" t="n">
        <v>11.9300990697193</v>
      </c>
      <c r="B5720" s="0" t="n">
        <v>2.92377138542198</v>
      </c>
    </row>
    <row r="5721" customFormat="false" ht="12.75" hidden="false" customHeight="false" outlineLevel="0" collapsed="false">
      <c r="A5721" s="0" t="n">
        <v>11.932134757913</v>
      </c>
      <c r="B5721" s="0" t="n">
        <v>2.92375066278361</v>
      </c>
    </row>
    <row r="5722" customFormat="false" ht="12.75" hidden="false" customHeight="false" outlineLevel="0" collapsed="false">
      <c r="A5722" s="0" t="n">
        <v>11.9341766646568</v>
      </c>
      <c r="B5722" s="0" t="n">
        <v>2.92366153608133</v>
      </c>
    </row>
    <row r="5723" customFormat="false" ht="12.75" hidden="false" customHeight="false" outlineLevel="0" collapsed="false">
      <c r="A5723" s="0" t="n">
        <v>11.9362247907948</v>
      </c>
      <c r="B5723" s="0" t="n">
        <v>2.92350399602876</v>
      </c>
    </row>
    <row r="5724" customFormat="false" ht="12.75" hidden="false" customHeight="false" outlineLevel="0" collapsed="false">
      <c r="A5724" s="0" t="n">
        <v>11.9382791378193</v>
      </c>
      <c r="B5724" s="0" t="n">
        <v>2.92327802620986</v>
      </c>
    </row>
    <row r="5725" customFormat="false" ht="12.75" hidden="false" customHeight="false" outlineLevel="0" collapsed="false">
      <c r="A5725" s="0" t="n">
        <v>11.9403397078714</v>
      </c>
      <c r="B5725" s="0" t="n">
        <v>2.92298360307463</v>
      </c>
    </row>
    <row r="5726" customFormat="false" ht="12.75" hidden="false" customHeight="false" outlineLevel="0" collapsed="false">
      <c r="A5726" s="0" t="n">
        <v>11.942406503741</v>
      </c>
      <c r="B5726" s="0" t="n">
        <v>2.92262069593313</v>
      </c>
    </row>
    <row r="5727" customFormat="false" ht="12.75" hidden="false" customHeight="false" outlineLevel="0" collapsed="false">
      <c r="A5727" s="0" t="n">
        <v>11.944479528868</v>
      </c>
      <c r="B5727" s="0" t="n">
        <v>2.92218926694752</v>
      </c>
    </row>
    <row r="5728" customFormat="false" ht="12.75" hidden="false" customHeight="false" outlineLevel="0" collapsed="false">
      <c r="A5728" s="0" t="n">
        <v>11.9465587873427</v>
      </c>
      <c r="B5728" s="0" t="n">
        <v>2.92168927112242</v>
      </c>
    </row>
    <row r="5729" customFormat="false" ht="12.75" hidden="false" customHeight="false" outlineLevel="0" collapsed="false">
      <c r="A5729" s="0" t="n">
        <v>11.9486442839075</v>
      </c>
      <c r="B5729" s="0" t="n">
        <v>2.92112065629332</v>
      </c>
    </row>
    <row r="5730" customFormat="false" ht="12.75" hidden="false" customHeight="false" outlineLevel="0" collapsed="false">
      <c r="A5730" s="0" t="n">
        <v>11.9507360239576</v>
      </c>
      <c r="B5730" s="0" t="n">
        <v>2.92048336311329</v>
      </c>
    </row>
    <row r="5731" customFormat="false" ht="12.75" hidden="false" customHeight="false" outlineLevel="0" collapsed="false">
      <c r="A5731" s="0" t="n">
        <v>11.9528340135423</v>
      </c>
      <c r="B5731" s="0" t="n">
        <v>2.91977732503782</v>
      </c>
    </row>
    <row r="5732" customFormat="false" ht="12.75" hidden="false" customHeight="false" outlineLevel="0" collapsed="false">
      <c r="A5732" s="0" t="n">
        <v>11.9549382593672</v>
      </c>
      <c r="B5732" s="0" t="n">
        <v>2.91900246830784</v>
      </c>
    </row>
    <row r="5733" customFormat="false" ht="12.75" hidden="false" customHeight="false" outlineLevel="0" collapsed="false">
      <c r="A5733" s="0" t="n">
        <v>11.9570487687951</v>
      </c>
      <c r="B5733" s="0" t="n">
        <v>2.91815871193108</v>
      </c>
    </row>
    <row r="5734" customFormat="false" ht="12.75" hidden="false" customHeight="false" outlineLevel="0" collapsed="false">
      <c r="A5734" s="0" t="n">
        <v>11.9591655498485</v>
      </c>
      <c r="B5734" s="0" t="n">
        <v>2.9172459676615</v>
      </c>
    </row>
    <row r="5735" customFormat="false" ht="12.75" hidden="false" customHeight="false" outlineLevel="0" collapsed="false">
      <c r="A5735" s="0" t="n">
        <v>11.9612886112111</v>
      </c>
      <c r="B5735" s="0" t="n">
        <v>2.91626413997708</v>
      </c>
    </row>
    <row r="5736" customFormat="false" ht="12.75" hidden="false" customHeight="false" outlineLevel="0" collapsed="false">
      <c r="A5736" s="0" t="n">
        <v>11.9634179622304</v>
      </c>
      <c r="B5736" s="0" t="n">
        <v>2.91521312605579</v>
      </c>
    </row>
    <row r="5737" customFormat="false" ht="12.75" hidden="false" customHeight="false" outlineLevel="0" collapsed="false">
      <c r="A5737" s="0" t="n">
        <v>11.9655536129199</v>
      </c>
      <c r="B5737" s="0" t="n">
        <v>2.91409281574989</v>
      </c>
    </row>
    <row r="5738" customFormat="false" ht="12.75" hidden="false" customHeight="false" outlineLevel="0" collapsed="false">
      <c r="A5738" s="0" t="n">
        <v>11.9676955739614</v>
      </c>
      <c r="B5738" s="0" t="n">
        <v>2.91290309155851</v>
      </c>
    </row>
    <row r="5739" customFormat="false" ht="12.75" hidden="false" customHeight="false" outlineLevel="0" collapsed="false">
      <c r="A5739" s="0" t="n">
        <v>11.969843856708</v>
      </c>
      <c r="B5739" s="0" t="n">
        <v>2.91164382859846</v>
      </c>
    </row>
    <row r="5740" customFormat="false" ht="12.75" hidden="false" customHeight="false" outlineLevel="0" collapsed="false">
      <c r="A5740" s="0" t="n">
        <v>11.9719984731865</v>
      </c>
      <c r="B5740" s="0" t="n">
        <v>2.91031489457355</v>
      </c>
    </row>
    <row r="5741" customFormat="false" ht="12.75" hidden="false" customHeight="false" outlineLevel="0" collapsed="false">
      <c r="A5741" s="0" t="n">
        <v>11.9741594361009</v>
      </c>
      <c r="B5741" s="0" t="n">
        <v>2.90891614974208</v>
      </c>
    </row>
    <row r="5742" customFormat="false" ht="12.75" hidden="false" customHeight="false" outlineLevel="0" collapsed="false">
      <c r="A5742" s="0" t="n">
        <v>11.9763267588348</v>
      </c>
      <c r="B5742" s="0" t="n">
        <v>2.90744744688284</v>
      </c>
    </row>
    <row r="5743" customFormat="false" ht="12.75" hidden="false" customHeight="false" outlineLevel="0" collapsed="false">
      <c r="A5743" s="0" t="n">
        <v>11.9785004554553</v>
      </c>
      <c r="B5743" s="0" t="n">
        <v>2.90590863125951</v>
      </c>
    </row>
    <row r="5744" customFormat="false" ht="12.75" hidden="false" customHeight="false" outlineLevel="0" collapsed="false">
      <c r="A5744" s="0" t="n">
        <v>11.9806805407157</v>
      </c>
      <c r="B5744" s="0" t="n">
        <v>2.90429954058346</v>
      </c>
    </row>
    <row r="5745" customFormat="false" ht="12.75" hidden="false" customHeight="false" outlineLevel="0" collapsed="false">
      <c r="A5745" s="0" t="n">
        <v>11.9828670300597</v>
      </c>
      <c r="B5745" s="0" t="n">
        <v>2.90262000497513</v>
      </c>
    </row>
    <row r="5746" customFormat="false" ht="12.75" hidden="false" customHeight="false" outlineLevel="0" collapsed="false">
      <c r="A5746" s="0" t="n">
        <v>11.9850599396247</v>
      </c>
      <c r="B5746" s="0" t="n">
        <v>2.90086984692386</v>
      </c>
    </row>
    <row r="5747" customFormat="false" ht="12.75" hidden="false" customHeight="false" outlineLevel="0" collapsed="false">
      <c r="A5747" s="0" t="n">
        <v>11.9872592862455</v>
      </c>
      <c r="B5747" s="0" t="n">
        <v>2.89904888124633</v>
      </c>
    </row>
    <row r="5748" customFormat="false" ht="12.75" hidden="false" customHeight="false" outlineLevel="0" collapsed="false">
      <c r="A5748" s="0" t="n">
        <v>11.9894650874584</v>
      </c>
      <c r="B5748" s="0" t="n">
        <v>2.89715691504364</v>
      </c>
    </row>
    <row r="5749" customFormat="false" ht="12.75" hidden="false" customHeight="false" outlineLevel="0" collapsed="false">
      <c r="A5749" s="0" t="n">
        <v>11.991677361505</v>
      </c>
      <c r="B5749" s="0" t="n">
        <v>2.89519374765705</v>
      </c>
    </row>
    <row r="5750" customFormat="false" ht="12.75" hidden="false" customHeight="false" outlineLevel="0" collapsed="false">
      <c r="A5750" s="0" t="n">
        <v>11.9938961273367</v>
      </c>
      <c r="B5750" s="0" t="n">
        <v>2.89315917062244</v>
      </c>
    </row>
    <row r="5751" customFormat="false" ht="12.75" hidden="false" customHeight="false" outlineLevel="0" collapsed="false">
      <c r="A5751" s="0" t="n">
        <v>11.9961214046186</v>
      </c>
      <c r="B5751" s="0" t="n">
        <v>2.8910529676236</v>
      </c>
    </row>
    <row r="5752" customFormat="false" ht="12.75" hidden="false" customHeight="false" outlineLevel="0" collapsed="false">
      <c r="A5752" s="0" t="n">
        <v>11.998353213734</v>
      </c>
      <c r="B5752" s="0" t="n">
        <v>2.88887491444439</v>
      </c>
    </row>
    <row r="5753" customFormat="false" ht="12.75" hidden="false" customHeight="false" outlineLevel="0" collapsed="false">
      <c r="A5753" s="0" t="n">
        <v>12.0005915757887</v>
      </c>
      <c r="B5753" s="0" t="n">
        <v>2.8866247789198</v>
      </c>
    </row>
    <row r="5754" customFormat="false" ht="12.75" hidden="false" customHeight="false" outlineLevel="0" collapsed="false">
      <c r="A5754" s="0" t="n">
        <v>12.0028365126159</v>
      </c>
      <c r="B5754" s="0" t="n">
        <v>2.88430232088609</v>
      </c>
    </row>
    <row r="5755" customFormat="false" ht="12.75" hidden="false" customHeight="false" outlineLevel="0" collapsed="false">
      <c r="A5755" s="0" t="n">
        <v>12.0050880467804</v>
      </c>
      <c r="B5755" s="0" t="n">
        <v>2.88190729212999</v>
      </c>
    </row>
    <row r="5756" customFormat="false" ht="12.75" hidden="false" customHeight="false" outlineLevel="0" collapsed="false">
      <c r="A5756" s="0" t="n">
        <v>12.0073462015836</v>
      </c>
      <c r="B5756" s="0" t="n">
        <v>2.87943943633715</v>
      </c>
    </row>
    <row r="5757" customFormat="false" ht="12.75" hidden="false" customHeight="false" outlineLevel="0" collapsed="false">
      <c r="A5757" s="0" t="n">
        <v>12.0096110010678</v>
      </c>
      <c r="B5757" s="0" t="n">
        <v>2.87689848903993</v>
      </c>
    </row>
    <row r="5758" customFormat="false" ht="12.75" hidden="false" customHeight="false" outlineLevel="0" collapsed="false">
      <c r="A5758" s="0" t="n">
        <v>12.0118824700218</v>
      </c>
      <c r="B5758" s="0" t="n">
        <v>2.8742841775645</v>
      </c>
    </row>
    <row r="5759" customFormat="false" ht="12.75" hidden="false" customHeight="false" outlineLevel="0" collapsed="false">
      <c r="A5759" s="0" t="n">
        <v>12.0141606339848</v>
      </c>
      <c r="B5759" s="0" t="n">
        <v>2.87159622097766</v>
      </c>
    </row>
    <row r="5760" customFormat="false" ht="12.75" hidden="false" customHeight="false" outlineLevel="0" collapsed="false">
      <c r="A5760" s="0" t="n">
        <v>12.0164455192519</v>
      </c>
      <c r="B5760" s="0" t="n">
        <v>2.86883433003321</v>
      </c>
    </row>
    <row r="5761" customFormat="false" ht="12.75" hidden="false" customHeight="false" outlineLevel="0" collapsed="false">
      <c r="A5761" s="0" t="n">
        <v>12.018737152879</v>
      </c>
      <c r="B5761" s="0" t="n">
        <v>2.86599820711821</v>
      </c>
    </row>
    <row r="5762" customFormat="false" ht="12.75" hidden="false" customHeight="false" outlineLevel="0" collapsed="false">
      <c r="A5762" s="0" t="n">
        <v>12.0210355626871</v>
      </c>
      <c r="B5762" s="0" t="n">
        <v>2.86308754619927</v>
      </c>
    </row>
    <row r="5763" customFormat="false" ht="12.75" hidden="false" customHeight="false" outlineLevel="0" collapsed="false">
      <c r="A5763" s="0" t="n">
        <v>12.023340777268</v>
      </c>
      <c r="B5763" s="0" t="n">
        <v>2.86010203276889</v>
      </c>
    </row>
    <row r="5764" customFormat="false" ht="12.75" hidden="false" customHeight="false" outlineLevel="0" collapsed="false">
      <c r="A5764" s="0" t="n">
        <v>12.0256528259884</v>
      </c>
      <c r="B5764" s="0" t="n">
        <v>2.85704134379227</v>
      </c>
    </row>
    <row r="5765" customFormat="false" ht="12.75" hidden="false" customHeight="false" outlineLevel="0" collapsed="false">
      <c r="A5765" s="0" t="n">
        <v>12.0279717389951</v>
      </c>
      <c r="B5765" s="0" t="n">
        <v>2.85390514765459</v>
      </c>
    </row>
    <row r="5766" customFormat="false" ht="12.75" hidden="false" customHeight="false" outlineLevel="0" collapsed="false">
      <c r="A5766" s="0" t="n">
        <v>12.0302975472197</v>
      </c>
      <c r="B5766" s="0" t="n">
        <v>2.85069310410909</v>
      </c>
    </row>
    <row r="5767" customFormat="false" ht="12.75" hidden="false" customHeight="false" outlineLevel="0" collapsed="false">
      <c r="A5767" s="0" t="n">
        <v>12.032630282383</v>
      </c>
      <c r="B5767" s="0" t="n">
        <v>2.84740486422612</v>
      </c>
    </row>
    <row r="5768" customFormat="false" ht="12.75" hidden="false" customHeight="false" outlineLevel="0" collapsed="false">
      <c r="A5768" s="0" t="n">
        <v>12.0349699769998</v>
      </c>
      <c r="B5768" s="0" t="n">
        <v>2.8440400703435</v>
      </c>
    </row>
    <row r="5769" customFormat="false" ht="12.75" hidden="false" customHeight="false" outlineLevel="0" collapsed="false">
      <c r="A5769" s="0" t="n">
        <v>12.0373166643831</v>
      </c>
      <c r="B5769" s="0" t="n">
        <v>2.84059835601833</v>
      </c>
    </row>
    <row r="5770" customFormat="false" ht="12.75" hidden="false" customHeight="false" outlineLevel="0" collapsed="false">
      <c r="A5770" s="0" t="n">
        <v>12.0396703786483</v>
      </c>
      <c r="B5770" s="0" t="n">
        <v>2.83707934598072</v>
      </c>
    </row>
    <row r="5771" customFormat="false" ht="12.75" hidden="false" customHeight="false" outlineLevel="0" collapsed="false">
      <c r="A5771" s="0" t="n">
        <v>12.0420311547174</v>
      </c>
      <c r="B5771" s="0" t="n">
        <v>2.83348265608961</v>
      </c>
    </row>
    <row r="5772" customFormat="false" ht="12.75" hidden="false" customHeight="false" outlineLevel="0" collapsed="false">
      <c r="A5772" s="0" t="n">
        <v>12.0443990283225</v>
      </c>
      <c r="B5772" s="0" t="n">
        <v>2.82980789329109</v>
      </c>
    </row>
    <row r="5773" customFormat="false" ht="12.75" hidden="false" customHeight="false" outlineLevel="0" collapsed="false">
      <c r="A5773" s="0" t="n">
        <v>12.0467740360096</v>
      </c>
      <c r="B5773" s="0" t="n">
        <v>2.82605465557965</v>
      </c>
    </row>
    <row r="5774" customFormat="false" ht="12.75" hidden="false" customHeight="false" outlineLevel="0" collapsed="false">
      <c r="A5774" s="0" t="n">
        <v>12.0491562151416</v>
      </c>
      <c r="B5774" s="0" t="n">
        <v>2.82222253196262</v>
      </c>
    </row>
    <row r="5775" customFormat="false" ht="12.75" hidden="false" customHeight="false" outlineLevel="0" collapsed="false">
      <c r="A5775" s="0" t="n">
        <v>12.0515456039015</v>
      </c>
      <c r="B5775" s="0" t="n">
        <v>2.81831110242845</v>
      </c>
    </row>
    <row r="5776" customFormat="false" ht="12.75" hidden="false" customHeight="false" outlineLevel="0" collapsed="false">
      <c r="A5776" s="0" t="n">
        <v>12.0539422412945</v>
      </c>
      <c r="B5776" s="0" t="n">
        <v>2.81431993791908</v>
      </c>
    </row>
    <row r="5777" customFormat="false" ht="12.75" hidden="false" customHeight="false" outlineLevel="0" collapsed="false">
      <c r="A5777" s="0" t="n">
        <v>12.0563461671504</v>
      </c>
      <c r="B5777" s="0" t="n">
        <v>2.81024860030706</v>
      </c>
    </row>
    <row r="5778" customFormat="false" ht="12.75" hidden="false" customHeight="false" outlineLevel="0" collapsed="false">
      <c r="A5778" s="0" t="n">
        <v>12.058757422125</v>
      </c>
      <c r="B5778" s="0" t="n">
        <v>2.80609664237799</v>
      </c>
    </row>
    <row r="5779" customFormat="false" ht="12.75" hidden="false" customHeight="false" outlineLevel="0" collapsed="false">
      <c r="A5779" s="0" t="n">
        <v>12.0611760477014</v>
      </c>
      <c r="B5779" s="0" t="n">
        <v>2.80186360781869</v>
      </c>
    </row>
    <row r="5780" customFormat="false" ht="12.75" hidden="false" customHeight="false" outlineLevel="0" collapsed="false">
      <c r="A5780" s="0" t="n">
        <v>12.0636020861902</v>
      </c>
      <c r="B5780" s="0" t="n">
        <v>2.79754903121202</v>
      </c>
    </row>
    <row r="5781" customFormat="false" ht="12.75" hidden="false" customHeight="false" outlineLevel="0" collapsed="false">
      <c r="A5781" s="0" t="n">
        <v>12.0660355807296</v>
      </c>
      <c r="B5781" s="0" t="n">
        <v>2.79315243803881</v>
      </c>
    </row>
    <row r="5782" customFormat="false" ht="12.75" hidden="false" customHeight="false" outlineLevel="0" collapsed="false">
      <c r="A5782" s="0" t="n">
        <v>12.0684765752842</v>
      </c>
      <c r="B5782" s="0" t="n">
        <v>2.78867334468779</v>
      </c>
    </row>
    <row r="5783" customFormat="false" ht="12.75" hidden="false" customHeight="false" outlineLevel="0" collapsed="false">
      <c r="A5783" s="0" t="n">
        <v>12.0709251146434</v>
      </c>
      <c r="B5783" s="0" t="n">
        <v>2.78411125847427</v>
      </c>
    </row>
    <row r="5784" customFormat="false" ht="12.75" hidden="false" customHeight="false" outlineLevel="0" collapsed="false">
      <c r="A5784" s="0" t="n">
        <v>12.0733812444193</v>
      </c>
      <c r="B5784" s="0" t="n">
        <v>2.77946567766845</v>
      </c>
    </row>
    <row r="5785" customFormat="false" ht="12.75" hidden="false" customHeight="false" outlineLevel="0" collapsed="false">
      <c r="A5785" s="0" t="n">
        <v>12.0758450110422</v>
      </c>
      <c r="B5785" s="0" t="n">
        <v>2.77473609153437</v>
      </c>
    </row>
    <row r="5786" customFormat="false" ht="12.75" hidden="false" customHeight="false" outlineLevel="0" collapsed="false">
      <c r="A5786" s="0" t="n">
        <v>12.0783164617568</v>
      </c>
      <c r="B5786" s="0" t="n">
        <v>2.76992198038044</v>
      </c>
    </row>
    <row r="5787" customFormat="false" ht="12.75" hidden="false" customHeight="false" outlineLevel="0" collapsed="false">
      <c r="A5787" s="0" t="n">
        <v>12.0807956446164</v>
      </c>
      <c r="B5787" s="0" t="n">
        <v>2.76502281562266</v>
      </c>
    </row>
    <row r="5788" customFormat="false" ht="12.75" hidden="false" customHeight="false" outlineLevel="0" collapsed="false">
      <c r="A5788" s="0" t="n">
        <v>12.0832826084752</v>
      </c>
      <c r="B5788" s="0" t="n">
        <v>2.76003805986178</v>
      </c>
    </row>
    <row r="5789" customFormat="false" ht="12.75" hidden="false" customHeight="false" outlineLevel="0" collapsed="false">
      <c r="A5789" s="0" t="n">
        <v>12.0857774029809</v>
      </c>
      <c r="B5789" s="0" t="n">
        <v>2.75496716697564</v>
      </c>
    </row>
    <row r="5790" customFormat="false" ht="12.75" hidden="false" customHeight="false" outlineLevel="0" collapsed="false">
      <c r="A5790" s="0" t="n">
        <v>12.088280078564</v>
      </c>
      <c r="B5790" s="0" t="n">
        <v>2.74980958222804</v>
      </c>
    </row>
    <row r="5791" customFormat="false" ht="12.75" hidden="false" customHeight="false" outlineLevel="0" collapsed="false">
      <c r="A5791" s="0" t="n">
        <v>12.0907906864266</v>
      </c>
      <c r="B5791" s="0" t="n">
        <v>2.74456474239571</v>
      </c>
    </row>
    <row r="5792" customFormat="false" ht="12.75" hidden="false" customHeight="false" outlineLevel="0" collapsed="false">
      <c r="A5792" s="0" t="n">
        <v>12.0933092785291</v>
      </c>
      <c r="B5792" s="0" t="n">
        <v>2.73923207591492</v>
      </c>
    </row>
    <row r="5793" customFormat="false" ht="12.75" hidden="false" customHeight="false" outlineLevel="0" collapsed="false">
      <c r="A5793" s="0" t="n">
        <v>12.0958359075747</v>
      </c>
      <c r="B5793" s="0" t="n">
        <v>2.73381100304951</v>
      </c>
    </row>
    <row r="5794" customFormat="false" ht="12.75" hidden="false" customHeight="false" outlineLevel="0" collapsed="false">
      <c r="A5794" s="0" t="n">
        <v>12.0983706269923</v>
      </c>
      <c r="B5794" s="0" t="n">
        <v>2.72830093608218</v>
      </c>
    </row>
    <row r="5795" customFormat="false" ht="12.75" hidden="false" customHeight="false" outlineLevel="0" collapsed="false">
      <c r="A5795" s="0" t="n">
        <v>12.1009134909166</v>
      </c>
      <c r="B5795" s="0" t="n">
        <v>2.72270127953108</v>
      </c>
    </row>
    <row r="5796" customFormat="false" ht="12.75" hidden="false" customHeight="false" outlineLevel="0" collapsed="false">
      <c r="A5796" s="0" t="n">
        <v>12.103464554166</v>
      </c>
      <c r="B5796" s="0" t="n">
        <v>2.71701143039391</v>
      </c>
    </row>
    <row r="5797" customFormat="false" ht="12.75" hidden="false" customHeight="false" outlineLevel="0" collapsed="false">
      <c r="A5797" s="0" t="n">
        <v>12.1060238722177</v>
      </c>
      <c r="B5797" s="0" t="n">
        <v>2.7112307784218</v>
      </c>
    </row>
    <row r="5798" customFormat="false" ht="12.75" hidden="false" customHeight="false" outlineLevel="0" collapsed="false">
      <c r="A5798" s="0" t="n">
        <v>12.1085915011798</v>
      </c>
      <c r="B5798" s="0" t="n">
        <v>2.70535870642556</v>
      </c>
    </row>
    <row r="5799" customFormat="false" ht="12.75" hidden="false" customHeight="false" outlineLevel="0" collapsed="false">
      <c r="A5799" s="0" t="n">
        <v>12.1111674977603</v>
      </c>
      <c r="B5799" s="0" t="n">
        <v>2.69939459061705</v>
      </c>
    </row>
    <row r="5800" customFormat="false" ht="12.75" hidden="false" customHeight="false" outlineLevel="0" collapsed="false">
      <c r="A5800" s="0" t="n">
        <v>12.1137519192326</v>
      </c>
      <c r="B5800" s="0" t="n">
        <v>2.6933378009886</v>
      </c>
    </row>
    <row r="5801" customFormat="false" ht="12.75" hidden="false" customHeight="false" outlineLevel="0" collapsed="false">
      <c r="A5801" s="0" t="n">
        <v>12.1163448233974</v>
      </c>
      <c r="B5801" s="0" t="n">
        <v>2.6871877017336</v>
      </c>
    </row>
    <row r="5802" customFormat="false" ht="12.75" hidden="false" customHeight="false" outlineLevel="0" collapsed="false">
      <c r="A5802" s="0" t="n">
        <v>12.1189462685401</v>
      </c>
      <c r="B5802" s="0" t="n">
        <v>2.6809436517118</v>
      </c>
    </row>
    <row r="5803" customFormat="false" ht="12.75" hidden="false" customHeight="false" outlineLevel="0" collapsed="false">
      <c r="A5803" s="0" t="n">
        <v>12.1215563133844</v>
      </c>
      <c r="B5803" s="0" t="n">
        <v>2.67460500496294</v>
      </c>
    </row>
    <row r="5804" customFormat="false" ht="12.75" hidden="false" customHeight="false" outlineLevel="0" collapsed="false">
      <c r="A5804" s="0" t="n">
        <v>12.1241750170407</v>
      </c>
      <c r="B5804" s="0" t="n">
        <v>2.66817111127272</v>
      </c>
    </row>
    <row r="5805" customFormat="false" ht="12.75" hidden="false" customHeight="false" outlineLevel="0" collapsed="false">
      <c r="A5805" s="0" t="n">
        <v>12.1268024389496</v>
      </c>
      <c r="B5805" s="0" t="n">
        <v>2.66164131679543</v>
      </c>
    </row>
    <row r="5806" customFormat="false" ht="12.75" hidden="false" customHeight="false" outlineLevel="0" collapsed="false">
      <c r="A5806" s="0" t="n">
        <v>12.1294386388194</v>
      </c>
      <c r="B5806" s="0" t="n">
        <v>2.65501496473783</v>
      </c>
    </row>
    <row r="5807" customFormat="false" ht="12.75" hidden="false" customHeight="false" outlineLevel="0" collapsed="false">
      <c r="A5807" s="0" t="n">
        <v>12.1320836765584</v>
      </c>
      <c r="B5807" s="0" t="n">
        <v>2.64829139610931</v>
      </c>
    </row>
    <row r="5808" customFormat="false" ht="12.75" hidden="false" customHeight="false" outlineLevel="0" collapsed="false">
      <c r="A5808" s="0" t="n">
        <v>12.1347376122</v>
      </c>
      <c r="B5808" s="0" t="n">
        <v>2.64146995054371</v>
      </c>
    </row>
    <row r="5809" customFormat="false" ht="12.75" hidden="false" customHeight="false" outlineLevel="0" collapsed="false">
      <c r="A5809" s="0" t="n">
        <v>12.1374005058207</v>
      </c>
      <c r="B5809" s="0" t="n">
        <v>2.63454996719866</v>
      </c>
    </row>
    <row r="5810" customFormat="false" ht="12.75" hidden="false" customHeight="false" outlineLevel="0" collapsed="false">
      <c r="A5810" s="0" t="n">
        <v>12.140072417451</v>
      </c>
      <c r="B5810" s="0" t="n">
        <v>2.62753078573854</v>
      </c>
    </row>
    <row r="5811" customFormat="false" ht="12.75" hidden="false" customHeight="false" outlineLevel="0" collapsed="false">
      <c r="A5811" s="0" t="n">
        <v>12.1427534069778</v>
      </c>
      <c r="B5811" s="0" t="n">
        <v>2.62041174740802</v>
      </c>
    </row>
    <row r="5812" customFormat="false" ht="12.75" hidden="false" customHeight="false" outlineLevel="0" collapsed="false">
      <c r="A5812" s="0" t="n">
        <v>12.1454435340378</v>
      </c>
      <c r="B5812" s="0" t="n">
        <v>2.61319219620327</v>
      </c>
    </row>
    <row r="5813" customFormat="false" ht="12.75" hidden="false" customHeight="false" outlineLevel="0" collapsed="false">
      <c r="A5813" s="0" t="n">
        <v>12.1481428579015</v>
      </c>
      <c r="B5813" s="0" t="n">
        <v>2.60587148014878</v>
      </c>
    </row>
    <row r="5814" customFormat="false" ht="12.75" hidden="false" customHeight="false" outlineLevel="0" collapsed="false">
      <c r="A5814" s="0" t="n">
        <v>12.1508514373467</v>
      </c>
      <c r="B5814" s="0" t="n">
        <v>2.59844895268812</v>
      </c>
    </row>
    <row r="5815" customFormat="false" ht="12.75" hidden="false" customHeight="false" outlineLevel="0" collapsed="false">
      <c r="A5815" s="0" t="n">
        <v>12.1535693305211</v>
      </c>
      <c r="B5815" s="0" t="n">
        <v>2.5909239741978</v>
      </c>
    </row>
    <row r="5816" customFormat="false" ht="12.75" hidden="false" customHeight="false" outlineLevel="0" collapsed="false">
      <c r="A5816" s="0" t="n">
        <v>12.1562965947923</v>
      </c>
      <c r="B5816" s="0" t="n">
        <v>2.58329591363401</v>
      </c>
    </row>
    <row r="5817" customFormat="false" ht="12.75" hidden="false" customHeight="false" outlineLevel="0" collapsed="false">
      <c r="A5817" s="0" t="n">
        <v>12.1590332865852</v>
      </c>
      <c r="B5817" s="0" t="n">
        <v>2.57556415032264</v>
      </c>
    </row>
    <row r="5818" customFormat="false" ht="12.75" hidden="false" customHeight="false" outlineLevel="0" collapsed="false">
      <c r="A5818" s="0" t="n">
        <v>12.1617794612052</v>
      </c>
      <c r="B5818" s="0" t="n">
        <v>2.56772807590401</v>
      </c>
    </row>
    <row r="5819" customFormat="false" ht="12.75" hidden="false" customHeight="false" outlineLevel="0" collapsed="false">
      <c r="A5819" s="0" t="n">
        <v>12.1645351726464</v>
      </c>
      <c r="B5819" s="0" t="n">
        <v>2.55978709644447</v>
      </c>
    </row>
    <row r="5820" customFormat="false" ht="12.75" hidden="false" customHeight="false" outlineLevel="0" collapsed="false">
      <c r="A5820" s="0" t="n">
        <v>12.1673004733828</v>
      </c>
      <c r="B5820" s="0" t="n">
        <v>2.55174063472784</v>
      </c>
    </row>
    <row r="5821" customFormat="false" ht="12.75" hidden="false" customHeight="false" outlineLevel="0" collapsed="false">
      <c r="A5821" s="0" t="n">
        <v>12.170075414143</v>
      </c>
      <c r="B5821" s="0" t="n">
        <v>2.54358813274088</v>
      </c>
    </row>
    <row r="5822" customFormat="false" ht="12.75" hidden="false" customHeight="false" outlineLevel="0" collapsed="false">
      <c r="A5822" s="0" t="n">
        <v>12.1728600436648</v>
      </c>
      <c r="B5822" s="0" t="n">
        <v>2.5353290543678</v>
      </c>
    </row>
    <row r="5823" customFormat="false" ht="12.75" hidden="false" customHeight="false" outlineLevel="0" collapsed="false">
      <c r="A5823" s="0" t="n">
        <v>12.1756544084299</v>
      </c>
      <c r="B5823" s="0" t="n">
        <v>2.52696288831002</v>
      </c>
    </row>
    <row r="5824" customFormat="false" ht="12.75" hidden="false" customHeight="false" outlineLevel="0" collapsed="false">
      <c r="A5824" s="0" t="n">
        <v>12.1784585523764</v>
      </c>
      <c r="B5824" s="0" t="n">
        <v>2.51848915124857</v>
      </c>
    </row>
    <row r="5825" customFormat="false" ht="12.75" hidden="false" customHeight="false" outlineLevel="0" collapsed="false">
      <c r="A5825" s="0" t="n">
        <v>12.1812725165875</v>
      </c>
      <c r="B5825" s="0" t="n">
        <v>2.50990739126781</v>
      </c>
    </row>
    <row r="5826" customFormat="false" ht="12.75" hidden="false" customHeight="false" outlineLevel="0" collapsed="false">
      <c r="A5826" s="0" t="n">
        <v>12.1840963389549</v>
      </c>
      <c r="B5826" s="0" t="n">
        <v>2.50121719156029</v>
      </c>
    </row>
    <row r="5827" customFormat="false" ht="12.75" hidden="false" customHeight="false" outlineLevel="0" collapsed="false">
      <c r="A5827" s="0" t="n">
        <v>12.186930053814</v>
      </c>
      <c r="B5827" s="0" t="n">
        <v>2.49241817443429</v>
      </c>
    </row>
    <row r="5828" customFormat="false" ht="12.75" hidden="false" customHeight="false" outlineLevel="0" collapsed="false">
      <c r="A5828" s="0" t="n">
        <v>12.1897736915507</v>
      </c>
      <c r="B5828" s="0" t="n">
        <v>2.48351000564666</v>
      </c>
    </row>
    <row r="5829" customFormat="false" ht="12.75" hidden="false" customHeight="false" outlineLevel="0" collapsed="false">
      <c r="A5829" s="0" t="n">
        <v>12.1926272781752</v>
      </c>
      <c r="B5829" s="0" t="n">
        <v>2.47449239908554</v>
      </c>
    </row>
    <row r="5830" customFormat="false" ht="12.75" hidden="false" customHeight="false" outlineLevel="0" collapsed="false">
      <c r="A5830" s="0" t="n">
        <v>12.1954908348622</v>
      </c>
      <c r="B5830" s="0" t="n">
        <v>2.46536512182886</v>
      </c>
    </row>
    <row r="5831" customFormat="false" ht="12.75" hidden="false" customHeight="false" outlineLevel="0" collapsed="false">
      <c r="A5831" s="0" t="n">
        <v>12.1983643774544</v>
      </c>
      <c r="B5831" s="0" t="n">
        <v>2.4561279996064</v>
      </c>
    </row>
    <row r="5832" customFormat="false" ht="12.75" hidden="false" customHeight="false" outlineLevel="0" collapsed="false">
      <c r="A5832" s="0" t="n">
        <v>12.2012479159267</v>
      </c>
      <c r="B5832" s="0" t="n">
        <v>2.44678092269477</v>
      </c>
    </row>
    <row r="5833" customFormat="false" ht="12.75" hidden="false" customHeight="false" outlineLevel="0" collapsed="false">
      <c r="A5833" s="0" t="n">
        <v>12.2041414538079</v>
      </c>
      <c r="B5833" s="0" t="n">
        <v>2.43732385227679</v>
      </c>
    </row>
    <row r="5834" customFormat="false" ht="12.75" hidden="false" customHeight="false" outlineLevel="0" collapsed="false">
      <c r="A5834" s="0" t="n">
        <v>12.2070449875575</v>
      </c>
      <c r="B5834" s="0" t="n">
        <v>2.42775682729832</v>
      </c>
    </row>
    <row r="5835" customFormat="false" ht="12.75" hidden="false" customHeight="false" outlineLevel="0" collapsed="false">
      <c r="A5835" s="0" t="n">
        <v>12.2099585058939</v>
      </c>
      <c r="B5835" s="0" t="n">
        <v>2.41807997185768</v>
      </c>
    </row>
    <row r="5836" customFormat="false" ht="12.75" hidden="false" customHeight="false" outlineLevel="0" collapsed="false">
      <c r="A5836" s="0" t="n">
        <v>12.2128819890706</v>
      </c>
      <c r="B5836" s="0" t="n">
        <v>2.40829350316469</v>
      </c>
    </row>
    <row r="5837" customFormat="false" ht="12.75" hidden="false" customHeight="false" outlineLevel="0" collapsed="false">
      <c r="A5837" s="0" t="n">
        <v>12.2158154080979</v>
      </c>
      <c r="B5837" s="0" t="n">
        <v>2.39839774010836</v>
      </c>
    </row>
    <row r="5838" customFormat="false" ht="12.75" hidden="false" customHeight="false" outlineLevel="0" collapsed="false">
      <c r="A5838" s="0" t="n">
        <v>12.2187587239043</v>
      </c>
      <c r="B5838" s="0" t="n">
        <v>2.38839311247401</v>
      </c>
    </row>
    <row r="5839" customFormat="false" ht="12.75" hidden="false" customHeight="false" outlineLevel="0" collapsed="false">
      <c r="A5839" s="0" t="n">
        <v>12.221711886436</v>
      </c>
      <c r="B5839" s="0" t="n">
        <v>2.37828017085269</v>
      </c>
    </row>
    <row r="5840" customFormat="false" ht="12.75" hidden="false" customHeight="false" outlineLevel="0" collapsed="false">
      <c r="A5840" s="0" t="n">
        <v>12.2246748336893</v>
      </c>
      <c r="B5840" s="0" t="n">
        <v>2.36805959728737</v>
      </c>
    </row>
    <row r="5841" customFormat="false" ht="12.75" hidden="false" customHeight="false" outlineLevel="0" collapsed="false">
      <c r="A5841" s="0" t="n">
        <v>12.2276474906709</v>
      </c>
      <c r="B5841" s="0" t="n">
        <v>2.35773221670201</v>
      </c>
    </row>
    <row r="5842" customFormat="false" ht="12.75" hidden="false" customHeight="false" outlineLevel="0" collapsed="false">
      <c r="A5842" s="0" t="n">
        <v>12.2306297682842</v>
      </c>
      <c r="B5842" s="0" t="n">
        <v>2.34729900916118</v>
      </c>
    </row>
    <row r="5843" customFormat="false" ht="12.75" hidden="false" customHeight="false" outlineLevel="0" collapsed="false">
      <c r="A5843" s="0" t="n">
        <v>12.2336215621341</v>
      </c>
      <c r="B5843" s="0" t="n">
        <v>2.33676112300883</v>
      </c>
    </row>
    <row r="5844" customFormat="false" ht="12.75" hidden="false" customHeight="false" outlineLevel="0" collapsed="false">
      <c r="A5844" s="0" t="n">
        <v>12.2366227512489</v>
      </c>
      <c r="B5844" s="0" t="n">
        <v>2.32611988893595</v>
      </c>
    </row>
    <row r="5845" customFormat="false" ht="12.75" hidden="false" customHeight="false" outlineLevel="0" collapsed="false">
      <c r="A5845" s="0" t="n">
        <v>12.2396331967117</v>
      </c>
      <c r="B5845" s="0" t="n">
        <v>2.31537683502688</v>
      </c>
    </row>
    <row r="5846" customFormat="false" ht="12.75" hidden="false" customHeight="false" outlineLevel="0" collapsed="false">
      <c r="A5846" s="0" t="n">
        <v>12.2426527401997</v>
      </c>
      <c r="B5846" s="0" t="n">
        <v>2.30453370283411</v>
      </c>
    </row>
    <row r="5847" customFormat="false" ht="12.75" hidden="false" customHeight="false" outlineLevel="0" collapsed="false">
      <c r="A5847" s="0" t="n">
        <v>12.2456812024243</v>
      </c>
      <c r="B5847" s="0" t="n">
        <v>2.29359246453049</v>
      </c>
    </row>
    <row r="5848" customFormat="false" ht="12.75" hidden="false" customHeight="false" outlineLevel="0" collapsed="false">
      <c r="A5848" s="0" t="n">
        <v>12.2487183814701</v>
      </c>
      <c r="B5848" s="0" t="n">
        <v>2.28255534118609</v>
      </c>
    </row>
    <row r="5849" customFormat="false" ht="12.75" hidden="false" customHeight="false" outlineLevel="0" collapsed="false">
      <c r="A5849" s="0" t="n">
        <v>12.2517640510269</v>
      </c>
      <c r="B5849" s="0" t="n">
        <v>2.27142482221416</v>
      </c>
    </row>
    <row r="5850" customFormat="false" ht="12.75" hidden="false" customHeight="false" outlineLevel="0" collapsed="false">
      <c r="A5850" s="0" t="n">
        <v>12.2548179585117</v>
      </c>
      <c r="B5850" s="0" t="n">
        <v>2.26020368602699</v>
      </c>
    </row>
    <row r="5851" customFormat="false" ht="12.75" hidden="false" customHeight="false" outlineLevel="0" collapsed="false">
      <c r="A5851" s="0" t="n">
        <v>12.2578798230778</v>
      </c>
      <c r="B5851" s="0" t="n">
        <v>2.24889502193692</v>
      </c>
    </row>
    <row r="5852" customFormat="false" ht="12.75" hidden="false" customHeight="false" outlineLevel="0" collapsed="false">
      <c r="A5852" s="0" t="n">
        <v>12.2609493335084</v>
      </c>
      <c r="B5852" s="0" t="n">
        <v>2.23750225333096</v>
      </c>
    </row>
    <row r="5853" customFormat="false" ht="12.75" hidden="false" customHeight="false" outlineLevel="0" collapsed="false">
      <c r="A5853" s="0" t="n">
        <v>12.2640261459917</v>
      </c>
      <c r="B5853" s="0" t="n">
        <v>2.22602916213832</v>
      </c>
    </row>
    <row r="5854" customFormat="false" ht="12.75" hidden="false" customHeight="false" outlineLevel="0" collapsed="false">
      <c r="A5854" s="0" t="n">
        <v>12.2671098817786</v>
      </c>
      <c r="B5854" s="0" t="n">
        <v>2.21447991459924</v>
      </c>
    </row>
    <row r="5855" customFormat="false" ht="12.75" hidden="false" customHeight="false" outlineLevel="0" collapsed="false">
      <c r="A5855" s="0" t="n">
        <v>12.2702001247221</v>
      </c>
      <c r="B5855" s="0" t="n">
        <v>2.20285908832932</v>
      </c>
    </row>
    <row r="5856" customFormat="false" ht="12.75" hidden="false" customHeight="false" outlineLevel="0" collapsed="false">
      <c r="A5856" s="0" t="n">
        <v>12.2732964187017</v>
      </c>
      <c r="B5856" s="0" t="n">
        <v>2.19117170065703</v>
      </c>
    </row>
    <row r="5857" customFormat="false" ht="12.75" hidden="false" customHeight="false" outlineLevel="0" collapsed="false">
      <c r="A5857" s="0" t="n">
        <v>12.2763982649345</v>
      </c>
      <c r="B5857" s="0" t="n">
        <v>2.17942323819151</v>
      </c>
    </row>
    <row r="5858" customFormat="false" ht="12.75" hidden="false" customHeight="false" outlineLevel="0" collapsed="false">
      <c r="A5858" s="0" t="n">
        <v>12.2795051191823</v>
      </c>
      <c r="B5858" s="0" t="n">
        <v>2.167619687554</v>
      </c>
    </row>
    <row r="5859" customFormat="false" ht="12.75" hidden="false" customHeight="false" outlineLevel="0" collapsed="false">
      <c r="A5859" s="0" t="n">
        <v>12.2826163888602</v>
      </c>
      <c r="B5859" s="0" t="n">
        <v>2.15576756717771</v>
      </c>
    </row>
    <row r="5860" customFormat="false" ht="12.75" hidden="false" customHeight="false" outlineLevel="0" collapsed="false">
      <c r="A5860" s="0" t="n">
        <v>12.2857314300606</v>
      </c>
      <c r="B5860" s="0" t="n">
        <v>2.14387396004779</v>
      </c>
    </row>
    <row r="5861" customFormat="false" ht="12.75" hidden="false" customHeight="false" outlineLevel="0" collapsed="false">
      <c r="A5861" s="0" t="n">
        <v>12.2888495445061</v>
      </c>
      <c r="B5861" s="0" t="n">
        <v>2.13194654721508</v>
      </c>
    </row>
    <row r="5862" customFormat="false" ht="12.75" hidden="false" customHeight="false" outlineLevel="0" collapsed="false">
      <c r="A5862" s="0" t="n">
        <v>12.2919699764518</v>
      </c>
      <c r="B5862" s="0" t="n">
        <v>2.1199936418731</v>
      </c>
    </row>
    <row r="5863" customFormat="false" ht="12.75" hidden="false" customHeight="false" outlineLevel="0" collapsed="false">
      <c r="A5863" s="0" t="n">
        <v>12.2950919095599</v>
      </c>
      <c r="B5863" s="0" t="n">
        <v>2.10802422373843</v>
      </c>
    </row>
    <row r="5864" customFormat="false" ht="12.75" hidden="false" customHeight="false" outlineLevel="0" collapsed="false">
      <c r="A5864" s="0" t="n">
        <v>12.2982144637752</v>
      </c>
      <c r="B5864" s="0" t="n">
        <v>2.09604797341815</v>
      </c>
    </row>
    <row r="5865" customFormat="false" ht="12.75" hidden="false" customHeight="false" outlineLevel="0" collapsed="false">
      <c r="A5865" s="0" t="n">
        <v>12.3013366922363</v>
      </c>
      <c r="B5865" s="0" t="n">
        <v>2.08407530638618</v>
      </c>
    </row>
    <row r="5866" customFormat="false" ht="12.75" hidden="false" customHeight="false" outlineLevel="0" collapsed="false">
      <c r="A5866" s="0" t="n">
        <v>12.3044575782635</v>
      </c>
      <c r="B5866" s="0" t="n">
        <v>2.07211740612123</v>
      </c>
    </row>
    <row r="5867" customFormat="false" ht="12.75" hidden="false" customHeight="false" outlineLevel="0" collapsed="false">
      <c r="A5867" s="0" t="n">
        <v>12.3075760324694</v>
      </c>
      <c r="B5867" s="0" t="n">
        <v>2.06018625588467</v>
      </c>
    </row>
    <row r="5868" customFormat="false" ht="12.75" hidden="false" customHeight="false" outlineLevel="0" collapsed="false">
      <c r="A5868" s="0" t="n">
        <v>12.3106908900484</v>
      </c>
      <c r="B5868" s="0" t="n">
        <v>2.04829466853604</v>
      </c>
    </row>
    <row r="5869" customFormat="false" ht="12.75" hidden="false" customHeight="false" outlineLevel="0" collapsed="false">
      <c r="A5869" s="0" t="n">
        <v>12.3138009083077</v>
      </c>
      <c r="B5869" s="0" t="n">
        <v>2.03645631369915</v>
      </c>
    </row>
    <row r="5870" customFormat="false" ht="12.75" hidden="false" customHeight="false" outlineLevel="0" collapsed="false">
      <c r="A5870" s="0" t="n">
        <v>12.3169047645081</v>
      </c>
      <c r="B5870" s="0" t="n">
        <v>2.02468574150315</v>
      </c>
    </row>
    <row r="5871" customFormat="false" ht="12.75" hidden="false" customHeight="false" outlineLevel="0" collapsed="false">
      <c r="A5871" s="0" t="n">
        <v>12.3200010540964</v>
      </c>
      <c r="B5871" s="0" t="n">
        <v>2.01299840203349</v>
      </c>
    </row>
    <row r="5872" customFormat="false" ht="12.75" hidden="false" customHeight="false" outlineLevel="0" collapsed="false">
      <c r="A5872" s="0" t="n">
        <v>12.3230882894137</v>
      </c>
      <c r="B5872" s="0" t="n">
        <v>2.00141065953842</v>
      </c>
    </row>
    <row r="5873" customFormat="false" ht="12.75" hidden="false" customHeight="false" outlineLevel="0" collapsed="false">
      <c r="A5873" s="0" t="n">
        <v>12.3261648989751</v>
      </c>
      <c r="B5873" s="0" t="n">
        <v>1.98993980035217</v>
      </c>
    </row>
    <row r="5874" customFormat="false" ht="12.75" hidden="false" customHeight="false" outlineLevel="0" collapsed="false">
      <c r="A5874" s="0" t="n">
        <v>12.329229227422</v>
      </c>
      <c r="B5874" s="0" t="n">
        <v>1.97860403341886</v>
      </c>
    </row>
    <row r="5875" customFormat="false" ht="12.75" hidden="false" customHeight="false" outlineLevel="0" collapsed="false">
      <c r="A5875" s="0" t="n">
        <v>12.3322795362546</v>
      </c>
      <c r="B5875" s="0" t="n">
        <v>1.96742248223652</v>
      </c>
    </row>
    <row r="5876" customFormat="false" ht="12.75" hidden="false" customHeight="false" outlineLevel="0" collapsed="false">
      <c r="A5876" s="0" t="n">
        <v>12.3353140054558</v>
      </c>
      <c r="B5876" s="0" t="n">
        <v>1.95641516699396</v>
      </c>
    </row>
    <row r="5877" customFormat="false" ht="12.75" hidden="false" customHeight="false" outlineLevel="0" collapsed="false">
      <c r="A5877" s="0" t="n">
        <v>12.3383307361202</v>
      </c>
      <c r="B5877" s="0" t="n">
        <v>1.94560297564992</v>
      </c>
    </row>
    <row r="5878" customFormat="false" ht="12.75" hidden="false" customHeight="false" outlineLevel="0" collapsed="false">
      <c r="A5878" s="0" t="n">
        <v>12.3413277542017</v>
      </c>
      <c r="B5878" s="0" t="n">
        <v>1.93500762271112</v>
      </c>
    </row>
    <row r="5879" customFormat="false" ht="12.75" hidden="false" customHeight="false" outlineLevel="0" collapsed="false">
      <c r="A5879" s="0" t="n">
        <v>12.3443030154883</v>
      </c>
      <c r="B5879" s="0" t="n">
        <v>1.92465159451011</v>
      </c>
    </row>
    <row r="5880" customFormat="false" ht="12.75" hidden="false" customHeight="false" outlineLevel="0" collapsed="false">
      <c r="A5880" s="0" t="n">
        <v>12.347254411905</v>
      </c>
      <c r="B5880" s="0" t="n">
        <v>1.91455807987227</v>
      </c>
    </row>
    <row r="5881" customFormat="false" ht="12.75" hidden="false" customHeight="false" outlineLevel="0" collapsed="false">
      <c r="A5881" s="0" t="n">
        <v>12.3501797792333</v>
      </c>
      <c r="B5881" s="0" t="n">
        <v>1.90475088520074</v>
      </c>
    </row>
    <row r="5882" customFormat="false" ht="12.75" hidden="false" customHeight="false" outlineLevel="0" collapsed="false">
      <c r="A5882" s="0" t="n">
        <v>12.3530769063179</v>
      </c>
      <c r="B5882" s="0" t="n">
        <v>1.89525433320384</v>
      </c>
    </row>
    <row r="5883" customFormat="false" ht="12.75" hidden="false" customHeight="false" outlineLevel="0" collapsed="false">
      <c r="A5883" s="0" t="n">
        <v>12.3559435458074</v>
      </c>
      <c r="B5883" s="0" t="n">
        <v>1.88609314474725</v>
      </c>
    </row>
    <row r="5884" customFormat="false" ht="12.75" hidden="false" customHeight="false" outlineLevel="0" collapsed="false">
      <c r="A5884" s="0" t="n">
        <v>12.358777426447</v>
      </c>
      <c r="B5884" s="0" t="n">
        <v>1.87729230363361</v>
      </c>
    </row>
    <row r="5885" customFormat="false" ht="12.75" hidden="false" customHeight="false" outlineLevel="0" collapsed="false">
      <c r="A5885" s="0" t="n">
        <v>12.3615762669063</v>
      </c>
      <c r="B5885" s="0" t="n">
        <v>1.86887690449692</v>
      </c>
    </row>
    <row r="5886" customFormat="false" ht="12.75" hidden="false" customHeight="false" outlineLevel="0" collapsed="false">
      <c r="A5886" s="0" t="n">
        <v>12.3643377910849</v>
      </c>
      <c r="B5886" s="0" t="n">
        <v>1.86087198444277</v>
      </c>
    </row>
    <row r="5887" customFormat="false" ht="12.75" hidden="false" customHeight="false" outlineLevel="0" collapsed="false">
      <c r="A5887" s="0" t="n">
        <v>12.3670597447927</v>
      </c>
      <c r="B5887" s="0" t="n">
        <v>1.8533023395614</v>
      </c>
    </row>
    <row r="5888" customFormat="false" ht="12.75" hidden="false" customHeight="false" outlineLevel="0" collapsed="false">
      <c r="A5888" s="0" t="n">
        <v>12.3697399136549</v>
      </c>
      <c r="B5888" s="0" t="n">
        <v>1.84619232797598</v>
      </c>
    </row>
    <row r="5889" customFormat="false" ht="12.75" hidden="false" customHeight="false" outlineLevel="0" collapsed="false">
      <c r="A5889" s="0" t="n">
        <v>12.3723761420386</v>
      </c>
      <c r="B5889" s="0" t="n">
        <v>1.83956566164738</v>
      </c>
    </row>
    <row r="5890" customFormat="false" ht="12.75" hidden="false" customHeight="false" outlineLevel="0" collapsed="false">
      <c r="A5890" s="0" t="n">
        <v>12.3749663527494</v>
      </c>
      <c r="B5890" s="0" t="n">
        <v>1.83344518971632</v>
      </c>
    </row>
    <row r="5891" customFormat="false" ht="12.75" hidden="false" customHeight="false" outlineLevel="0" collapsed="false">
      <c r="A5891" s="0" t="n">
        <v>12.3775085671945</v>
      </c>
      <c r="B5891" s="0" t="n">
        <v>1.82785267670118</v>
      </c>
    </row>
    <row r="5892" customFormat="false" ht="12.75" hidden="false" customHeight="false" outlineLevel="0" collapsed="false">
      <c r="A5892" s="0" t="n">
        <v>12.3800009256693</v>
      </c>
      <c r="B5892" s="0" t="n">
        <v>1.82280857935412</v>
      </c>
    </row>
    <row r="5893" customFormat="false" ht="12.75" hidden="false" customHeight="false" outlineLevel="0" collapsed="false">
      <c r="A5893" s="0" t="n">
        <v>12.3824417073821</v>
      </c>
      <c r="B5893" s="0" t="n">
        <v>1.81833182638274</v>
      </c>
    </row>
    <row r="5894" customFormat="false" ht="12.75" hidden="false" customHeight="false" outlineLevel="0" collapsed="false">
      <c r="A5894" s="0" t="n">
        <v>12.3848293498102</v>
      </c>
      <c r="B5894" s="0" t="n">
        <v>1.81443960553811</v>
      </c>
    </row>
    <row r="5895" customFormat="false" ht="12.75" hidden="false" customHeight="false" outlineLevel="0" collapsed="false">
      <c r="A5895" s="0" t="n">
        <v>12.387162466962</v>
      </c>
      <c r="B5895" s="0" t="n">
        <v>1.81114716272714</v>
      </c>
    </row>
    <row r="5896" customFormat="false" ht="12.75" hidden="false" customHeight="false" outlineLevel="0" collapsed="false">
      <c r="A5896" s="0" t="n">
        <v>12.3894398661232</v>
      </c>
      <c r="B5896" s="0" t="n">
        <v>1.80846761780657</v>
      </c>
    </row>
    <row r="5897" customFormat="false" ht="12.75" hidden="false" customHeight="false" outlineLevel="0" collapsed="false">
      <c r="A5897" s="0" t="n">
        <v>12.3916605626789</v>
      </c>
      <c r="B5897" s="0" t="n">
        <v>1.80641180154185</v>
      </c>
    </row>
    <row r="5898" customFormat="false" ht="12.75" hidden="false" customHeight="false" outlineLevel="0" collapsed="false">
      <c r="A5898" s="0" t="n">
        <v>12.3938237926354</v>
      </c>
      <c r="B5898" s="0" t="n">
        <v>1.80498811786253</v>
      </c>
    </row>
    <row r="5899" customFormat="false" ht="12.75" hidden="false" customHeight="false" outlineLevel="0" collapsed="false">
      <c r="A5899" s="0" t="n">
        <v>12.3959290225153</v>
      </c>
      <c r="B5899" s="0" t="n">
        <v>1.80420243502002</v>
      </c>
    </row>
    <row r="5900" customFormat="false" ht="12.75" hidden="false" customHeight="false" outlineLevel="0" collapsed="false">
      <c r="A5900" s="0" t="n">
        <v>12.3979759563591</v>
      </c>
      <c r="B5900" s="0" t="n">
        <v>1.80405800856964</v>
      </c>
    </row>
    <row r="5901" customFormat="false" ht="12.75" hidden="false" customHeight="false" outlineLevel="0" collapsed="false">
      <c r="A5901" s="0" t="n">
        <v>12.399964539642</v>
      </c>
      <c r="B5901" s="0" t="n">
        <v>1.8045554382829</v>
      </c>
    </row>
    <row r="5902" customFormat="false" ht="12.75" hidden="false" customHeight="false" outlineLevel="0" collapsed="false">
      <c r="A5902" s="0" t="n">
        <v>12.4018949599986</v>
      </c>
      <c r="B5902" s="0" t="n">
        <v>1.8056926601813</v>
      </c>
    </row>
    <row r="5903" customFormat="false" ht="12.75" hidden="false" customHeight="false" outlineLevel="0" collapsed="false">
      <c r="A5903" s="0" t="n">
        <v>12.4037676447334</v>
      </c>
      <c r="B5903" s="0" t="n">
        <v>1.80746497391326</v>
      </c>
    </row>
    <row r="5904" customFormat="false" ht="12.75" hidden="false" customHeight="false" outlineLevel="0" collapsed="false">
      <c r="A5904" s="0" t="n">
        <v>12.4055832551886</v>
      </c>
      <c r="B5904" s="0" t="n">
        <v>1.80986510471467</v>
      </c>
    </row>
    <row r="5905" customFormat="false" ht="12.75" hidden="false" customHeight="false" outlineLevel="0" collapsed="false">
      <c r="A5905" s="0" t="n">
        <v>12.4073426781223</v>
      </c>
      <c r="B5905" s="0" t="n">
        <v>1.81288329824899</v>
      </c>
    </row>
    <row r="5906" customFormat="false" ht="12.75" hidden="false" customHeight="false" outlineLevel="0" collapsed="false">
      <c r="A5906" s="0" t="n">
        <v>12.4090470143305</v>
      </c>
      <c r="B5906" s="0" t="n">
        <v>1.8165074457575</v>
      </c>
    </row>
    <row r="5907" customFormat="false" ht="12.75" hidden="false" customHeight="false" outlineLevel="0" collapsed="false">
      <c r="A5907" s="0" t="n">
        <v>12.4106975648166</v>
      </c>
      <c r="B5907" s="0" t="n">
        <v>1.82072323620335</v>
      </c>
    </row>
    <row r="5908" customFormat="false" ht="12.75" hidden="false" customHeight="false" outlineLevel="0" collapsed="false">
      <c r="A5908" s="0" t="n">
        <v>12.4122958148619</v>
      </c>
      <c r="B5908" s="0" t="n">
        <v>1.82551433149346</v>
      </c>
    </row>
    <row r="5909" customFormat="false" ht="12.75" hidden="false" customHeight="false" outlineLevel="0" collapsed="false">
      <c r="A5909" s="0" t="n">
        <v>12.4138434163932</v>
      </c>
      <c r="B5909" s="0" t="n">
        <v>1.83086256043117</v>
      </c>
    </row>
    <row r="5910" customFormat="false" ht="12.75" hidden="false" customHeight="false" outlineLevel="0" collapsed="false">
      <c r="A5910" s="0" t="n">
        <v>12.4153421690669</v>
      </c>
      <c r="B5910" s="0" t="n">
        <v>1.83674812679876</v>
      </c>
    </row>
    <row r="5911" customFormat="false" ht="12.75" hidden="false" customHeight="false" outlineLevel="0" collapsed="false">
      <c r="A5911" s="0" t="n">
        <v>12.4167940004923</v>
      </c>
      <c r="B5911" s="0" t="n">
        <v>1.84314982689157</v>
      </c>
    </row>
    <row r="5912" customFormat="false" ht="12.75" hidden="false" customHeight="false" outlineLevel="0" collapsed="false">
      <c r="A5912" s="0" t="n">
        <v>12.4182009460145</v>
      </c>
      <c r="B5912" s="0" t="n">
        <v>1.8500452719137</v>
      </c>
    </row>
    <row r="5913" customFormat="false" ht="12.75" hidden="false" customHeight="false" outlineLevel="0" collapsed="false">
      <c r="A5913" s="0" t="n">
        <v>12.4195651284504</v>
      </c>
      <c r="B5913" s="0" t="n">
        <v>1.85741111088085</v>
      </c>
    </row>
    <row r="5914" customFormat="false" ht="12.75" hidden="false" customHeight="false" outlineLevel="0" collapsed="false">
      <c r="A5914" s="0" t="n">
        <v>12.4208887381416</v>
      </c>
      <c r="B5914" s="0" t="n">
        <v>1.86522325003376</v>
      </c>
    </row>
    <row r="5915" customFormat="false" ht="12.75" hidden="false" customHeight="false" outlineLevel="0" collapsed="false">
      <c r="A5915" s="0" t="n">
        <v>12.4221740136477</v>
      </c>
      <c r="B5915" s="0" t="n">
        <v>1.87345706521787</v>
      </c>
    </row>
    <row r="5916" customFormat="false" ht="12.75" hidden="false" customHeight="false" outlineLevel="0" collapsed="false">
      <c r="A5916" s="0" t="n">
        <v>12.4234232233534</v>
      </c>
      <c r="B5916" s="0" t="n">
        <v>1.88208760420205</v>
      </c>
    </row>
    <row r="5917" customFormat="false" ht="12.75" hidden="false" customHeight="false" outlineLevel="0" collapsed="false">
      <c r="A5917" s="0" t="n">
        <v>12.4246386482153</v>
      </c>
      <c r="B5917" s="0" t="n">
        <v>1.89108977646218</v>
      </c>
    </row>
    <row r="5918" customFormat="false" ht="12.75" hidden="false" customHeight="false" outlineLevel="0" collapsed="false">
      <c r="A5918" s="0" t="n">
        <v>12.4258225658226</v>
      </c>
      <c r="B5918" s="0" t="n">
        <v>1.90043852851725</v>
      </c>
    </row>
    <row r="5919" customFormat="false" ht="12.75" hidden="false" customHeight="false" outlineLevel="0" collapsed="false">
      <c r="A5919" s="0" t="n">
        <v>12.4269772358947</v>
      </c>
      <c r="B5919" s="0" t="n">
        <v>1.91010900345443</v>
      </c>
    </row>
    <row r="5920" customFormat="false" ht="12.75" hidden="false" customHeight="false" outlineLevel="0" collapsed="false">
      <c r="A5920" s="0" t="n">
        <v>12.4281048872934</v>
      </c>
      <c r="B5920" s="0" t="n">
        <v>1.92007668379437</v>
      </c>
    </row>
    <row r="5921" customFormat="false" ht="12.75" hidden="false" customHeight="false" outlineLevel="0" collapsed="false">
      <c r="A5921" s="0" t="n">
        <v>12.4292077065841</v>
      </c>
      <c r="B5921" s="0" t="n">
        <v>1.9303175173171</v>
      </c>
    </row>
    <row r="5922" customFormat="false" ht="12.75" hidden="false" customHeight="false" outlineLevel="0" collapsed="false">
      <c r="A5922" s="0" t="n">
        <v>12.4302878281434</v>
      </c>
      <c r="B5922" s="0" t="n">
        <v>1.94080802588033</v>
      </c>
    </row>
    <row r="5923" customFormat="false" ht="12.75" hidden="false" customHeight="false" outlineLevel="0" collapsed="false">
      <c r="A5923" s="0" t="n">
        <v>12.4313473257778</v>
      </c>
      <c r="B5923" s="0" t="n">
        <v>1.95152539761169</v>
      </c>
    </row>
    <row r="5924" customFormat="false" ht="12.75" hidden="false" customHeight="false" outlineLevel="0" collapsed="false">
      <c r="A5924" s="0" t="n">
        <v>12.4323882057937</v>
      </c>
      <c r="B5924" s="0" t="n">
        <v>1.96244756314213</v>
      </c>
    </row>
    <row r="5925" customFormat="false" ht="12.75" hidden="false" customHeight="false" outlineLevel="0" collapsed="false">
      <c r="A5925" s="0" t="n">
        <v>12.4334124014365</v>
      </c>
      <c r="B5925" s="0" t="n">
        <v>1.97355325677117</v>
      </c>
    </row>
    <row r="5926" customFormat="false" ht="12.75" hidden="false" customHeight="false" outlineLevel="0" collapsed="false">
      <c r="A5926" s="0" t="n">
        <v>12.4344217686045</v>
      </c>
      <c r="B5926" s="0" t="n">
        <v>1.98482206361821</v>
      </c>
    </row>
    <row r="5927" customFormat="false" ht="12.75" hidden="false" customHeight="false" outlineLevel="0" collapsed="false">
      <c r="A5927" s="0" t="n">
        <v>12.4354180827301</v>
      </c>
      <c r="B5927" s="0" t="n">
        <v>1.9962344539255</v>
      </c>
    </row>
    <row r="5928" customFormat="false" ht="12.75" hidden="false" customHeight="false" outlineLevel="0" collapsed="false">
      <c r="A5928" s="0" t="n">
        <v>12.4364030367183</v>
      </c>
      <c r="B5928" s="0" t="n">
        <v>2.00777180574096</v>
      </c>
    </row>
    <row r="5929" customFormat="false" ht="12.75" hidden="false" customHeight="false" outlineLevel="0" collapsed="false">
      <c r="A5929" s="0" t="n">
        <v>12.4373782398263</v>
      </c>
      <c r="B5929" s="0" t="n">
        <v>2.01941641723244</v>
      </c>
    </row>
    <row r="5930" customFormat="false" ht="12.75" hidden="false" customHeight="false" outlineLevel="0" collapsed="false">
      <c r="A5930" s="0" t="n">
        <v>12.4383452173747</v>
      </c>
      <c r="B5930" s="0" t="n">
        <v>2.03115150987448</v>
      </c>
    </row>
    <row r="5931" customFormat="false" ht="12.75" hidden="false" customHeight="false" outlineLevel="0" collapsed="false">
      <c r="A5931" s="0" t="n">
        <v>12.4393054111776</v>
      </c>
      <c r="B5931" s="0" t="n">
        <v>2.04296122371174</v>
      </c>
    </row>
    <row r="5932" customFormat="false" ht="12.75" hidden="false" customHeight="false" outlineLevel="0" collapsed="false">
      <c r="A5932" s="0" t="n">
        <v>12.4402601805895</v>
      </c>
      <c r="B5932" s="0" t="n">
        <v>2.0548306058459</v>
      </c>
    </row>
    <row r="5933" customFormat="false" ht="12.75" hidden="false" customHeight="false" outlineLevel="0" collapsed="false">
      <c r="A5933" s="0" t="n">
        <v>12.4412108040699</v>
      </c>
      <c r="B5933" s="0" t="n">
        <v>2.06674559322087</v>
      </c>
    </row>
    <row r="5934" customFormat="false" ht="12.75" hidden="false" customHeight="false" outlineLevel="0" collapsed="false">
      <c r="A5934" s="0" t="n">
        <v>12.4421584811768</v>
      </c>
      <c r="B5934" s="0" t="n">
        <v>2.07869299069936</v>
      </c>
    </row>
    <row r="5935" customFormat="false" ht="12.75" hidden="false" customHeight="false" outlineLevel="0" collapsed="false">
      <c r="A5935" s="0" t="n">
        <v>12.4431043349052</v>
      </c>
      <c r="B5935" s="0" t="n">
        <v>2.09066044533635</v>
      </c>
    </row>
    <row r="5936" customFormat="false" ht="12.75" hidden="false" customHeight="false" outlineLevel="0" collapsed="false">
      <c r="A5936" s="0" t="n">
        <v>12.4440494142976</v>
      </c>
      <c r="B5936" s="0" t="n">
        <v>2.1026364176653</v>
      </c>
    </row>
    <row r="5937" customFormat="false" ht="12.75" hidden="false" customHeight="false" outlineLevel="0" collapsed="false">
      <c r="A5937" s="0" t="n">
        <v>12.4449946972595</v>
      </c>
      <c r="B5937" s="0" t="n">
        <v>2.11461015072357</v>
      </c>
    </row>
    <row r="5938" customFormat="false" ht="12.75" hidden="false" customHeight="false" outlineLevel="0" collapsed="false">
      <c r="A5938" s="0" t="n">
        <v>12.4459410935232</v>
      </c>
      <c r="B5938" s="0" t="n">
        <v>2.12657163745714</v>
      </c>
    </row>
    <row r="5939" customFormat="false" ht="12.75" hidden="false" customHeight="false" outlineLevel="0" collapsed="false">
      <c r="A5939" s="0" t="n">
        <v>12.4468894477073</v>
      </c>
      <c r="B5939" s="0" t="n">
        <v>2.13851158706178</v>
      </c>
    </row>
    <row r="5940" customFormat="false" ht="12.75" hidden="false" customHeight="false" outlineLevel="0" collapsed="false">
      <c r="A5940" s="0" t="n">
        <v>12.4478405424297</v>
      </c>
      <c r="B5940" s="0" t="n">
        <v>2.15042139074076</v>
      </c>
    </row>
    <row r="5941" customFormat="false" ht="12.75" hidden="false" customHeight="false" outlineLevel="0" collapsed="false">
      <c r="A5941" s="0" t="n">
        <v>12.4487951014363</v>
      </c>
      <c r="B5941" s="0" t="n">
        <v>2.16229308728759</v>
      </c>
    </row>
    <row r="5942" customFormat="false" ht="12.75" hidden="false" customHeight="false" outlineLevel="0" collapsed="false">
      <c r="A5942" s="0" t="n">
        <v>12.449753792715</v>
      </c>
      <c r="B5942" s="0" t="n">
        <v>2.17411932883716</v>
      </c>
    </row>
    <row r="5943" customFormat="false" ht="12.75" hidden="false" customHeight="false" outlineLevel="0" collapsed="false">
      <c r="A5943" s="0" t="n">
        <v>12.4507172315675</v>
      </c>
      <c r="B5943" s="0" t="n">
        <v>2.18589334706973</v>
      </c>
    </row>
    <row r="5944" customFormat="false" ht="12.75" hidden="false" customHeight="false" outlineLevel="0" collapsed="false">
      <c r="A5944" s="0" t="n">
        <v>12.4516859836198</v>
      </c>
      <c r="B5944" s="0" t="n">
        <v>2.19760892009973</v>
      </c>
    </row>
    <row r="5945" customFormat="false" ht="12.75" hidden="false" customHeight="false" outlineLevel="0" collapsed="false">
      <c r="A5945" s="0" t="n">
        <v>12.4526605677529</v>
      </c>
      <c r="B5945" s="0" t="n">
        <v>2.20926034023488</v>
      </c>
    </row>
    <row r="5946" customFormat="false" ht="12.75" hidden="false" customHeight="false" outlineLevel="0" collapsed="false">
      <c r="A5946" s="0" t="n">
        <v>12.453641458942</v>
      </c>
      <c r="B5946" s="0" t="n">
        <v>2.22084238275052</v>
      </c>
    </row>
    <row r="5947" customFormat="false" ht="12.75" hidden="false" customHeight="false" outlineLevel="0" collapsed="false">
      <c r="A5947" s="0" t="n">
        <v>12.4546290909922</v>
      </c>
      <c r="B5947" s="0" t="n">
        <v>2.23235027578835</v>
      </c>
    </row>
    <row r="5948" customFormat="false" ht="12.75" hidden="false" customHeight="false" outlineLevel="0" collapsed="false">
      <c r="A5948" s="0" t="n">
        <v>12.4556238591663</v>
      </c>
      <c r="B5948" s="0" t="n">
        <v>2.24377967145881</v>
      </c>
    </row>
    <row r="5949" customFormat="false" ht="12.75" hidden="false" customHeight="false" outlineLevel="0" collapsed="false">
      <c r="A5949" s="0" t="n">
        <v>12.4566261226972</v>
      </c>
      <c r="B5949" s="0" t="n">
        <v>2.25512661820009</v>
      </c>
    </row>
    <row r="5950" customFormat="false" ht="12.75" hidden="false" customHeight="false" outlineLevel="0" collapsed="false">
      <c r="A5950" s="0" t="n">
        <v>12.4576362071837</v>
      </c>
      <c r="B5950" s="0" t="n">
        <v>2.26638753442475</v>
      </c>
    </row>
    <row r="5951" customFormat="false" ht="12.75" hidden="false" customHeight="false" outlineLevel="0" collapsed="false">
      <c r="A5951" s="0" t="n">
        <v>12.4586544068681</v>
      </c>
      <c r="B5951" s="0" t="n">
        <v>2.27755918346708</v>
      </c>
    </row>
    <row r="5952" customFormat="false" ht="12.75" hidden="false" customHeight="false" outlineLevel="0" collapsed="false">
      <c r="A5952" s="0" t="n">
        <v>12.4596809867958</v>
      </c>
      <c r="B5952" s="0" t="n">
        <v>2.28863864982853</v>
      </c>
    </row>
    <row r="5953" customFormat="false" ht="12.75" hidden="false" customHeight="false" outlineLevel="0" collapsed="false">
      <c r="A5953" s="0" t="n">
        <v>12.4607161848579</v>
      </c>
      <c r="B5953" s="0" t="n">
        <v>2.29962331670675</v>
      </c>
    </row>
    <row r="5954" customFormat="false" ht="12.75" hidden="false" customHeight="false" outlineLevel="0" collapsed="false">
      <c r="A5954" s="0" t="n">
        <v>12.4617602137197</v>
      </c>
      <c r="B5954" s="0" t="n">
        <v>2.31051084478356</v>
      </c>
    </row>
    <row r="5955" customFormat="false" ht="12.75" hidden="false" customHeight="false" outlineLevel="0" collapsed="false">
      <c r="A5955" s="0" t="n">
        <v>12.4628132626375</v>
      </c>
      <c r="B5955" s="0" t="n">
        <v>2.32129915223941</v>
      </c>
    </row>
    <row r="5956" customFormat="false" ht="12.75" hidden="false" customHeight="false" outlineLevel="0" collapsed="false">
      <c r="A5956" s="0" t="n">
        <v>12.4638754991675</v>
      </c>
      <c r="B5956" s="0" t="n">
        <v>2.33198639595586</v>
      </c>
    </row>
    <row r="5957" customFormat="false" ht="12.75" hidden="false" customHeight="false" outlineLevel="0" collapsed="false">
      <c r="A5957" s="0" t="n">
        <v>12.4649470707707</v>
      </c>
      <c r="B5957" s="0" t="n">
        <v>2.34257095386308</v>
      </c>
    </row>
    <row r="5958" customFormat="false" ht="12.75" hidden="false" customHeight="false" outlineLevel="0" collapsed="false">
      <c r="A5958" s="0" t="n">
        <v>12.4660281063174</v>
      </c>
      <c r="B5958" s="0" t="n">
        <v>2.35305140838633</v>
      </c>
    </row>
    <row r="5959" customFormat="false" ht="12.75" hidden="false" customHeight="false" outlineLevel="0" collapsed="false">
      <c r="A5959" s="0" t="n">
        <v>12.4671187174971</v>
      </c>
      <c r="B5959" s="0" t="n">
        <v>2.36342653094305</v>
      </c>
    </row>
    <row r="5960" customFormat="false" ht="12.75" hidden="false" customHeight="false" outlineLevel="0" collapsed="false">
      <c r="A5960" s="0" t="n">
        <v>12.4682190001362</v>
      </c>
      <c r="B5960" s="0" t="n">
        <v>2.3736952674411</v>
      </c>
    </row>
    <row r="5961" customFormat="false" ht="12.75" hidden="false" customHeight="false" outlineLevel="0" collapsed="false">
      <c r="A5961" s="0" t="n">
        <v>12.4693290354303</v>
      </c>
      <c r="B5961" s="0" t="n">
        <v>2.38385672472826</v>
      </c>
    </row>
    <row r="5962" customFormat="false" ht="12.75" hidden="false" customHeight="false" outlineLevel="0" collapsed="false">
      <c r="A5962" s="0" t="n">
        <v>12.4704488910943</v>
      </c>
      <c r="B5962" s="0" t="n">
        <v>2.39391015794315</v>
      </c>
    </row>
    <row r="5963" customFormat="false" ht="12.75" hidden="false" customHeight="false" outlineLevel="0" collapsed="false">
      <c r="A5963" s="0" t="n">
        <v>12.4715786224342</v>
      </c>
      <c r="B5963" s="0" t="n">
        <v>2.40385495871849</v>
      </c>
    </row>
    <row r="5964" customFormat="false" ht="12.75" hidden="false" customHeight="false" outlineLevel="0" collapsed="false">
      <c r="A5964" s="0" t="n">
        <v>12.4727182733468</v>
      </c>
      <c r="B5964" s="0" t="n">
        <v>2.41369064418849</v>
      </c>
    </row>
    <row r="5965" customFormat="false" ht="12.75" hidden="false" customHeight="false" outlineLevel="0" collapsed="false">
      <c r="A5965" s="0" t="n">
        <v>12.4738678772504</v>
      </c>
      <c r="B5965" s="0" t="n">
        <v>2.42341684675356</v>
      </c>
    </row>
    <row r="5966" customFormat="false" ht="12.75" hidden="false" customHeight="false" outlineLevel="0" collapsed="false">
      <c r="A5966" s="0" t="n">
        <v>12.47502745795</v>
      </c>
      <c r="B5966" s="0" t="n">
        <v>2.43303330455715</v>
      </c>
    </row>
    <row r="5967" customFormat="false" ht="12.75" hidden="false" customHeight="false" outlineLevel="0" collapsed="false">
      <c r="A5967" s="0" t="n">
        <v>12.4761970304428</v>
      </c>
      <c r="B5967" s="0" t="n">
        <v>2.44253985263104</v>
      </c>
    </row>
    <row r="5968" customFormat="false" ht="12.75" hidden="false" customHeight="false" outlineLevel="0" collapsed="false">
      <c r="A5968" s="0" t="n">
        <v>12.4773766016659</v>
      </c>
      <c r="B5968" s="0" t="n">
        <v>2.45193641466742</v>
      </c>
    </row>
    <row r="5969" customFormat="false" ht="12.75" hidden="false" customHeight="false" outlineLevel="0" collapsed="false">
      <c r="A5969" s="0" t="n">
        <v>12.4785661711909</v>
      </c>
      <c r="B5969" s="0" t="n">
        <v>2.4612229953779</v>
      </c>
    </row>
    <row r="5970" customFormat="false" ht="12.75" hidden="false" customHeight="false" outlineLevel="0" collapsed="false">
      <c r="A5970" s="0" t="n">
        <v>12.4797657318689</v>
      </c>
      <c r="B5970" s="0" t="n">
        <v>2.47039967340151</v>
      </c>
    </row>
    <row r="5971" customFormat="false" ht="12.75" hidden="false" customHeight="false" outlineLevel="0" collapsed="false">
      <c r="A5971" s="0" t="n">
        <v>12.4809752704281</v>
      </c>
      <c r="B5971" s="0" t="n">
        <v>2.47946659472579</v>
      </c>
    </row>
    <row r="5972" customFormat="false" ht="12.75" hidden="false" customHeight="false" outlineLevel="0" collapsed="false">
      <c r="A5972" s="0" t="n">
        <v>12.4821947680291</v>
      </c>
      <c r="B5972" s="0" t="n">
        <v>2.48842396658681</v>
      </c>
    </row>
    <row r="5973" customFormat="false" ht="12.75" hidden="false" customHeight="false" outlineLevel="0" collapsed="false">
      <c r="A5973" s="0" t="n">
        <v>12.483424200778</v>
      </c>
      <c r="B5973" s="0" t="n">
        <v>2.49727205181613</v>
      </c>
    </row>
    <row r="5974" customFormat="false" ht="12.75" hidden="false" customHeight="false" outlineLevel="0" collapsed="false">
      <c r="A5974" s="0" t="n">
        <v>12.484663540203</v>
      </c>
      <c r="B5974" s="0" t="n">
        <v>2.50601116360425</v>
      </c>
    </row>
    <row r="5975" customFormat="false" ht="12.75" hidden="false" customHeight="false" outlineLevel="0" collapsed="false">
      <c r="A5975" s="0" t="n">
        <v>12.4859127536948</v>
      </c>
      <c r="B5975" s="0" t="n">
        <v>2.51464166065219</v>
      </c>
    </row>
    <row r="5976" customFormat="false" ht="12.75" hidden="false" customHeight="false" outlineLevel="0" collapsed="false">
      <c r="A5976" s="0" t="n">
        <v>12.4871718049149</v>
      </c>
      <c r="B5976" s="0" t="n">
        <v>2.5231639426843</v>
      </c>
    </row>
    <row r="5977" customFormat="false" ht="12.75" hidden="false" customHeight="false" outlineLevel="0" collapsed="false">
      <c r="A5977" s="0" t="n">
        <v>12.4884406541727</v>
      </c>
      <c r="B5977" s="0" t="n">
        <v>2.53157844629734</v>
      </c>
    </row>
    <row r="5978" customFormat="false" ht="12.75" hidden="false" customHeight="false" outlineLevel="0" collapsed="false">
      <c r="A5978" s="0" t="n">
        <v>12.4897192587745</v>
      </c>
      <c r="B5978" s="0" t="n">
        <v>2.53988564112212</v>
      </c>
    </row>
    <row r="5979" customFormat="false" ht="12.75" hidden="false" customHeight="false" outlineLevel="0" collapsed="false">
      <c r="A5979" s="0" t="n">
        <v>12.4910075733459</v>
      </c>
      <c r="B5979" s="0" t="n">
        <v>2.5480860262759</v>
      </c>
    </row>
    <row r="5980" customFormat="false" ht="12.75" hidden="false" customHeight="false" outlineLevel="0" collapsed="false">
      <c r="A5980" s="0" t="n">
        <v>12.4923055501301</v>
      </c>
      <c r="B5980" s="0" t="n">
        <v>2.55618012708477</v>
      </c>
    </row>
    <row r="5981" customFormat="false" ht="12.75" hidden="false" customHeight="false" outlineLevel="0" collapsed="false">
      <c r="A5981" s="0" t="n">
        <v>12.4936131392627</v>
      </c>
      <c r="B5981" s="0" t="n">
        <v>2.56416849205698</v>
      </c>
    </row>
    <row r="5982" customFormat="false" ht="12.75" hidden="false" customHeight="false" outlineLevel="0" collapsed="false">
      <c r="A5982" s="0" t="n">
        <v>12.4949302890258</v>
      </c>
      <c r="B5982" s="0" t="n">
        <v>2.57205169008913</v>
      </c>
    </row>
    <row r="5983" customFormat="false" ht="12.75" hidden="false" customHeight="false" outlineLevel="0" collapsed="false">
      <c r="A5983" s="0" t="n">
        <v>12.4962569460824</v>
      </c>
      <c r="B5983" s="0" t="n">
        <v>2.57983030788863</v>
      </c>
    </row>
    <row r="5984" customFormat="false" ht="12.75" hidden="false" customHeight="false" outlineLevel="0" collapsed="false">
      <c r="A5984" s="0" t="n">
        <v>12.4975930556923</v>
      </c>
      <c r="B5984" s="0" t="n">
        <v>2.58750494759673</v>
      </c>
    </row>
    <row r="5985" customFormat="false" ht="12.75" hidden="false" customHeight="false" outlineLevel="0" collapsed="false">
      <c r="A5985" s="0" t="n">
        <v>12.4989385619116</v>
      </c>
      <c r="B5985" s="0" t="n">
        <v>2.59507622459768</v>
      </c>
    </row>
    <row r="5986" customFormat="false" ht="12.75" hidden="false" customHeight="false" outlineLevel="0" collapsed="false">
      <c r="A5986" s="0" t="n">
        <v>12.5002934077757</v>
      </c>
      <c r="B5986" s="0" t="n">
        <v>2.60254476550055</v>
      </c>
    </row>
    <row r="5987" customFormat="false" ht="12.75" hidden="false" customHeight="false" outlineLevel="0" collapsed="false">
      <c r="A5987" s="0" t="n">
        <v>12.5016575354688</v>
      </c>
      <c r="B5987" s="0" t="n">
        <v>2.60991120628098</v>
      </c>
    </row>
    <row r="5988" customFormat="false" ht="12.75" hidden="false" customHeight="false" outlineLevel="0" collapsed="false">
      <c r="A5988" s="0" t="n">
        <v>12.5030308864787</v>
      </c>
      <c r="B5988" s="0" t="n">
        <v>2.61717619057135</v>
      </c>
    </row>
    <row r="5989" customFormat="false" ht="12.75" hidden="false" customHeight="false" outlineLevel="0" collapsed="false">
      <c r="A5989" s="0" t="n">
        <v>12.5044134017403</v>
      </c>
      <c r="B5989" s="0" t="n">
        <v>2.62434036808843</v>
      </c>
    </row>
    <row r="5990" customFormat="false" ht="12.75" hidden="false" customHeight="false" outlineLevel="0" collapsed="false">
      <c r="A5990" s="0" t="n">
        <v>12.5058050217667</v>
      </c>
      <c r="B5990" s="0" t="n">
        <v>2.63140439318835</v>
      </c>
    </row>
    <row r="5991" customFormat="false" ht="12.75" hidden="false" customHeight="false" outlineLevel="0" collapsed="false">
      <c r="A5991" s="0" t="n">
        <v>12.5072056867699</v>
      </c>
      <c r="B5991" s="0" t="n">
        <v>2.63836892353963</v>
      </c>
    </row>
    <row r="5992" customFormat="false" ht="12.75" hidden="false" customHeight="false" outlineLevel="0" collapsed="false">
      <c r="A5992" s="0" t="n">
        <v>12.5086153367714</v>
      </c>
      <c r="B5992" s="0" t="n">
        <v>2.64523461890544</v>
      </c>
    </row>
    <row r="5993" customFormat="false" ht="12.75" hidden="false" customHeight="false" outlineLevel="0" collapsed="false">
      <c r="A5993" s="0" t="n">
        <v>12.5100339117037</v>
      </c>
      <c r="B5993" s="0" t="n">
        <v>2.65200214002707</v>
      </c>
    </row>
    <row r="5994" customFormat="false" ht="12.75" hidden="false" customHeight="false" outlineLevel="0" collapsed="false">
      <c r="A5994" s="0" t="n">
        <v>12.5114613515036</v>
      </c>
      <c r="B5994" s="0" t="n">
        <v>2.65867214760106</v>
      </c>
    </row>
    <row r="5995" customFormat="false" ht="12.75" hidden="false" customHeight="false" outlineLevel="0" collapsed="false">
      <c r="A5995" s="0" t="n">
        <v>12.512897596197</v>
      </c>
      <c r="B5995" s="0" t="n">
        <v>2.66524530134308</v>
      </c>
    </row>
    <row r="5996" customFormat="false" ht="12.75" hidden="false" customHeight="false" outlineLevel="0" collapsed="false">
      <c r="A5996" s="0" t="n">
        <v>12.5143425859766</v>
      </c>
      <c r="B5996" s="0" t="n">
        <v>2.67172225913194</v>
      </c>
    </row>
    <row r="5997" customFormat="false" ht="12.75" hidden="false" customHeight="false" outlineLevel="0" collapsed="false">
      <c r="A5997" s="0" t="n">
        <v>12.5157962612733</v>
      </c>
      <c r="B5997" s="0" t="n">
        <v>2.67810367622791</v>
      </c>
    </row>
    <row r="5998" customFormat="false" ht="12.75" hidden="false" customHeight="false" outlineLevel="0" collapsed="false">
      <c r="A5998" s="0" t="n">
        <v>12.517258562821</v>
      </c>
      <c r="B5998" s="0" t="n">
        <v>2.68439020455964</v>
      </c>
    </row>
    <row r="5999" customFormat="false" ht="12.75" hidden="false" customHeight="false" outlineLevel="0" collapsed="false">
      <c r="A5999" s="0" t="n">
        <v>12.5187294317152</v>
      </c>
      <c r="B5999" s="0" t="n">
        <v>2.69058249207458</v>
      </c>
    </row>
    <row r="6000" customFormat="false" ht="12.75" hidden="false" customHeight="false" outlineLevel="0" collapsed="false">
      <c r="A6000" s="0" t="n">
        <v>12.5202088094674</v>
      </c>
      <c r="B6000" s="0" t="n">
        <v>2.69668118214808</v>
      </c>
    </row>
    <row r="6001" customFormat="false" ht="12.75" hidden="false" customHeight="false" outlineLevel="0" collapsed="false">
      <c r="A6001" s="0" t="n">
        <v>12.5216966380532</v>
      </c>
      <c r="B6001" s="0" t="n">
        <v>2.70268691304669</v>
      </c>
    </row>
    <row r="6002" customFormat="false" ht="12.75" hidden="false" customHeight="false" outlineLevel="0" collapsed="false">
      <c r="A6002" s="0" t="n">
        <v>12.5231928599572</v>
      </c>
      <c r="B6002" s="0" t="n">
        <v>2.70860031744165</v>
      </c>
    </row>
    <row r="6003" customFormat="false" ht="12.75" hidden="false" customHeight="false" outlineLevel="0" collapsed="false">
      <c r="A6003" s="0" t="n">
        <v>12.5246974182124</v>
      </c>
      <c r="B6003" s="0" t="n">
        <v>2.71442202196857</v>
      </c>
    </row>
    <row r="6004" customFormat="false" ht="12.75" hidden="false" customHeight="false" outlineLevel="0" collapsed="false">
      <c r="A6004" s="0" t="n">
        <v>12.5262102564369</v>
      </c>
      <c r="B6004" s="0" t="n">
        <v>2.7201526468299</v>
      </c>
    </row>
    <row r="6005" customFormat="false" ht="12.75" hidden="false" customHeight="false" outlineLevel="0" collapsed="false">
      <c r="A6005" s="0" t="n">
        <v>12.5277313188659</v>
      </c>
      <c r="B6005" s="0" t="n">
        <v>2.72579280543687</v>
      </c>
    </row>
    <row r="6006" customFormat="false" ht="12.75" hidden="false" customHeight="false" outlineLevel="0" collapsed="false">
      <c r="A6006" s="0" t="n">
        <v>12.5292605503814</v>
      </c>
      <c r="B6006" s="0" t="n">
        <v>2.73134310408773</v>
      </c>
    </row>
    <row r="6007" customFormat="false" ht="12.75" hidden="false" customHeight="false" outlineLevel="0" collapsed="false">
      <c r="A6007" s="0" t="n">
        <v>12.5307978965383</v>
      </c>
      <c r="B6007" s="0" t="n">
        <v>2.73680414167968</v>
      </c>
    </row>
    <row r="6008" customFormat="false" ht="12.75" hidden="false" customHeight="false" outlineLevel="0" collapsed="false">
      <c r="A6008" s="0" t="n">
        <v>12.5323433035875</v>
      </c>
      <c r="B6008" s="0" t="n">
        <v>2.74217650945162</v>
      </c>
    </row>
    <row r="6009" customFormat="false" ht="12.75" hidden="false" customHeight="false" outlineLevel="0" collapsed="false">
      <c r="A6009" s="0" t="n">
        <v>12.5338967184971</v>
      </c>
      <c r="B6009" s="0" t="n">
        <v>2.74746079075554</v>
      </c>
    </row>
    <row r="6010" customFormat="false" ht="12.75" hidden="false" customHeight="false" outlineLevel="0" collapsed="false">
      <c r="A6010" s="0" t="n">
        <v>12.5354580889704</v>
      </c>
      <c r="B6010" s="0" t="n">
        <v>2.75265756085403</v>
      </c>
    </row>
    <row r="6011" customFormat="false" ht="12.75" hidden="false" customHeight="false" outlineLevel="0" collapsed="false">
      <c r="A6011" s="0" t="n">
        <v>12.5370273634625</v>
      </c>
      <c r="B6011" s="0" t="n">
        <v>2.75776738674206</v>
      </c>
    </row>
    <row r="6012" customFormat="false" ht="12.75" hidden="false" customHeight="false" outlineLevel="0" collapsed="false">
      <c r="A6012" s="0" t="n">
        <v>12.5386044911941</v>
      </c>
      <c r="B6012" s="0" t="n">
        <v>2.76279082699097</v>
      </c>
    </row>
    <row r="6013" customFormat="false" ht="12.75" hidden="false" customHeight="false" outlineLevel="0" collapsed="false">
      <c r="A6013" s="0" t="n">
        <v>12.5401894221642</v>
      </c>
      <c r="B6013" s="0" t="n">
        <v>2.76772843161284</v>
      </c>
    </row>
    <row r="6014" customFormat="false" ht="12.75" hidden="false" customHeight="false" outlineLevel="0" collapsed="false">
      <c r="A6014" s="0" t="n">
        <v>12.5417821071604</v>
      </c>
      <c r="B6014" s="0" t="n">
        <v>2.7725807419437</v>
      </c>
    </row>
    <row r="6015" customFormat="false" ht="12.75" hidden="false" customHeight="false" outlineLevel="0" collapsed="false">
      <c r="A6015" s="0" t="n">
        <v>12.543382497768</v>
      </c>
      <c r="B6015" s="0" t="n">
        <v>2.77734829054389</v>
      </c>
    </row>
    <row r="6016" customFormat="false" ht="12.75" hidden="false" customHeight="false" outlineLevel="0" collapsed="false">
      <c r="A6016" s="0" t="n">
        <v>12.5449905463781</v>
      </c>
      <c r="B6016" s="0" t="n">
        <v>2.78203160111428</v>
      </c>
    </row>
    <row r="6017" customFormat="false" ht="12.75" hidden="false" customHeight="false" outlineLevel="0" collapsed="false">
      <c r="A6017" s="0" t="n">
        <v>12.5466062061929</v>
      </c>
      <c r="B6017" s="0" t="n">
        <v>2.78663118842691</v>
      </c>
    </row>
    <row r="6018" customFormat="false" ht="12.75" hidden="false" customHeight="false" outlineLevel="0" collapsed="false">
      <c r="A6018" s="0" t="n">
        <v>12.5482294312321</v>
      </c>
      <c r="B6018" s="0" t="n">
        <v>2.79114755826887</v>
      </c>
    </row>
    <row r="6019" customFormat="false" ht="12.75" hidden="false" customHeight="false" outlineLevel="0" collapsed="false">
      <c r="A6019" s="0" t="n">
        <v>12.5498601763356</v>
      </c>
      <c r="B6019" s="0" t="n">
        <v>2.79558120739831</v>
      </c>
    </row>
    <row r="6020" customFormat="false" ht="12.75" hidden="false" customHeight="false" outlineLevel="0" collapsed="false">
      <c r="A6020" s="0" t="n">
        <v>12.5514983971675</v>
      </c>
      <c r="B6020" s="0" t="n">
        <v>2.79993262351146</v>
      </c>
    </row>
    <row r="6021" customFormat="false" ht="12.75" hidden="false" customHeight="false" outlineLevel="0" collapsed="false">
      <c r="A6021" s="0" t="n">
        <v>12.5531440502177</v>
      </c>
      <c r="B6021" s="0" t="n">
        <v>2.80420228521969</v>
      </c>
    </row>
    <row r="6022" customFormat="false" ht="12.75" hidden="false" customHeight="false" outlineLevel="0" collapsed="false">
      <c r="A6022" s="0" t="n">
        <v>12.5547970928032</v>
      </c>
      <c r="B6022" s="0" t="n">
        <v>2.80839066203581</v>
      </c>
    </row>
    <row r="6023" customFormat="false" ht="12.75" hidden="false" customHeight="false" outlineLevel="0" collapsed="false">
      <c r="A6023" s="0" t="n">
        <v>12.5564574830686</v>
      </c>
      <c r="B6023" s="0" t="n">
        <v>2.81249821436856</v>
      </c>
    </row>
    <row r="6024" customFormat="false" ht="12.75" hidden="false" customHeight="false" outlineLevel="0" collapsed="false">
      <c r="A6024" s="0" t="n">
        <v>12.5581251799861</v>
      </c>
      <c r="B6024" s="0" t="n">
        <v>2.81652539352476</v>
      </c>
    </row>
    <row r="6025" customFormat="false" ht="12.75" hidden="false" customHeight="false" outlineLevel="0" collapsed="false">
      <c r="A6025" s="0" t="n">
        <v>12.5598001433543</v>
      </c>
      <c r="B6025" s="0" t="n">
        <v>2.82047264171818</v>
      </c>
    </row>
    <row r="6026" customFormat="false" ht="12.75" hidden="false" customHeight="false" outlineLevel="0" collapsed="false">
      <c r="A6026" s="0" t="n">
        <v>12.5614823337974</v>
      </c>
      <c r="B6026" s="0" t="n">
        <v>2.82434039208461</v>
      </c>
    </row>
    <row r="6027" customFormat="false" ht="12.75" hidden="false" customHeight="false" outlineLevel="0" collapsed="false">
      <c r="A6027" s="0" t="n">
        <v>12.5631717127628</v>
      </c>
      <c r="B6027" s="0" t="n">
        <v>2.82812906870243</v>
      </c>
    </row>
    <row r="6028" customFormat="false" ht="12.75" hidden="false" customHeight="false" outlineLevel="0" collapsed="false">
      <c r="A6028" s="0" t="n">
        <v>12.5648682425188</v>
      </c>
      <c r="B6028" s="0" t="n">
        <v>2.83183908661817</v>
      </c>
    </row>
    <row r="6029" customFormat="false" ht="12.75" hidden="false" customHeight="false" outlineLevel="0" collapsed="false">
      <c r="A6029" s="0" t="n">
        <v>12.5665718861525</v>
      </c>
      <c r="B6029" s="0" t="n">
        <v>2.83547085187641</v>
      </c>
    </row>
    <row r="6030" customFormat="false" ht="12.75" hidden="false" customHeight="false" outlineLevel="0" collapsed="false">
      <c r="A6030" s="0" t="n">
        <v>12.5682826075659</v>
      </c>
      <c r="B6030" s="0" t="n">
        <v>2.83902476155373</v>
      </c>
    </row>
    <row r="6031" customFormat="false" ht="12.75" hidden="false" customHeight="false" outlineLevel="0" collapsed="false">
      <c r="A6031" s="0" t="n">
        <v>12.5700003714731</v>
      </c>
      <c r="B6031" s="0" t="n">
        <v>2.84250120379604</v>
      </c>
    </row>
    <row r="6032" customFormat="false" ht="12.75" hidden="false" customHeight="false" outlineLevel="0" collapsed="false">
      <c r="A6032" s="0" t="n">
        <v>12.5717251433962</v>
      </c>
      <c r="B6032" s="0" t="n">
        <v>2.84590055785898</v>
      </c>
    </row>
    <row r="6033" customFormat="false" ht="12.75" hidden="false" customHeight="false" outlineLevel="0" collapsed="false">
      <c r="A6033" s="0" t="n">
        <v>12.5734568896617</v>
      </c>
      <c r="B6033" s="0" t="n">
        <v>2.84922319415106</v>
      </c>
    </row>
    <row r="6034" customFormat="false" ht="12.75" hidden="false" customHeight="false" outlineLevel="0" collapsed="false">
      <c r="A6034" s="0" t="n">
        <v>12.5751955773964</v>
      </c>
      <c r="B6034" s="0" t="n">
        <v>2.85246947427899</v>
      </c>
    </row>
    <row r="6035" customFormat="false" ht="12.75" hidden="false" customHeight="false" outlineLevel="0" collapsed="false">
      <c r="A6035" s="0" t="n">
        <v>12.5769411745227</v>
      </c>
      <c r="B6035" s="0" t="n">
        <v>2.85563975109507</v>
      </c>
    </row>
    <row r="6036" customFormat="false" ht="12.75" hidden="false" customHeight="false" outlineLevel="0" collapsed="false">
      <c r="A6036" s="0" t="n">
        <v>12.5786936497546</v>
      </c>
      <c r="B6036" s="0" t="n">
        <v>2.85873436874621</v>
      </c>
    </row>
    <row r="6037" customFormat="false" ht="12.75" hidden="false" customHeight="false" outlineLevel="0" collapsed="false">
      <c r="A6037" s="0" t="n">
        <v>12.5804529725928</v>
      </c>
      <c r="B6037" s="0" t="n">
        <v>2.86175366272433</v>
      </c>
    </row>
    <row r="6038" customFormat="false" ht="12.75" hidden="false" customHeight="false" outlineLevel="0" collapsed="false">
      <c r="A6038" s="0" t="n">
        <v>12.5822191133201</v>
      </c>
      <c r="B6038" s="0" t="n">
        <v>2.86469795991784</v>
      </c>
    </row>
    <row r="6039" customFormat="false" ht="12.75" hidden="false" customHeight="false" outlineLevel="0" collapsed="false">
      <c r="A6039" s="0" t="n">
        <v>12.5839920429968</v>
      </c>
      <c r="B6039" s="0" t="n">
        <v>2.86756757866405</v>
      </c>
    </row>
    <row r="6040" customFormat="false" ht="12.75" hidden="false" customHeight="false" outlineLevel="0" collapsed="false">
      <c r="A6040" s="0" t="n">
        <v>12.5857717334558</v>
      </c>
      <c r="B6040" s="0" t="n">
        <v>2.8703628288022</v>
      </c>
    </row>
    <row r="6041" customFormat="false" ht="12.75" hidden="false" customHeight="false" outlineLevel="0" collapsed="false">
      <c r="A6041" s="0" t="n">
        <v>12.5875581572974</v>
      </c>
      <c r="B6041" s="0" t="n">
        <v>2.87308401172689</v>
      </c>
    </row>
    <row r="6042" customFormat="false" ht="12.75" hidden="false" customHeight="false" outlineLevel="0" collapsed="false">
      <c r="A6042" s="0" t="n">
        <v>12.5893512878851</v>
      </c>
      <c r="B6042" s="0" t="n">
        <v>2.87573142044182</v>
      </c>
    </row>
    <row r="6043" customFormat="false" ht="12.75" hidden="false" customHeight="false" outlineLevel="0" collapsed="false">
      <c r="A6043" s="0" t="n">
        <v>12.59115109934</v>
      </c>
      <c r="B6043" s="0" t="n">
        <v>2.8783053396135</v>
      </c>
    </row>
    <row r="6044" customFormat="false" ht="12.75" hidden="false" customHeight="false" outlineLevel="0" collapsed="false">
      <c r="A6044" s="0" t="n">
        <v>12.5929575665364</v>
      </c>
      <c r="B6044" s="0" t="n">
        <v>2.88080604562499</v>
      </c>
    </row>
    <row r="6045" customFormat="false" ht="12.75" hidden="false" customHeight="false" outlineLevel="0" collapsed="false">
      <c r="A6045" s="0" t="n">
        <v>12.5947706650967</v>
      </c>
      <c r="B6045" s="0" t="n">
        <v>2.88323380662929</v>
      </c>
    </row>
    <row r="6046" customFormat="false" ht="12.75" hidden="false" customHeight="false" outlineLevel="0" collapsed="false">
      <c r="A6046" s="0" t="n">
        <v>12.5965903713868</v>
      </c>
      <c r="B6046" s="0" t="n">
        <v>2.88558888260236</v>
      </c>
    </row>
    <row r="6047" customFormat="false" ht="12.75" hidden="false" customHeight="false" outlineLevel="0" collapsed="false">
      <c r="A6047" s="0" t="n">
        <v>12.5984166625111</v>
      </c>
      <c r="B6047" s="0" t="n">
        <v>2.88787152539567</v>
      </c>
    </row>
    <row r="6048" customFormat="false" ht="12.75" hidden="false" customHeight="false" outlineLevel="0" collapsed="false">
      <c r="A6048" s="0" t="n">
        <v>12.6002495163079</v>
      </c>
      <c r="B6048" s="0" t="n">
        <v>2.89008197878806</v>
      </c>
    </row>
    <row r="6049" customFormat="false" ht="12.75" hidden="false" customHeight="false" outlineLevel="0" collapsed="false">
      <c r="A6049" s="0" t="n">
        <v>12.6020889113447</v>
      </c>
      <c r="B6049" s="0" t="n">
        <v>2.8922204785369</v>
      </c>
    </row>
    <row r="6050" customFormat="false" ht="12.75" hidden="false" customHeight="false" outlineLevel="0" collapsed="false">
      <c r="A6050" s="0" t="n">
        <v>12.6039348269136</v>
      </c>
      <c r="B6050" s="0" t="n">
        <v>2.89428725242837</v>
      </c>
    </row>
    <row r="6051" customFormat="false" ht="12.75" hidden="false" customHeight="false" outlineLevel="0" collapsed="false">
      <c r="A6051" s="0" t="n">
        <v>12.605787243027</v>
      </c>
      <c r="B6051" s="0" t="n">
        <v>2.89628252032682</v>
      </c>
    </row>
    <row r="6052" customFormat="false" ht="12.75" hidden="false" customHeight="false" outlineLevel="0" collapsed="false">
      <c r="A6052" s="0" t="n">
        <v>12.6076461404131</v>
      </c>
      <c r="B6052" s="0" t="n">
        <v>2.89820649422312</v>
      </c>
    </row>
    <row r="6053" customFormat="false" ht="12.75" hidden="false" customHeight="false" outlineLevel="0" collapsed="false">
      <c r="A6053" s="0" t="n">
        <v>12.6095115005113</v>
      </c>
      <c r="B6053" s="0" t="n">
        <v>2.9000593782819</v>
      </c>
    </row>
    <row r="6054" customFormat="false" ht="12.75" hidden="false" customHeight="false" outlineLevel="0" collapsed="false">
      <c r="A6054" s="0" t="n">
        <v>12.6113833054685</v>
      </c>
      <c r="B6054" s="0" t="n">
        <v>2.90184136888762</v>
      </c>
    </row>
    <row r="6055" customFormat="false" ht="12.75" hidden="false" customHeight="false" outlineLevel="0" collapsed="false">
      <c r="A6055" s="0" t="n">
        <v>12.6132615381349</v>
      </c>
      <c r="B6055" s="0" t="n">
        <v>2.90355265468939</v>
      </c>
    </row>
    <row r="6056" customFormat="false" ht="12.75" hidden="false" customHeight="false" outlineLevel="0" collapsed="false">
      <c r="A6056" s="0" t="n">
        <v>12.6151461820597</v>
      </c>
      <c r="B6056" s="0" t="n">
        <v>2.90519341664453</v>
      </c>
    </row>
    <row r="6057" customFormat="false" ht="12.75" hidden="false" customHeight="false" outlineLevel="0" collapsed="false">
      <c r="A6057" s="0" t="n">
        <v>12.6170372214878</v>
      </c>
      <c r="B6057" s="0" t="n">
        <v>2.90676382806073</v>
      </c>
    </row>
    <row r="6058" customFormat="false" ht="12.75" hidden="false" customHeight="false" outlineLevel="0" collapsed="false">
      <c r="A6058" s="0" t="n">
        <v>12.6189346413555</v>
      </c>
      <c r="B6058" s="0" t="n">
        <v>2.90826405463687</v>
      </c>
    </row>
    <row r="6059" customFormat="false" ht="12.75" hidden="false" customHeight="false" outlineLevel="0" collapsed="false">
      <c r="A6059" s="0" t="n">
        <v>12.6208384272875</v>
      </c>
      <c r="B6059" s="0" t="n">
        <v>2.90969425450231</v>
      </c>
    </row>
    <row r="6060" customFormat="false" ht="12.75" hidden="false" customHeight="false" outlineLevel="0" collapsed="false">
      <c r="A6060" s="0" t="n">
        <v>12.6227485655932</v>
      </c>
      <c r="B6060" s="0" t="n">
        <v>2.91105457825477</v>
      </c>
    </row>
    <row r="6061" customFormat="false" ht="12.75" hidden="false" customHeight="false" outlineLevel="0" collapsed="false">
      <c r="A6061" s="0" t="n">
        <v>12.6246650432631</v>
      </c>
      <c r="B6061" s="0" t="n">
        <v>2.91234516899662</v>
      </c>
    </row>
    <row r="6062" customFormat="false" ht="12.75" hidden="false" customHeight="false" outlineLevel="0" collapsed="false">
      <c r="A6062" s="0" t="n">
        <v>12.6265878479662</v>
      </c>
      <c r="B6062" s="0" t="n">
        <v>2.91356616236964</v>
      </c>
    </row>
    <row r="6063" customFormat="false" ht="12.75" hidden="false" customHeight="false" outlineLevel="0" collapsed="false">
      <c r="A6063" s="0" t="n">
        <v>12.6285169680467</v>
      </c>
      <c r="B6063" s="0" t="n">
        <v>2.91471768658817</v>
      </c>
    </row>
    <row r="6064" customFormat="false" ht="12.75" hidden="false" customHeight="false" outlineLevel="0" collapsed="false">
      <c r="A6064" s="0" t="n">
        <v>12.630452392521</v>
      </c>
      <c r="B6064" s="0" t="n">
        <v>2.91579986247064</v>
      </c>
    </row>
    <row r="6065" customFormat="false" ht="12.75" hidden="false" customHeight="false" outlineLevel="0" collapsed="false">
      <c r="A6065" s="0" t="n">
        <v>12.6323941110754</v>
      </c>
      <c r="B6065" s="0" t="n">
        <v>2.91681280346942</v>
      </c>
    </row>
    <row r="6066" customFormat="false" ht="12.75" hidden="false" customHeight="false" outlineLevel="0" collapsed="false">
      <c r="A6066" s="0" t="n">
        <v>12.634342114063</v>
      </c>
      <c r="B6066" s="0" t="n">
        <v>2.91775661569906</v>
      </c>
    </row>
    <row r="6067" customFormat="false" ht="12.75" hidden="false" customHeight="false" outlineLevel="0" collapsed="false">
      <c r="A6067" s="0" t="n">
        <v>12.6362963925018</v>
      </c>
      <c r="B6067" s="0" t="n">
        <v>2.91863139796271</v>
      </c>
    </row>
    <row r="6068" customFormat="false" ht="12.75" hidden="false" customHeight="false" outlineLevel="0" collapsed="false">
      <c r="A6068" s="0" t="n">
        <v>12.638256938072</v>
      </c>
      <c r="B6068" s="0" t="n">
        <v>2.91943724177699</v>
      </c>
    </row>
    <row r="6069" customFormat="false" ht="12.75" hidden="false" customHeight="false" outlineLevel="0" collapsed="false">
      <c r="A6069" s="0" t="n">
        <v>12.6402237431144</v>
      </c>
      <c r="B6069" s="0" t="n">
        <v>2.92017423139496</v>
      </c>
    </row>
    <row r="6070" customFormat="false" ht="12.75" hidden="false" customHeight="false" outlineLevel="0" collapsed="false">
      <c r="A6070" s="0" t="n">
        <v>12.6421968006278</v>
      </c>
      <c r="B6070" s="0" t="n">
        <v>2.92084244382743</v>
      </c>
    </row>
    <row r="6071" customFormat="false" ht="12.75" hidden="false" customHeight="false" outlineLevel="0" collapsed="false">
      <c r="A6071" s="0" t="n">
        <v>12.6441761042679</v>
      </c>
      <c r="B6071" s="0" t="n">
        <v>2.92144194886249</v>
      </c>
    </row>
    <row r="6072" customFormat="false" ht="12.75" hidden="false" customHeight="false" outlineLevel="0" collapsed="false">
      <c r="A6072" s="0" t="n">
        <v>12.6461616483454</v>
      </c>
      <c r="B6072" s="0" t="n">
        <v>2.92197280908324</v>
      </c>
    </row>
    <row r="6073" customFormat="false" ht="12.75" hidden="false" customHeight="false" outlineLevel="0" collapsed="false">
      <c r="A6073" s="0" t="n">
        <v>12.6481534278245</v>
      </c>
      <c r="B6073" s="0" t="n">
        <v>2.92243507988377</v>
      </c>
    </row>
    <row r="6074" customFormat="false" ht="12.75" hidden="false" customHeight="false" outlineLevel="0" collapsed="false">
      <c r="A6074" s="0" t="n">
        <v>12.6501514383215</v>
      </c>
      <c r="B6074" s="0" t="n">
        <v>2.92282880948326</v>
      </c>
    </row>
    <row r="6075" customFormat="false" ht="12.75" hidden="false" customHeight="false" outlineLevel="0" collapsed="false">
      <c r="A6075" s="0" t="n">
        <v>12.6521556761041</v>
      </c>
      <c r="B6075" s="0" t="n">
        <v>2.92315403893837</v>
      </c>
    </row>
    <row r="6076" customFormat="false" ht="12.75" hidden="false" customHeight="false" outlineLevel="0" collapsed="false">
      <c r="A6076" s="0" t="n">
        <v>12.65416613809</v>
      </c>
      <c r="B6076" s="0" t="n">
        <v>2.92341080215377</v>
      </c>
    </row>
    <row r="6077" customFormat="false" ht="12.75" hidden="false" customHeight="false" outlineLevel="0" collapsed="false">
      <c r="A6077" s="0" t="n">
        <v>12.6561828218463</v>
      </c>
      <c r="B6077" s="0" t="n">
        <v>2.92359912589079</v>
      </c>
    </row>
    <row r="6078" customFormat="false" ht="12.75" hidden="false" customHeight="false" outlineLevel="0" collapsed="false">
      <c r="A6078" s="0" t="n">
        <v>12.6582057255891</v>
      </c>
      <c r="B6078" s="0" t="n">
        <v>2.92371902977439</v>
      </c>
    </row>
    <row r="6079" customFormat="false" ht="12.75" hidden="false" customHeight="false" outlineLevel="0" collapsed="false">
      <c r="A6079" s="0" t="n">
        <v>12.6602348481824</v>
      </c>
      <c r="B6079" s="0" t="n">
        <v>2.92377052629812</v>
      </c>
    </row>
    <row r="6080" customFormat="false" ht="12.75" hidden="false" customHeight="false" outlineLevel="0" collapsed="false">
      <c r="A6080" s="0" t="n">
        <v>12.6622701891386</v>
      </c>
      <c r="B6080" s="0" t="n">
        <v>2.92375362082741</v>
      </c>
    </row>
    <row r="6081" customFormat="false" ht="12.75" hidden="false" customHeight="false" outlineLevel="0" collapsed="false">
      <c r="A6081" s="0" t="n">
        <v>12.6643117486177</v>
      </c>
      <c r="B6081" s="0" t="n">
        <v>2.92366831160088</v>
      </c>
    </row>
    <row r="6082" customFormat="false" ht="12.75" hidden="false" customHeight="false" outlineLevel="0" collapsed="false">
      <c r="A6082" s="0" t="n">
        <v>12.6663595274279</v>
      </c>
      <c r="B6082" s="0" t="n">
        <v>2.92351458972997</v>
      </c>
    </row>
    <row r="6083" customFormat="false" ht="12.75" hidden="false" customHeight="false" outlineLevel="0" collapsed="false">
      <c r="A6083" s="0" t="n">
        <v>12.6684135270252</v>
      </c>
      <c r="B6083" s="0" t="n">
        <v>2.92329243919659</v>
      </c>
    </row>
    <row r="6084" customFormat="false" ht="12.75" hidden="false" customHeight="false" outlineLevel="0" collapsed="false">
      <c r="A6084" s="0" t="n">
        <v>12.6704737495145</v>
      </c>
      <c r="B6084" s="0" t="n">
        <v>2.92300183684899</v>
      </c>
    </row>
    <row r="6085" customFormat="false" ht="12.75" hidden="false" customHeight="false" outlineLevel="0" collapsed="false">
      <c r="A6085" s="0" t="n">
        <v>12.6725401976495</v>
      </c>
      <c r="B6085" s="0" t="n">
        <v>2.92264275239587</v>
      </c>
    </row>
    <row r="6086" customFormat="false" ht="12.75" hidden="false" customHeight="false" outlineLevel="0" collapsed="false">
      <c r="A6086" s="0" t="n">
        <v>12.6746128748336</v>
      </c>
      <c r="B6086" s="0" t="n">
        <v>2.92221514839853</v>
      </c>
    </row>
    <row r="6087" customFormat="false" ht="12.75" hidden="false" customHeight="false" outlineLevel="0" collapsed="false">
      <c r="A6087" s="0" t="n">
        <v>12.6766917851211</v>
      </c>
      <c r="B6087" s="0" t="n">
        <v>2.92171898026129</v>
      </c>
    </row>
    <row r="6088" customFormat="false" ht="12.75" hidden="false" customHeight="false" outlineLevel="0" collapsed="false">
      <c r="A6088" s="0" t="n">
        <v>12.6787769332177</v>
      </c>
      <c r="B6088" s="0" t="n">
        <v>2.92115419622006</v>
      </c>
    </row>
    <row r="6089" customFormat="false" ht="12.75" hidden="false" customHeight="false" outlineLevel="0" collapsed="false">
      <c r="A6089" s="0" t="n">
        <v>12.6808683244823</v>
      </c>
      <c r="B6089" s="0" t="n">
        <v>2.9205207373291</v>
      </c>
    </row>
    <row r="6090" customFormat="false" ht="12.75" hidden="false" customHeight="false" outlineLevel="0" collapsed="false">
      <c r="A6090" s="0" t="n">
        <v>12.6829659649276</v>
      </c>
      <c r="B6090" s="0" t="n">
        <v>2.91981853744598</v>
      </c>
    </row>
    <row r="6091" customFormat="false" ht="12.75" hidden="false" customHeight="false" outlineLevel="0" collapsed="false">
      <c r="A6091" s="0" t="n">
        <v>12.6850698612225</v>
      </c>
      <c r="B6091" s="0" t="n">
        <v>2.91904752321475</v>
      </c>
    </row>
    <row r="6092" customFormat="false" ht="12.75" hidden="false" customHeight="false" outlineLevel="0" collapsed="false">
      <c r="A6092" s="0" t="n">
        <v>12.6871800206931</v>
      </c>
      <c r="B6092" s="0" t="n">
        <v>2.91820761404729</v>
      </c>
    </row>
    <row r="6093" customFormat="false" ht="12.75" hidden="false" customHeight="false" outlineLevel="0" collapsed="false">
      <c r="A6093" s="0" t="n">
        <v>12.689296451325</v>
      </c>
      <c r="B6093" s="0" t="n">
        <v>2.91729872210293</v>
      </c>
    </row>
    <row r="6094" customFormat="false" ht="12.75" hidden="false" customHeight="false" outlineLevel="0" collapsed="false">
      <c r="A6094" s="0" t="n">
        <v>12.691419161765</v>
      </c>
      <c r="B6094" s="0" t="n">
        <v>2.9163207522663</v>
      </c>
    </row>
    <row r="6095" customFormat="false" ht="12.75" hidden="false" customHeight="false" outlineLevel="0" collapsed="false">
      <c r="A6095" s="0" t="n">
        <v>12.6935481613235</v>
      </c>
      <c r="B6095" s="0" t="n">
        <v>2.91527360212342</v>
      </c>
    </row>
    <row r="6096" customFormat="false" ht="12.75" hidden="false" customHeight="false" outlineLevel="0" collapsed="false">
      <c r="A6096" s="0" t="n">
        <v>12.6956834599766</v>
      </c>
      <c r="B6096" s="0" t="n">
        <v>2.91415716193606</v>
      </c>
    </row>
    <row r="6097" customFormat="false" ht="12.75" hidden="false" customHeight="false" outlineLevel="0" collapsed="false">
      <c r="A6097" s="0" t="n">
        <v>12.697825068369</v>
      </c>
      <c r="B6097" s="0" t="n">
        <v>2.91297131461445</v>
      </c>
    </row>
    <row r="6098" customFormat="false" ht="12.75" hidden="false" customHeight="false" outlineLevel="0" collapsed="false">
      <c r="A6098" s="0" t="n">
        <v>12.699972997816</v>
      </c>
      <c r="B6098" s="0" t="n">
        <v>2.91171593568817</v>
      </c>
    </row>
    <row r="6099" customFormat="false" ht="12.75" hidden="false" customHeight="false" outlineLevel="0" collapsed="false">
      <c r="A6099" s="0" t="n">
        <v>12.7021272603071</v>
      </c>
      <c r="B6099" s="0" t="n">
        <v>2.91039089327555</v>
      </c>
    </row>
    <row r="6100" customFormat="false" ht="12.75" hidden="false" customHeight="false" outlineLevel="0" collapsed="false">
      <c r="A6100" s="0" t="n">
        <v>12.7042878685079</v>
      </c>
      <c r="B6100" s="0" t="n">
        <v>2.90899604805126</v>
      </c>
    </row>
    <row r="6101" customFormat="false" ht="12.75" hidden="false" customHeight="false" outlineLevel="0" collapsed="false">
      <c r="A6101" s="0" t="n">
        <v>12.7064548357644</v>
      </c>
      <c r="B6101" s="0" t="n">
        <v>2.90753125321242</v>
      </c>
    </row>
    <row r="6102" customFormat="false" ht="12.75" hidden="false" customHeight="false" outlineLevel="0" collapsed="false">
      <c r="A6102" s="0" t="n">
        <v>12.7086281761052</v>
      </c>
      <c r="B6102" s="0" t="n">
        <v>2.90599635444305</v>
      </c>
    </row>
    <row r="6103" customFormat="false" ht="12.75" hidden="false" customHeight="false" outlineLevel="0" collapsed="false">
      <c r="A6103" s="0" t="n">
        <v>12.7108079042455</v>
      </c>
      <c r="B6103" s="0" t="n">
        <v>2.90439118987699</v>
      </c>
    </row>
    <row r="6104" customFormat="false" ht="12.75" hidden="false" customHeight="false" outlineLevel="0" collapsed="false">
      <c r="A6104" s="0" t="n">
        <v>12.7129940355901</v>
      </c>
      <c r="B6104" s="0" t="n">
        <v>2.90271559005933</v>
      </c>
    </row>
    <row r="6105" customFormat="false" ht="12.75" hidden="false" customHeight="false" outlineLevel="0" collapsed="false">
      <c r="A6105" s="0" t="n">
        <v>12.7151865862377</v>
      </c>
      <c r="B6105" s="0" t="n">
        <v>2.90096937790635</v>
      </c>
    </row>
    <row r="6106" customFormat="false" ht="12.75" hidden="false" customHeight="false" outlineLevel="0" collapsed="false">
      <c r="A6106" s="0" t="n">
        <v>12.7173855729841</v>
      </c>
      <c r="B6106" s="0" t="n">
        <v>2.89915236866401</v>
      </c>
    </row>
    <row r="6107" customFormat="false" ht="12.75" hidden="false" customHeight="false" outlineLevel="0" collapsed="false">
      <c r="A6107" s="0" t="n">
        <v>12.7195910133263</v>
      </c>
      <c r="B6107" s="0" t="n">
        <v>2.89726436986516</v>
      </c>
    </row>
    <row r="6108" customFormat="false" ht="12.75" hidden="false" customHeight="false" outlineLevel="0" collapsed="false">
      <c r="A6108" s="0" t="n">
        <v>12.7218029254665</v>
      </c>
      <c r="B6108" s="0" t="n">
        <v>2.89530518128526</v>
      </c>
    </row>
    <row r="6109" customFormat="false" ht="12.75" hidden="false" customHeight="false" outlineLevel="0" collapsed="false">
      <c r="A6109" s="0" t="n">
        <v>12.7240213283163</v>
      </c>
      <c r="B6109" s="0" t="n">
        <v>2.893274594897</v>
      </c>
    </row>
    <row r="6110" customFormat="false" ht="12.75" hidden="false" customHeight="false" outlineLevel="0" collapsed="false">
      <c r="A6110" s="0" t="n">
        <v>12.7262462415008</v>
      </c>
      <c r="B6110" s="0" t="n">
        <v>2.89117239482361</v>
      </c>
    </row>
    <row r="6111" customFormat="false" ht="12.75" hidden="false" customHeight="false" outlineLevel="0" collapsed="false">
      <c r="A6111" s="0" t="n">
        <v>12.7284776853632</v>
      </c>
      <c r="B6111" s="0" t="n">
        <v>2.88899835729108</v>
      </c>
    </row>
    <row r="6112" customFormat="false" ht="12.75" hidden="false" customHeight="false" outlineLevel="0" collapsed="false">
      <c r="A6112" s="0" t="n">
        <v>12.7307156809689</v>
      </c>
      <c r="B6112" s="0" t="n">
        <v>2.88675225057931</v>
      </c>
    </row>
    <row r="6113" customFormat="false" ht="12.75" hidden="false" customHeight="false" outlineLevel="0" collapsed="false">
      <c r="A6113" s="0" t="n">
        <v>12.7329602501102</v>
      </c>
      <c r="B6113" s="0" t="n">
        <v>2.88443383497223</v>
      </c>
    </row>
    <row r="6114" customFormat="false" ht="12.75" hidden="false" customHeight="false" outlineLevel="0" collapsed="false">
      <c r="A6114" s="0" t="n">
        <v>12.7352114153112</v>
      </c>
      <c r="B6114" s="0" t="n">
        <v>2.88204286270714</v>
      </c>
    </row>
    <row r="6115" customFormat="false" ht="12.75" hidden="false" customHeight="false" outlineLevel="0" collapsed="false">
      <c r="A6115" s="0" t="n">
        <v>12.7374691998317</v>
      </c>
      <c r="B6115" s="0" t="n">
        <v>2.87957907792316</v>
      </c>
    </row>
    <row r="6116" customFormat="false" ht="12.75" hidden="false" customHeight="false" outlineLevel="0" collapsed="false">
      <c r="A6116" s="0" t="n">
        <v>12.739733627673</v>
      </c>
      <c r="B6116" s="0" t="n">
        <v>2.87704221660901</v>
      </c>
    </row>
    <row r="6117" customFormat="false" ht="12.75" hidden="false" customHeight="false" outlineLevel="0" collapsed="false">
      <c r="A6117" s="0" t="n">
        <v>12.7420047235817</v>
      </c>
      <c r="B6117" s="0" t="n">
        <v>2.87443200655021</v>
      </c>
    </row>
    <row r="6118" customFormat="false" ht="12.75" hidden="false" customHeight="false" outlineLevel="0" collapsed="false">
      <c r="A6118" s="0" t="n">
        <v>12.7442825130552</v>
      </c>
      <c r="B6118" s="0" t="n">
        <v>2.87174816727589</v>
      </c>
    </row>
    <row r="6119" customFormat="false" ht="12.75" hidden="false" customHeight="false" outlineLevel="0" collapsed="false">
      <c r="A6119" s="0" t="n">
        <v>12.7465670223463</v>
      </c>
      <c r="B6119" s="0" t="n">
        <v>2.86899041000517</v>
      </c>
    </row>
    <row r="6120" customFormat="false" ht="12.75" hidden="false" customHeight="false" outlineLevel="0" collapsed="false">
      <c r="A6120" s="0" t="n">
        <v>12.7488582784682</v>
      </c>
      <c r="B6120" s="0" t="n">
        <v>2.86615843759344</v>
      </c>
    </row>
    <row r="6121" customFormat="false" ht="12.75" hidden="false" customHeight="false" outlineLevel="0" collapsed="false">
      <c r="A6121" s="0" t="n">
        <v>12.7511563091992</v>
      </c>
      <c r="B6121" s="0" t="n">
        <v>2.86325194447862</v>
      </c>
    </row>
    <row r="6122" customFormat="false" ht="12.75" hidden="false" customHeight="false" outlineLevel="0" collapsed="false">
      <c r="A6122" s="0" t="n">
        <v>12.7534611430877</v>
      </c>
      <c r="B6122" s="0" t="n">
        <v>2.86027061662751</v>
      </c>
    </row>
    <row r="6123" customFormat="false" ht="12.75" hidden="false" customHeight="false" outlineLevel="0" collapsed="false">
      <c r="A6123" s="0" t="n">
        <v>12.7557728094573</v>
      </c>
      <c r="B6123" s="0" t="n">
        <v>2.85721413148259</v>
      </c>
    </row>
    <row r="6124" customFormat="false" ht="12.75" hidden="false" customHeight="false" outlineLevel="0" collapsed="false">
      <c r="A6124" s="0" t="n">
        <v>12.7580913384111</v>
      </c>
      <c r="B6124" s="0" t="n">
        <v>2.85408215790921</v>
      </c>
    </row>
    <row r="6125" customFormat="false" ht="12.75" hidden="false" customHeight="false" outlineLevel="0" collapsed="false">
      <c r="A6125" s="0" t="n">
        <v>12.7604167608366</v>
      </c>
      <c r="B6125" s="0" t="n">
        <v>2.85087435614366</v>
      </c>
    </row>
    <row r="6126" customFormat="false" ht="12.75" hidden="false" customHeight="false" outlineLevel="0" collapsed="false">
      <c r="A6126" s="0" t="n">
        <v>12.7627491084107</v>
      </c>
      <c r="B6126" s="0" t="n">
        <v>2.84759037774219</v>
      </c>
    </row>
    <row r="6127" customFormat="false" ht="12.75" hidden="false" customHeight="false" outlineLevel="0" collapsed="false">
      <c r="A6127" s="0" t="n">
        <v>12.7650884136035</v>
      </c>
      <c r="B6127" s="0" t="n">
        <v>2.84422986553119</v>
      </c>
    </row>
    <row r="6128" customFormat="false" ht="12.75" hidden="false" customHeight="false" outlineLevel="0" collapsed="false">
      <c r="A6128" s="0" t="n">
        <v>12.7674347096834</v>
      </c>
      <c r="B6128" s="0" t="n">
        <v>2.84079245355903</v>
      </c>
    </row>
    <row r="6129" customFormat="false" ht="12.75" hidden="false" customHeight="false" outlineLevel="0" collapsed="false">
      <c r="A6129" s="0" t="n">
        <v>12.7697880307211</v>
      </c>
      <c r="B6129" s="0" t="n">
        <v>2.83727776704959</v>
      </c>
    </row>
    <row r="6130" customFormat="false" ht="12.75" hidden="false" customHeight="false" outlineLevel="0" collapsed="false">
      <c r="A6130" s="0" t="n">
        <v>12.7721484115933</v>
      </c>
      <c r="B6130" s="0" t="n">
        <v>2.83368542235798</v>
      </c>
    </row>
    <row r="6131" customFormat="false" ht="12.75" hidden="false" customHeight="false" outlineLevel="0" collapsed="false">
      <c r="A6131" s="0" t="n">
        <v>12.7745158879868</v>
      </c>
      <c r="B6131" s="0" t="n">
        <v>2.83001502692874</v>
      </c>
    </row>
    <row r="6132" customFormat="false" ht="12.75" hidden="false" customHeight="false" outlineLevel="0" collapsed="false">
      <c r="A6132" s="0" t="n">
        <v>12.7768904964022</v>
      </c>
      <c r="B6132" s="0" t="n">
        <v>2.82626617925685</v>
      </c>
    </row>
    <row r="6133" customFormat="false" ht="12.75" hidden="false" customHeight="false" outlineLevel="0" collapsed="false">
      <c r="A6133" s="0" t="n">
        <v>12.7792722741567</v>
      </c>
      <c r="B6133" s="0" t="n">
        <v>2.82243846885207</v>
      </c>
    </row>
    <row r="6134" customFormat="false" ht="12.75" hidden="false" customHeight="false" outlineLevel="0" collapsed="false">
      <c r="A6134" s="0" t="n">
        <v>12.7816612593873</v>
      </c>
      <c r="B6134" s="0" t="n">
        <v>2.8185314762069</v>
      </c>
    </row>
    <row r="6135" customFormat="false" ht="12.75" hidden="false" customHeight="false" outlineLevel="0" collapsed="false">
      <c r="A6135" s="0" t="n">
        <v>12.7840574910535</v>
      </c>
      <c r="B6135" s="0" t="n">
        <v>2.81454477276877</v>
      </c>
    </row>
    <row r="6136" customFormat="false" ht="12.75" hidden="false" customHeight="false" outlineLevel="0" collapsed="false">
      <c r="A6136" s="0" t="n">
        <v>12.7864610089388</v>
      </c>
      <c r="B6136" s="0" t="n">
        <v>2.81047792091687</v>
      </c>
    </row>
    <row r="6137" customFormat="false" ht="12.75" hidden="false" customHeight="false" outlineLevel="0" collapsed="false">
      <c r="A6137" s="0" t="n">
        <v>12.7888718536531</v>
      </c>
      <c r="B6137" s="0" t="n">
        <v>2.80633047394425</v>
      </c>
    </row>
    <row r="6138" customFormat="false" ht="12.75" hidden="false" customHeight="false" outlineLevel="0" collapsed="false">
      <c r="A6138" s="0" t="n">
        <v>12.7912900666331</v>
      </c>
      <c r="B6138" s="0" t="n">
        <v>2.80210197604571</v>
      </c>
    </row>
    <row r="6139" customFormat="false" ht="12.75" hidden="false" customHeight="false" outlineLevel="0" collapsed="false">
      <c r="A6139" s="0" t="n">
        <v>12.7937156901434</v>
      </c>
      <c r="B6139" s="0" t="n">
        <v>2.79779196231216</v>
      </c>
    </row>
    <row r="6140" customFormat="false" ht="12.75" hidden="false" customHeight="false" outlineLevel="0" collapsed="false">
      <c r="A6140" s="0" t="n">
        <v>12.7961487672759</v>
      </c>
      <c r="B6140" s="0" t="n">
        <v>2.7933999587322</v>
      </c>
    </row>
    <row r="6141" customFormat="false" ht="12.75" hidden="false" customHeight="false" outlineLevel="0" collapsed="false">
      <c r="A6141" s="0" t="n">
        <v>12.7985893419491</v>
      </c>
      <c r="B6141" s="0" t="n">
        <v>2.78892548220152</v>
      </c>
    </row>
    <row r="6142" customFormat="false" ht="12.75" hidden="false" customHeight="false" outlineLevel="0" collapsed="false">
      <c r="A6142" s="0" t="n">
        <v>12.8010374589066</v>
      </c>
      <c r="B6142" s="0" t="n">
        <v>2.78436804054113</v>
      </c>
    </row>
    <row r="6143" customFormat="false" ht="12.75" hidden="false" customHeight="false" outlineLevel="0" collapsed="false">
      <c r="A6143" s="0" t="n">
        <v>12.8034931637144</v>
      </c>
      <c r="B6143" s="0" t="n">
        <v>2.77972713252507</v>
      </c>
    </row>
    <row r="6144" customFormat="false" ht="12.75" hidden="false" customHeight="false" outlineLevel="0" collapsed="false">
      <c r="A6144" s="0" t="n">
        <v>12.8059565027574</v>
      </c>
      <c r="B6144" s="0" t="n">
        <v>2.77500224791875</v>
      </c>
    </row>
    <row r="6145" customFormat="false" ht="12.75" hidden="false" customHeight="false" outlineLevel="0" collapsed="false">
      <c r="A6145" s="0" t="n">
        <v>12.8084275232351</v>
      </c>
      <c r="B6145" s="0" t="n">
        <v>2.77019286752881</v>
      </c>
    </row>
    <row r="6146" customFormat="false" ht="12.75" hidden="false" customHeight="false" outlineLevel="0" collapsed="false">
      <c r="A6146" s="0" t="n">
        <v>12.8109062731557</v>
      </c>
      <c r="B6146" s="0" t="n">
        <v>2.76529846326558</v>
      </c>
    </row>
    <row r="6147" customFormat="false" ht="12.75" hidden="false" customHeight="false" outlineLevel="0" collapsed="false">
      <c r="A6147" s="0" t="n">
        <v>12.8133928013289</v>
      </c>
      <c r="B6147" s="0" t="n">
        <v>2.76031849821948</v>
      </c>
    </row>
    <row r="6148" customFormat="false" ht="12.75" hidden="false" customHeight="false" outlineLevel="0" collapsed="false">
      <c r="A6148" s="0" t="n">
        <v>12.8158871573585</v>
      </c>
      <c r="B6148" s="0" t="n">
        <v>2.7552524267524</v>
      </c>
    </row>
    <row r="6149" customFormat="false" ht="12.75" hidden="false" customHeight="false" outlineLevel="0" collapsed="false">
      <c r="A6149" s="0" t="n">
        <v>12.8183893916314</v>
      </c>
      <c r="B6149" s="0" t="n">
        <v>2.7500996946057</v>
      </c>
    </row>
    <row r="6150" customFormat="false" ht="12.75" hidden="false" customHeight="false" outlineLevel="0" collapsed="false">
      <c r="A6150" s="0" t="n">
        <v>12.8208995553071</v>
      </c>
      <c r="B6150" s="0" t="n">
        <v>2.74485973902605</v>
      </c>
    </row>
    <row r="6151" customFormat="false" ht="12.75" hidden="false" customHeight="false" outlineLevel="0" collapsed="false">
      <c r="A6151" s="0" t="n">
        <v>12.823417700304</v>
      </c>
      <c r="B6151" s="0" t="n">
        <v>2.73953198891094</v>
      </c>
    </row>
    <row r="6152" customFormat="false" ht="12.75" hidden="false" customHeight="false" outlineLevel="0" collapsed="false">
      <c r="A6152" s="0" t="n">
        <v>12.8259438792843</v>
      </c>
      <c r="B6152" s="0" t="n">
        <v>2.73411586497545</v>
      </c>
    </row>
    <row r="6153" customFormat="false" ht="12.75" hidden="false" customHeight="false" outlineLevel="0" collapsed="false">
      <c r="A6153" s="0" t="n">
        <v>12.828478145637</v>
      </c>
      <c r="B6153" s="0" t="n">
        <v>2.72861077994221</v>
      </c>
    </row>
    <row r="6154" customFormat="false" ht="12.75" hidden="false" customHeight="false" outlineLevel="0" collapsed="false">
      <c r="A6154" s="0" t="n">
        <v>12.8310205534578</v>
      </c>
      <c r="B6154" s="0" t="n">
        <v>2.72301613875652</v>
      </c>
    </row>
    <row r="6155" customFormat="false" ht="12.75" hidden="false" customHeight="false" outlineLevel="0" collapsed="false">
      <c r="A6155" s="0" t="n">
        <v>12.8335711575277</v>
      </c>
      <c r="B6155" s="0" t="n">
        <v>2.71733133882881</v>
      </c>
    </row>
    <row r="6156" customFormat="false" ht="12.75" hidden="false" customHeight="false" outlineLevel="0" collapsed="false">
      <c r="A6156" s="0" t="n">
        <v>12.8361300132878</v>
      </c>
      <c r="B6156" s="0" t="n">
        <v>2.71155577030685</v>
      </c>
    </row>
    <row r="6157" customFormat="false" ht="12.75" hidden="false" customHeight="false" outlineLevel="0" collapsed="false">
      <c r="A6157" s="0" t="n">
        <v>12.8386971768118</v>
      </c>
      <c r="B6157" s="0" t="n">
        <v>2.70568881638012</v>
      </c>
    </row>
    <row r="6158" customFormat="false" ht="12.75" hidden="false" customHeight="false" outlineLevel="0" collapsed="false">
      <c r="A6158" s="0" t="n">
        <v>12.841272704775</v>
      </c>
      <c r="B6158" s="0" t="n">
        <v>2.69972985361909</v>
      </c>
    </row>
    <row r="6159" customFormat="false" ht="12.75" hidden="false" customHeight="false" outlineLevel="0" collapsed="false">
      <c r="A6159" s="0" t="n">
        <v>12.8438566544204</v>
      </c>
      <c r="B6159" s="0" t="n">
        <v>2.69367825235249</v>
      </c>
    </row>
    <row r="6160" customFormat="false" ht="12.75" hidden="false" customHeight="false" outlineLevel="0" collapsed="false">
      <c r="A6160" s="0" t="n">
        <v>12.8464490835201</v>
      </c>
      <c r="B6160" s="0" t="n">
        <v>2.6875333770855</v>
      </c>
    </row>
    <row r="6161" customFormat="false" ht="12.75" hidden="false" customHeight="false" outlineLevel="0" collapsed="false">
      <c r="A6161" s="0" t="n">
        <v>12.8490500503338</v>
      </c>
      <c r="B6161" s="0" t="n">
        <v>2.68129458696243</v>
      </c>
    </row>
    <row r="6162" customFormat="false" ht="12.75" hidden="false" customHeight="false" outlineLevel="0" collapsed="false">
      <c r="A6162" s="0" t="n">
        <v>12.8516596135621</v>
      </c>
      <c r="B6162" s="0" t="n">
        <v>2.67496123627761</v>
      </c>
    </row>
    <row r="6163" customFormat="false" ht="12.75" hidden="false" customHeight="false" outlineLevel="0" collapsed="false">
      <c r="A6163" s="0" t="n">
        <v>12.854277832295</v>
      </c>
      <c r="B6163" s="0" t="n">
        <v>2.66853267503828</v>
      </c>
    </row>
    <row r="6164" customFormat="false" ht="12.75" hidden="false" customHeight="false" outlineLevel="0" collapsed="false">
      <c r="A6164" s="0" t="n">
        <v>12.8569047659565</v>
      </c>
      <c r="B6164" s="0" t="n">
        <v>2.66200824958395</v>
      </c>
    </row>
    <row r="6165" customFormat="false" ht="12.75" hidden="false" customHeight="false" outlineLevel="0" collapsed="false">
      <c r="A6165" s="0" t="n">
        <v>12.8595404742416</v>
      </c>
      <c r="B6165" s="0" t="n">
        <v>2.65538730326674</v>
      </c>
    </row>
    <row r="6166" customFormat="false" ht="12.75" hidden="false" customHeight="false" outlineLevel="0" collapsed="false">
      <c r="A6166" s="0" t="n">
        <v>12.8621850170494</v>
      </c>
      <c r="B6166" s="0" t="n">
        <v>2.64866917719769</v>
      </c>
    </row>
    <row r="6167" customFormat="false" ht="12.75" hidden="false" customHeight="false" outlineLevel="0" collapsed="false">
      <c r="A6167" s="0" t="n">
        <v>12.8648384544083</v>
      </c>
      <c r="B6167" s="0" t="n">
        <v>2.64185321106449</v>
      </c>
    </row>
    <row r="6168" customFormat="false" ht="12.75" hidden="false" customHeight="false" outlineLevel="0" collapsed="false">
      <c r="A6168" s="0" t="n">
        <v>12.8675008463947</v>
      </c>
      <c r="B6168" s="0" t="n">
        <v>2.63493874402622</v>
      </c>
    </row>
    <row r="6169" customFormat="false" ht="12.75" hidden="false" customHeight="false" outlineLevel="0" collapsed="false">
      <c r="A6169" s="0" t="n">
        <v>12.8701722530443</v>
      </c>
      <c r="B6169" s="0" t="n">
        <v>2.62792511569159</v>
      </c>
    </row>
    <row r="6170" customFormat="false" ht="12.75" hidden="false" customHeight="false" outlineLevel="0" collapsed="false">
      <c r="A6170" s="0" t="n">
        <v>12.8728527342546</v>
      </c>
      <c r="B6170" s="0" t="n">
        <v>2.62081166718716</v>
      </c>
    </row>
    <row r="6171" customFormat="false" ht="12.75" hidden="false" customHeight="false" outlineLevel="0" collapsed="false">
      <c r="A6171" s="0" t="n">
        <v>12.8755423496791</v>
      </c>
      <c r="B6171" s="0" t="n">
        <v>2.61359774232294</v>
      </c>
    </row>
    <row r="6172" customFormat="false" ht="12.75" hidden="false" customHeight="false" outlineLevel="0" collapsed="false">
      <c r="A6172" s="0" t="n">
        <v>12.8782411586122</v>
      </c>
      <c r="B6172" s="0" t="n">
        <v>2.60628268886306</v>
      </c>
    </row>
    <row r="6173" customFormat="false" ht="12.75" hidden="false" customHeight="false" outlineLevel="0" collapsed="false">
      <c r="A6173" s="0" t="n">
        <v>12.8809492198627</v>
      </c>
      <c r="B6173" s="0" t="n">
        <v>2.59886585990998</v>
      </c>
    </row>
    <row r="6174" customFormat="false" ht="12.75" hidden="false" customHeight="false" outlineLevel="0" collapsed="false">
      <c r="A6174" s="0" t="n">
        <v>12.8836665916171</v>
      </c>
      <c r="B6174" s="0" t="n">
        <v>2.59134661541123</v>
      </c>
    </row>
    <row r="6175" customFormat="false" ht="12.75" hidden="false" customHeight="false" outlineLevel="0" collapsed="false">
      <c r="A6175" s="0" t="n">
        <v>12.8863933312908</v>
      </c>
      <c r="B6175" s="0" t="n">
        <v>2.58372432379841</v>
      </c>
    </row>
    <row r="6176" customFormat="false" ht="12.75" hidden="false" customHeight="false" outlineLevel="0" collapsed="false">
      <c r="A6176" s="0" t="n">
        <v>12.8891294953659</v>
      </c>
      <c r="B6176" s="0" t="n">
        <v>2.57599836376899</v>
      </c>
    </row>
    <row r="6177" customFormat="false" ht="12.75" hidden="false" customHeight="false" outlineLevel="0" collapsed="false">
      <c r="A6177" s="0" t="n">
        <v>12.891875139215</v>
      </c>
      <c r="B6177" s="0" t="n">
        <v>2.56816812622207</v>
      </c>
    </row>
    <row r="6178" customFormat="false" ht="12.75" hidden="false" customHeight="false" outlineLevel="0" collapsed="false">
      <c r="A6178" s="0" t="n">
        <v>12.8946303169108</v>
      </c>
      <c r="B6178" s="0" t="n">
        <v>2.5602330163603</v>
      </c>
    </row>
    <row r="6179" customFormat="false" ht="12.75" hidden="false" customHeight="false" outlineLevel="0" collapsed="false">
      <c r="A6179" s="0" t="n">
        <v>12.897395081018</v>
      </c>
      <c r="B6179" s="0" t="n">
        <v>2.55219245597097</v>
      </c>
    </row>
    <row r="6180" customFormat="false" ht="12.75" hidden="false" customHeight="false" outlineLevel="0" collapsed="false">
      <c r="A6180" s="0" t="n">
        <v>12.9001694823688</v>
      </c>
      <c r="B6180" s="0" t="n">
        <v>2.54404588590025</v>
      </c>
    </row>
    <row r="6181" customFormat="false" ht="12.75" hidden="false" customHeight="false" outlineLevel="0" collapsed="false">
      <c r="A6181" s="0" t="n">
        <v>12.9029535698188</v>
      </c>
      <c r="B6181" s="0" t="n">
        <v>2.5357927687356</v>
      </c>
    </row>
    <row r="6182" customFormat="false" ht="12.75" hidden="false" customHeight="false" outlineLevel="0" collapsed="false">
      <c r="A6182" s="0" t="n">
        <v>12.9057473899831</v>
      </c>
      <c r="B6182" s="0" t="n">
        <v>2.52743259171252</v>
      </c>
    </row>
    <row r="6183" customFormat="false" ht="12.75" hidden="false" customHeight="false" outlineLevel="0" collapsed="false">
      <c r="A6183" s="0" t="n">
        <v>12.9085509869496</v>
      </c>
      <c r="B6183" s="0" t="n">
        <v>2.51896486986297</v>
      </c>
    </row>
    <row r="6184" customFormat="false" ht="12.75" hidden="false" customHeight="false" outlineLevel="0" collapsed="false">
      <c r="A6184" s="0" t="n">
        <v>12.9113644019695</v>
      </c>
      <c r="B6184" s="0" t="n">
        <v>2.51038914942394</v>
      </c>
    </row>
    <row r="6185" customFormat="false" ht="12.75" hidden="false" customHeight="false" outlineLevel="0" collapsed="false">
      <c r="A6185" s="0" t="n">
        <v>12.9141876731218</v>
      </c>
      <c r="B6185" s="0" t="n">
        <v>2.50170501152609</v>
      </c>
    </row>
    <row r="6186" customFormat="false" ht="12.75" hidden="false" customHeight="false" outlineLevel="0" collapsed="false">
      <c r="A6186" s="0" t="n">
        <v>12.9170208349508</v>
      </c>
      <c r="B6186" s="0" t="n">
        <v>2.49291207618382</v>
      </c>
    </row>
    <row r="6187" customFormat="false" ht="12.75" hidden="false" customHeight="false" outlineLevel="0" collapsed="false">
      <c r="A6187" s="0" t="n">
        <v>12.9198639180734</v>
      </c>
      <c r="B6187" s="0" t="n">
        <v>2.48401000660931</v>
      </c>
    </row>
    <row r="6188" customFormat="false" ht="12.75" hidden="false" customHeight="false" outlineLevel="0" collapsed="false">
      <c r="A6188" s="0" t="n">
        <v>12.9227169487557</v>
      </c>
      <c r="B6188" s="0" t="n">
        <v>2.47499851387509</v>
      </c>
    </row>
    <row r="6189" customFormat="false" ht="12.75" hidden="false" customHeight="false" outlineLevel="0" collapsed="false">
      <c r="A6189" s="0" t="n">
        <v>12.9255799484552</v>
      </c>
      <c r="B6189" s="0" t="n">
        <v>2.46587736195081</v>
      </c>
    </row>
    <row r="6190" customFormat="false" ht="12.75" hidden="false" customHeight="false" outlineLevel="0" collapsed="false">
      <c r="A6190" s="0" t="n">
        <v>12.9284529333259</v>
      </c>
      <c r="B6190" s="0" t="n">
        <v>2.45664637314202</v>
      </c>
    </row>
    <row r="6191" customFormat="false" ht="12.75" hidden="false" customHeight="false" outlineLevel="0" collapsed="false">
      <c r="A6191" s="0" t="n">
        <v>12.9313359136848</v>
      </c>
      <c r="B6191" s="0" t="n">
        <v>2.44730543396021</v>
      </c>
    </row>
    <row r="6192" customFormat="false" ht="12.75" hidden="false" customHeight="false" outlineLevel="0" collapsed="false">
      <c r="A6192" s="0" t="n">
        <v>12.9342288934366</v>
      </c>
      <c r="B6192" s="0" t="n">
        <v>2.4378545014554</v>
      </c>
    </row>
    <row r="6193" customFormat="false" ht="12.75" hidden="false" customHeight="false" outlineLevel="0" collapsed="false">
      <c r="A6193" s="0" t="n">
        <v>12.9371318694524</v>
      </c>
      <c r="B6193" s="0" t="n">
        <v>2.42829361004432</v>
      </c>
    </row>
    <row r="6194" customFormat="false" ht="12.75" hidden="false" customHeight="false" outlineLevel="0" collapsed="false">
      <c r="A6194" s="0" t="n">
        <v>12.9400448309011</v>
      </c>
      <c r="B6194" s="0" t="n">
        <v>2.41862287886911</v>
      </c>
    </row>
    <row r="6195" customFormat="false" ht="12.75" hidden="false" customHeight="false" outlineLevel="0" collapsed="false">
      <c r="A6195" s="0" t="n">
        <v>12.9429677585288</v>
      </c>
      <c r="B6195" s="0" t="n">
        <v>2.40884251972362</v>
      </c>
    </row>
    <row r="6196" customFormat="false" ht="12.75" hidden="false" customHeight="false" outlineLevel="0" collapsed="false">
      <c r="A6196" s="0" t="n">
        <v>12.9459006238829</v>
      </c>
      <c r="B6196" s="0" t="n">
        <v>2.39895284558603</v>
      </c>
    </row>
    <row r="6197" customFormat="false" ht="12.75" hidden="false" customHeight="false" outlineLevel="0" collapsed="false">
      <c r="A6197" s="0" t="n">
        <v>12.9488433884777</v>
      </c>
      <c r="B6197" s="0" t="n">
        <v>2.38895427979865</v>
      </c>
    </row>
    <row r="6198" customFormat="false" ht="12.75" hidden="false" customHeight="false" outlineLevel="0" collapsed="false">
      <c r="A6198" s="0" t="n">
        <v>12.9517960028972</v>
      </c>
      <c r="B6198" s="0" t="n">
        <v>2.37884736593754</v>
      </c>
    </row>
    <row r="6199" customFormat="false" ht="12.75" hidden="false" customHeight="false" outlineLevel="0" collapsed="false">
      <c r="A6199" s="0" t="n">
        <v>12.9547584058311</v>
      </c>
      <c r="B6199" s="0" t="n">
        <v>2.36863277841633</v>
      </c>
    </row>
    <row r="6200" customFormat="false" ht="12.75" hidden="false" customHeight="false" outlineLevel="0" collapsed="false">
      <c r="A6200" s="0" t="n">
        <v>12.9577305230398</v>
      </c>
      <c r="B6200" s="0" t="n">
        <v>2.35831133387048</v>
      </c>
    </row>
    <row r="6201" customFormat="false" ht="12.75" hidden="false" customHeight="false" outlineLevel="0" collapsed="false">
      <c r="A6201" s="0" t="n">
        <v>12.9607122662443</v>
      </c>
      <c r="B6201" s="0" t="n">
        <v>2.34788400336914</v>
      </c>
    </row>
    <row r="6202" customFormat="false" ht="12.75" hidden="false" customHeight="false" outlineLevel="0" collapsed="false">
      <c r="A6202" s="0" t="n">
        <v>12.9637035319363</v>
      </c>
      <c r="B6202" s="0" t="n">
        <v>2.33735192550367</v>
      </c>
    </row>
    <row r="6203" customFormat="false" ht="12.75" hidden="false" customHeight="false" outlineLevel="0" collapsed="false">
      <c r="A6203" s="0" t="n">
        <v>12.9667042001041</v>
      </c>
      <c r="B6203" s="0" t="n">
        <v>2.32671642040208</v>
      </c>
    </row>
    <row r="6204" customFormat="false" ht="12.75" hidden="false" customHeight="false" outlineLevel="0" collapsed="false">
      <c r="A6204" s="0" t="n">
        <v>12.9697141328701</v>
      </c>
      <c r="B6204" s="0" t="n">
        <v>2.31597900471943</v>
      </c>
    </row>
    <row r="6205" customFormat="false" ht="12.75" hidden="false" customHeight="false" outlineLevel="0" collapsed="false">
      <c r="A6205" s="0" t="n">
        <v>12.9727331730343</v>
      </c>
      <c r="B6205" s="0" t="n">
        <v>2.30514140765396</v>
      </c>
    </row>
    <row r="6206" customFormat="false" ht="12.75" hidden="false" customHeight="false" outlineLevel="0" collapsed="false">
      <c r="A6206" s="0" t="n">
        <v>12.9757611425212</v>
      </c>
      <c r="B6206" s="0" t="n">
        <v>2.29420558803789</v>
      </c>
    </row>
    <row r="6207" customFormat="false" ht="12.75" hidden="false" customHeight="false" outlineLevel="0" collapsed="false">
      <c r="A6207" s="0" t="n">
        <v>12.9787978407235</v>
      </c>
      <c r="B6207" s="0" t="n">
        <v>2.28317375255027</v>
      </c>
    </row>
    <row r="6208" customFormat="false" ht="12.75" hidden="false" customHeight="false" outlineLevel="0" collapsed="false">
      <c r="A6208" s="0" t="n">
        <v>12.9818430427407</v>
      </c>
      <c r="B6208" s="0" t="n">
        <v>2.2720483750967</v>
      </c>
    </row>
    <row r="6209" customFormat="false" ht="12.75" hidden="false" customHeight="false" outlineLevel="0" collapsed="false">
      <c r="A6209" s="0" t="n">
        <v>12.9848964975075</v>
      </c>
      <c r="B6209" s="0" t="n">
        <v>2.26083221739656</v>
      </c>
    </row>
    <row r="6210" customFormat="false" ht="12.75" hidden="false" customHeight="false" outlineLevel="0" collapsed="false">
      <c r="A6210" s="0" t="n">
        <v>12.9879579258089</v>
      </c>
      <c r="B6210" s="0" t="n">
        <v>2.24952835081381</v>
      </c>
    </row>
    <row r="6211" customFormat="false" ht="12.75" hidden="false" customHeight="false" outlineLevel="0" collapsed="false">
      <c r="A6211" s="0" t="n">
        <v>12.9910270181802</v>
      </c>
      <c r="B6211" s="0" t="n">
        <v>2.23814017945984</v>
      </c>
    </row>
    <row r="6212" customFormat="false" ht="12.75" hidden="false" customHeight="false" outlineLevel="0" collapsed="false">
      <c r="A6212" s="0" t="n">
        <v>12.9941034326894</v>
      </c>
      <c r="B6212" s="0" t="n">
        <v>2.22667146458862</v>
      </c>
    </row>
    <row r="6213" customFormat="false" ht="12.75" hidden="false" customHeight="false" outlineLevel="0" collapsed="false">
      <c r="A6213" s="0" t="n">
        <v>12.9971867926006</v>
      </c>
      <c r="B6213" s="0" t="n">
        <v>2.21512635029284</v>
      </c>
    </row>
    <row r="6214" customFormat="false" ht="12.75" hidden="false" customHeight="false" outlineLevel="0" collapsed="false">
      <c r="A6214" s="0" t="n">
        <v>13.0002766839208</v>
      </c>
      <c r="B6214" s="0" t="n">
        <v>2.2035093904964</v>
      </c>
    </row>
    <row r="6215" customFormat="false" ht="12.75" hidden="false" customHeight="false" outlineLevel="0" collapsed="false">
      <c r="A6215" s="0" t="n">
        <v>13.0033726528298</v>
      </c>
      <c r="B6215" s="0" t="n">
        <v>2.19182557722177</v>
      </c>
    </row>
    <row r="6216" customFormat="false" ht="12.75" hidden="false" customHeight="false" outlineLevel="0" collapsed="false">
      <c r="A6216" s="0" t="n">
        <v>13.0064742029983</v>
      </c>
      <c r="B6216" s="0" t="n">
        <v>2.18008037009069</v>
      </c>
    </row>
    <row r="6217" customFormat="false" ht="12.75" hidden="false" customHeight="false" outlineLevel="0" collapsed="false">
      <c r="A6217" s="0" t="n">
        <v>13.0095807928</v>
      </c>
      <c r="B6217" s="0" t="n">
        <v>2.16827972699284</v>
      </c>
    </row>
    <row r="6218" customFormat="false" ht="12.75" hidden="false" customHeight="false" outlineLevel="0" collapsed="false">
      <c r="A6218" s="0" t="n">
        <v>13.0126918324258</v>
      </c>
      <c r="B6218" s="0" t="n">
        <v>2.15643013582916</v>
      </c>
    </row>
    <row r="6219" customFormat="false" ht="12.75" hidden="false" customHeight="false" outlineLevel="0" collapsed="false">
      <c r="A6219" s="0" t="n">
        <v>13.0158066809116</v>
      </c>
      <c r="B6219" s="0" t="n">
        <v>2.14453864720339</v>
      </c>
    </row>
    <row r="6220" customFormat="false" ht="12.75" hidden="false" customHeight="false" outlineLevel="0" collapsed="false">
      <c r="A6220" s="0" t="n">
        <v>13.0189246430954</v>
      </c>
      <c r="B6220" s="0" t="n">
        <v>2.13261290789768</v>
      </c>
    </row>
    <row r="6221" customFormat="false" ht="12.75" hidden="false" customHeight="false" outlineLevel="0" collapsed="false">
      <c r="A6221" s="0" t="n">
        <v>13.0220449665216</v>
      </c>
      <c r="B6221" s="0" t="n">
        <v>2.1206611949246</v>
      </c>
    </row>
    <row r="6222" customFormat="false" ht="12.75" hidden="false" customHeight="false" outlineLevel="0" collapsed="false">
      <c r="A6222" s="0" t="n">
        <v>13.0251668383161</v>
      </c>
      <c r="B6222" s="0" t="n">
        <v>2.10869244989827</v>
      </c>
    </row>
    <row r="6223" customFormat="false" ht="12.75" hidden="false" customHeight="false" outlineLevel="0" collapsed="false">
      <c r="A6223" s="0" t="n">
        <v>13.0282893820613</v>
      </c>
      <c r="B6223" s="0" t="n">
        <v>2.09671631341198</v>
      </c>
    </row>
    <row r="6224" customFormat="false" ht="12.75" hidden="false" customHeight="false" outlineLevel="0" collapsed="false">
      <c r="A6224" s="0" t="n">
        <v>13.0314116547045</v>
      </c>
      <c r="B6224" s="0" t="n">
        <v>2.0847431590474</v>
      </c>
    </row>
    <row r="6225" customFormat="false" ht="12.75" hidden="false" customHeight="false" outlineLevel="0" collapsed="false">
      <c r="A6225" s="0" t="n">
        <v>13.0345326435394</v>
      </c>
      <c r="B6225" s="0" t="n">
        <v>2.07278412657238</v>
      </c>
    </row>
    <row r="6226" customFormat="false" ht="12.75" hidden="false" customHeight="false" outlineLevel="0" collapsed="false">
      <c r="A6226" s="0" t="n">
        <v>13.0376512633093</v>
      </c>
      <c r="B6226" s="0" t="n">
        <v>2.06085115380979</v>
      </c>
    </row>
    <row r="6227" customFormat="false" ht="12.75" hidden="false" customHeight="false" outlineLevel="0" collapsed="false">
      <c r="A6227" s="0" t="n">
        <v>13.0407663534853</v>
      </c>
      <c r="B6227" s="0" t="n">
        <v>2.0489570065799</v>
      </c>
    </row>
    <row r="6228" customFormat="false" ht="12.75" hidden="false" customHeight="false" outlineLevel="0" collapsed="false">
      <c r="A6228" s="0" t="n">
        <v>13.0438766757807</v>
      </c>
      <c r="B6228" s="0" t="n">
        <v>2.03711530603381</v>
      </c>
    </row>
    <row r="6229" customFormat="false" ht="12.75" hidden="false" customHeight="false" outlineLevel="0" collapsed="false">
      <c r="A6229" s="0" t="n">
        <v>13.0469809119742</v>
      </c>
      <c r="B6229" s="0" t="n">
        <v>2.02534055260776</v>
      </c>
    </row>
    <row r="6230" customFormat="false" ht="12.75" hidden="false" customHeight="false" outlineLevel="0" collapsed="false">
      <c r="A6230" s="0" t="n">
        <v>13.0500776621171</v>
      </c>
      <c r="B6230" s="0" t="n">
        <v>2.01364814573771</v>
      </c>
    </row>
    <row r="6231" customFormat="false" ht="12.75" hidden="false" customHeight="false" outlineLevel="0" collapsed="false">
      <c r="A6231" s="0" t="n">
        <v>13.0531654432127</v>
      </c>
      <c r="B6231" s="0" t="n">
        <v>2.00205439838518</v>
      </c>
    </row>
    <row r="6232" customFormat="false" ht="12.75" hidden="false" customHeight="false" outlineLevel="0" collapsed="false">
      <c r="A6232" s="0" t="n">
        <v>13.0562426884621</v>
      </c>
      <c r="B6232" s="0" t="n">
        <v>1.99057654533981</v>
      </c>
    </row>
    <row r="6233" customFormat="false" ht="12.75" hidden="false" customHeight="false" outlineLevel="0" collapsed="false">
      <c r="A6233" s="0" t="n">
        <v>13.0593077471757</v>
      </c>
      <c r="B6233" s="0" t="n">
        <v>1.9792327441867</v>
      </c>
    </row>
    <row r="6234" customFormat="false" ht="12.75" hidden="false" customHeight="false" outlineLevel="0" collapsed="false">
      <c r="A6234" s="0" t="n">
        <v>13.0623588854594</v>
      </c>
      <c r="B6234" s="0" t="n">
        <v>1.96804206776129</v>
      </c>
    </row>
    <row r="6235" customFormat="false" ht="12.75" hidden="false" customHeight="false" outlineLevel="0" collapsed="false">
      <c r="A6235" s="0" t="n">
        <v>13.0653942877857</v>
      </c>
      <c r="B6235" s="0" t="n">
        <v>1.95702448686634</v>
      </c>
    </row>
    <row r="6236" customFormat="false" ht="12.75" hidden="false" customHeight="false" outlineLevel="0" collapsed="false">
      <c r="A6236" s="0" t="n">
        <v>13.0684120595636</v>
      </c>
      <c r="B6236" s="0" t="n">
        <v>1.94620084200115</v>
      </c>
    </row>
    <row r="6237" customFormat="false" ht="12.75" hidden="false" customHeight="false" outlineLevel="0" collapsed="false">
      <c r="A6237" s="0" t="n">
        <v>13.0714102308212</v>
      </c>
      <c r="B6237" s="0" t="n">
        <v>1.93559280285823</v>
      </c>
    </row>
    <row r="6238" customFormat="false" ht="12.75" hidden="false" customHeight="false" outlineLevel="0" collapsed="false">
      <c r="A6238" s="0" t="n">
        <v>13.0743867611087</v>
      </c>
      <c r="B6238" s="0" t="n">
        <v>1.92522281438485</v>
      </c>
    </row>
    <row r="6239" customFormat="false" ht="12.75" hidden="false" customHeight="false" outlineLevel="0" collapsed="false">
      <c r="A6239" s="0" t="n">
        <v>13.0773395457251</v>
      </c>
      <c r="B6239" s="0" t="n">
        <v>1.91511402829256</v>
      </c>
    </row>
    <row r="6240" customFormat="false" ht="12.75" hidden="false" customHeight="false" outlineLevel="0" collapsed="false">
      <c r="A6240" s="0" t="n">
        <v>13.0802664233565</v>
      </c>
      <c r="B6240" s="0" t="n">
        <v>1.9052902190341</v>
      </c>
    </row>
    <row r="6241" customFormat="false" ht="12.75" hidden="false" customHeight="false" outlineLevel="0" collapsed="false">
      <c r="A6241" s="0" t="n">
        <v>13.0831651851983</v>
      </c>
      <c r="B6241" s="0" t="n">
        <v>1.89577568346006</v>
      </c>
    </row>
    <row r="6242" customFormat="false" ht="12.75" hidden="false" customHeight="false" outlineLevel="0" collapsed="false">
      <c r="A6242" s="0" t="n">
        <v>13.0860335856094</v>
      </c>
      <c r="B6242" s="0" t="n">
        <v>1.88659512362116</v>
      </c>
    </row>
    <row r="6243" customFormat="false" ht="12.75" hidden="false" customHeight="false" outlineLevel="0" collapsed="false">
      <c r="A6243" s="0" t="n">
        <v>13.0888693543189</v>
      </c>
      <c r="B6243" s="0" t="n">
        <v>1.87777351249956</v>
      </c>
    </row>
    <row r="6244" customFormat="false" ht="12.75" hidden="false" customHeight="false" outlineLevel="0" collapsed="false">
      <c r="A6244" s="0" t="n">
        <v>13.0916702101686</v>
      </c>
      <c r="B6244" s="0" t="n">
        <v>1.86933594283324</v>
      </c>
    </row>
    <row r="6245" customFormat="false" ht="12.75" hidden="false" customHeight="false" outlineLevel="0" collapsed="false">
      <c r="A6245" s="0" t="n">
        <v>13.0944338763391</v>
      </c>
      <c r="B6245" s="0" t="n">
        <v>1.86130745963842</v>
      </c>
    </row>
    <row r="6246" customFormat="false" ht="12.75" hidden="false" customHeight="false" outlineLevel="0" collapsed="false">
      <c r="A6246" s="0" t="n">
        <v>13.0971580969562</v>
      </c>
      <c r="B6246" s="0" t="n">
        <v>1.85371287752809</v>
      </c>
    </row>
    <row r="6247" customFormat="false" ht="12.75" hidden="false" customHeight="false" outlineLevel="0" collapsed="false">
      <c r="A6247" s="0" t="n">
        <v>13.0998406549332</v>
      </c>
      <c r="B6247" s="0" t="n">
        <v>1.84657658445843</v>
      </c>
    </row>
    <row r="6248" customFormat="false" ht="12.75" hidden="false" customHeight="false" outlineLevel="0" collapsed="false">
      <c r="A6248" s="0" t="n">
        <v>13.102479390846</v>
      </c>
      <c r="B6248" s="0" t="n">
        <v>1.83992233409283</v>
      </c>
    </row>
    <row r="6249" customFormat="false" ht="12.75" hidden="false" customHeight="false" outlineLevel="0" collapsed="false">
      <c r="A6249" s="0" t="n">
        <v>13.1050722225945</v>
      </c>
      <c r="B6249" s="0" t="n">
        <v>1.83377302953379</v>
      </c>
    </row>
    <row r="6250" customFormat="false" ht="12.75" hidden="false" customHeight="false" outlineLevel="0" collapsed="false">
      <c r="A6250" s="0" t="n">
        <v>13.1076171655486</v>
      </c>
      <c r="B6250" s="0" t="n">
        <v>1.82815050171167</v>
      </c>
    </row>
    <row r="6251" customFormat="false" ht="12.75" hidden="false" customHeight="false" outlineLevel="0" collapsed="false">
      <c r="A6251" s="0" t="n">
        <v>13.1101123528373</v>
      </c>
      <c r="B6251" s="0" t="n">
        <v>1.82307528620825</v>
      </c>
    </row>
    <row r="6252" customFormat="false" ht="12.75" hidden="false" customHeight="false" outlineLevel="0" collapsed="false">
      <c r="A6252" s="0" t="n">
        <v>13.1125560553988</v>
      </c>
      <c r="B6252" s="0" t="n">
        <v>1.81856640270204</v>
      </c>
    </row>
    <row r="6253" customFormat="false" ht="12.75" hidden="false" customHeight="false" outlineLevel="0" collapsed="false">
      <c r="A6253" s="0" t="n">
        <v>13.1149467013849</v>
      </c>
      <c r="B6253" s="0" t="n">
        <v>1.81464114152323</v>
      </c>
    </row>
    <row r="6254" customFormat="false" ht="12.75" hidden="false" customHeight="false" outlineLevel="0" collapsed="false">
      <c r="A6254" s="0" t="n">
        <v>13.1172828944958</v>
      </c>
      <c r="B6254" s="0" t="n">
        <v>1.81131486197169</v>
      </c>
    </row>
    <row r="6255" customFormat="false" ht="12.75" hidden="false" customHeight="false" outlineLevel="0" collapsed="false">
      <c r="A6255" s="0" t="n">
        <v>13.1195634308211</v>
      </c>
      <c r="B6255" s="0" t="n">
        <v>1.80860080705936</v>
      </c>
    </row>
    <row r="6256" customFormat="false" ht="12.75" hidden="false" customHeight="false" outlineLevel="0" collapsed="false">
      <c r="A6256" s="0" t="n">
        <v>13.1217873137802</v>
      </c>
      <c r="B6256" s="0" t="n">
        <v>1.80650993917528</v>
      </c>
    </row>
    <row r="6257" customFormat="false" ht="12.75" hidden="false" customHeight="false" outlineLevel="0" collapsed="false">
      <c r="A6257" s="0" t="n">
        <v>13.1239537667811</v>
      </c>
      <c r="B6257" s="0" t="n">
        <v>1.80505080082857</v>
      </c>
    </row>
    <row r="6258" customFormat="false" ht="12.75" hidden="false" customHeight="false" outlineLevel="0" collapsed="false">
      <c r="A6258" s="0" t="n">
        <v>13.1260622432704</v>
      </c>
      <c r="B6258" s="0" t="n">
        <v>1.80422940410934</v>
      </c>
    </row>
    <row r="6259" customFormat="false" ht="12.75" hidden="false" customHeight="false" outlineLevel="0" collapsed="false">
      <c r="A6259" s="0" t="n">
        <v>13.1281124339013</v>
      </c>
      <c r="B6259" s="0" t="n">
        <v>1.80404915183128</v>
      </c>
    </row>
    <row r="6260" customFormat="false" ht="12.75" hidden="false" customHeight="false" outlineLevel="0" collapsed="false">
      <c r="A6260" s="0" t="n">
        <v>13.1301042706268</v>
      </c>
      <c r="B6260" s="0" t="n">
        <v>1.80451079251019</v>
      </c>
    </row>
    <row r="6261" customFormat="false" ht="12.75" hidden="false" customHeight="false" outlineLevel="0" collapsed="false">
      <c r="A6261" s="0" t="n">
        <v>13.1320379276037</v>
      </c>
      <c r="B6261" s="0" t="n">
        <v>1.80561241042292</v>
      </c>
    </row>
    <row r="6262" customFormat="false" ht="12.75" hidden="false" customHeight="false" outlineLevel="0" collapsed="false">
      <c r="A6262" s="0" t="n">
        <v>13.1339138188817</v>
      </c>
      <c r="B6262" s="0" t="n">
        <v>1.80734945102293</v>
      </c>
    </row>
    <row r="6263" customFormat="false" ht="12.75" hidden="false" customHeight="false" outlineLevel="0" collapsed="false">
      <c r="A6263" s="0" t="n">
        <v>13.1357325929428</v>
      </c>
      <c r="B6263" s="0" t="n">
        <v>1.80971478100733</v>
      </c>
    </row>
    <row r="6264" customFormat="false" ht="12.75" hidden="false" customHeight="false" outlineLevel="0" collapsed="false">
      <c r="A6264" s="0" t="n">
        <v>13.137495124241</v>
      </c>
      <c r="B6264" s="0" t="n">
        <v>1.81269878138228</v>
      </c>
    </row>
    <row r="6265" customFormat="false" ht="12.75" hidden="false" customHeight="false" outlineLevel="0" collapsed="false">
      <c r="A6265" s="0" t="n">
        <v>13.1392025019713</v>
      </c>
      <c r="B6265" s="0" t="n">
        <v>1.81628947100285</v>
      </c>
    </row>
    <row r="6266" customFormat="false" ht="12.75" hidden="false" customHeight="false" outlineLevel="0" collapsed="false">
      <c r="A6266" s="0" t="n">
        <v>13.1408560163664</v>
      </c>
      <c r="B6266" s="0" t="n">
        <v>1.82047265730902</v>
      </c>
    </row>
    <row r="6267" customFormat="false" ht="12.75" hidden="false" customHeight="false" outlineLevel="0" collapsed="false">
      <c r="A6267" s="0" t="n">
        <v>13.1424571428745</v>
      </c>
      <c r="B6267" s="0" t="n">
        <v>1.825232110371</v>
      </c>
    </row>
    <row r="6268" customFormat="false" ht="12.75" hidden="false" customHeight="false" outlineLevel="0" collapsed="false">
      <c r="A6268" s="0" t="n">
        <v>13.1440075246113</v>
      </c>
      <c r="B6268" s="0" t="n">
        <v>1.83054975591634</v>
      </c>
    </row>
    <row r="6269" customFormat="false" ht="12.75" hidden="false" customHeight="false" outlineLevel="0" collapsed="false">
      <c r="A6269" s="0" t="n">
        <v>13.1455089535039</v>
      </c>
      <c r="B6269" s="0" t="n">
        <v>1.83640588274721</v>
      </c>
    </row>
    <row r="6270" customFormat="false" ht="12.75" hidden="false" customHeight="false" outlineLevel="0" collapsed="false">
      <c r="A6270" s="0" t="n">
        <v>13.1469633505517</v>
      </c>
      <c r="B6270" s="0" t="n">
        <v>1.84277935986951</v>
      </c>
    </row>
    <row r="6271" customFormat="false" ht="12.75" hidden="false" customHeight="false" outlineLevel="0" collapsed="false">
      <c r="A6271" s="0" t="n">
        <v>13.1483727456227</v>
      </c>
      <c r="B6271" s="0" t="n">
        <v>1.84964785873479</v>
      </c>
    </row>
    <row r="6272" customFormat="false" ht="12.75" hidden="false" customHeight="false" outlineLevel="0" collapsed="false">
      <c r="A6272" s="0" t="n">
        <v>13.1497392571823</v>
      </c>
      <c r="B6272" s="0" t="n">
        <v>1.85698807622389</v>
      </c>
    </row>
    <row r="6273" customFormat="false" ht="12.75" hidden="false" customHeight="false" outlineLevel="0" collapsed="false">
      <c r="A6273" s="0" t="n">
        <v>13.1510650723201</v>
      </c>
      <c r="B6273" s="0" t="n">
        <v>1.86477595435299</v>
      </c>
    </row>
    <row r="6274" customFormat="false" ht="12.75" hidden="false" customHeight="false" outlineLevel="0" collapsed="false">
      <c r="A6274" s="0" t="n">
        <v>13.1523524273987</v>
      </c>
      <c r="B6274" s="0" t="n">
        <v>1.87298689313058</v>
      </c>
    </row>
    <row r="6275" customFormat="false" ht="12.75" hidden="false" customHeight="false" outlineLevel="0" collapsed="false">
      <c r="A6275" s="0" t="n">
        <v>13.1536035896045</v>
      </c>
      <c r="B6275" s="0" t="n">
        <v>1.88159595350804</v>
      </c>
    </row>
    <row r="6276" customFormat="false" ht="12.75" hidden="false" customHeight="false" outlineLevel="0" collapsed="false">
      <c r="A6276" s="0" t="n">
        <v>13.1548208396255</v>
      </c>
      <c r="B6276" s="0" t="n">
        <v>1.89057804791827</v>
      </c>
    </row>
    <row r="6277" customFormat="false" ht="12.75" hidden="false" customHeight="false" outlineLevel="0" collapsed="false">
      <c r="A6277" s="0" t="n">
        <v>13.1560064556344</v>
      </c>
      <c r="B6277" s="0" t="n">
        <v>1.89990811645899</v>
      </c>
    </row>
    <row r="6278" customFormat="false" ht="12.75" hidden="false" customHeight="false" outlineLevel="0" collapsed="false">
      <c r="A6278" s="0" t="n">
        <v>13.1571626987044</v>
      </c>
      <c r="B6278" s="0" t="n">
        <v>1.90956128732702</v>
      </c>
    </row>
    <row r="6279" customFormat="false" ht="12.75" hidden="false" customHeight="false" outlineLevel="0" collapsed="false">
      <c r="A6279" s="0" t="n">
        <v>13.158291799735</v>
      </c>
      <c r="B6279" s="0" t="n">
        <v>1.91951302062744</v>
      </c>
    </row>
    <row r="6280" customFormat="false" ht="12.75" hidden="false" customHeight="false" outlineLevel="0" collapsed="false">
      <c r="A6280" s="0" t="n">
        <v>13.1593959479268</v>
      </c>
      <c r="B6280" s="0" t="n">
        <v>1.92973923515308</v>
      </c>
    </row>
    <row r="6281" customFormat="false" ht="12.75" hidden="false" customHeight="false" outlineLevel="0" collapsed="false">
      <c r="A6281" s="0" t="n">
        <v>13.1604772808035</v>
      </c>
      <c r="B6281" s="0" t="n">
        <v>1.94021641814478</v>
      </c>
    </row>
    <row r="6282" customFormat="false" ht="12.75" hidden="false" customHeight="false" outlineLevel="0" collapsed="false">
      <c r="A6282" s="0" t="n">
        <v>13.1615378757473</v>
      </c>
      <c r="B6282" s="0" t="n">
        <v>1.95092171839626</v>
      </c>
    </row>
    <row r="6283" customFormat="false" ht="12.75" hidden="false" customHeight="false" outlineLevel="0" collapsed="false">
      <c r="A6283" s="0" t="n">
        <v>13.1625797429902</v>
      </c>
      <c r="B6283" s="0" t="n">
        <v>1.96183302335648</v>
      </c>
    </row>
    <row r="6284" customFormat="false" ht="12.75" hidden="false" customHeight="false" outlineLevel="0" collapsed="false">
      <c r="A6284" s="0" t="n">
        <v>13.1636048199791</v>
      </c>
      <c r="B6284" s="0" t="n">
        <v>1.97292902110914</v>
      </c>
    </row>
    <row r="6285" customFormat="false" ht="12.75" hidden="false" customHeight="false" outlineLevel="0" collapsed="false">
      <c r="A6285" s="0" t="n">
        <v>13.1646149670211</v>
      </c>
      <c r="B6285" s="0" t="n">
        <v>1.98418924827628</v>
      </c>
    </row>
    <row r="6286" customFormat="false" ht="12.75" hidden="false" customHeight="false" outlineLevel="0" collapsed="false">
      <c r="A6286" s="0" t="n">
        <v>13.1656119641028</v>
      </c>
      <c r="B6286" s="0" t="n">
        <v>1.99559412500619</v>
      </c>
    </row>
    <row r="6287" customFormat="false" ht="12.75" hidden="false" customHeight="false" outlineLevel="0" collapsed="false">
      <c r="A6287" s="0" t="n">
        <v>13.1665975087721</v>
      </c>
      <c r="B6287" s="0" t="n">
        <v>2.00712497827177</v>
      </c>
    </row>
    <row r="6288" customFormat="false" ht="12.75" hidden="false" customHeight="false" outlineLevel="0" collapsed="false">
      <c r="A6288" s="0" t="n">
        <v>13.1675732149691</v>
      </c>
      <c r="B6288" s="0" t="n">
        <v>2.01876405473053</v>
      </c>
    </row>
    <row r="6289" customFormat="false" ht="12.75" hidden="false" customHeight="false" outlineLevel="0" collapsed="false">
      <c r="A6289" s="0" t="n">
        <v>13.1685406126934</v>
      </c>
      <c r="B6289" s="0" t="n">
        <v>2.03049452438851</v>
      </c>
    </row>
    <row r="6290" customFormat="false" ht="12.75" hidden="false" customHeight="false" outlineLevel="0" collapsed="false">
      <c r="A6290" s="0" t="n">
        <v>13.1695011483968</v>
      </c>
      <c r="B6290" s="0" t="n">
        <v>2.04230047627506</v>
      </c>
    </row>
    <row r="6291" customFormat="false" ht="12.75" hidden="false" customHeight="false" outlineLevel="0" collapsed="false">
      <c r="A6291" s="0" t="n">
        <v>13.1704561859985</v>
      </c>
      <c r="B6291" s="0" t="n">
        <v>2.05416690727884</v>
      </c>
    </row>
    <row r="6292" customFormat="false" ht="12.75" hidden="false" customHeight="false" outlineLevel="0" collapsed="false">
      <c r="A6292" s="0" t="n">
        <v>13.1714070084236</v>
      </c>
      <c r="B6292" s="0" t="n">
        <v>2.0660797052243</v>
      </c>
    </row>
    <row r="6293" customFormat="false" ht="12.75" hidden="false" customHeight="false" outlineLevel="0" collapsed="false">
      <c r="A6293" s="0" t="n">
        <v>13.1723548195744</v>
      </c>
      <c r="B6293" s="0" t="n">
        <v>2.07802562718633</v>
      </c>
    </row>
    <row r="6294" customFormat="false" ht="12.75" hidden="false" customHeight="false" outlineLevel="0" collapsed="false">
      <c r="A6294" s="0" t="n">
        <v>13.1733007466518</v>
      </c>
      <c r="B6294" s="0" t="n">
        <v>2.08999227395359</v>
      </c>
    </row>
    <row r="6295" customFormat="false" ht="12.75" hidden="false" customHeight="false" outlineLevel="0" collapsed="false">
      <c r="A6295" s="0" t="n">
        <v>13.1742458427528</v>
      </c>
      <c r="B6295" s="0" t="n">
        <v>2.1019680614615</v>
      </c>
    </row>
    <row r="6296" customFormat="false" ht="12.75" hidden="false" customHeight="false" outlineLevel="0" collapsed="false">
      <c r="A6296" s="0" t="n">
        <v>13.1751910896757</v>
      </c>
      <c r="B6296" s="0" t="n">
        <v>2.11394218992619</v>
      </c>
    </row>
    <row r="6297" customFormat="false" ht="12.75" hidden="false" customHeight="false" outlineLevel="0" collapsed="false">
      <c r="A6297" s="0" t="n">
        <v>13.1761374008773</v>
      </c>
      <c r="B6297" s="0" t="n">
        <v>2.12590461132419</v>
      </c>
    </row>
    <row r="6298" customFormat="false" ht="12.75" hidden="false" customHeight="false" outlineLevel="0" collapsed="false">
      <c r="A6298" s="0" t="n">
        <v>13.1770856245281</v>
      </c>
      <c r="B6298" s="0" t="n">
        <v>2.13784599577964</v>
      </c>
    </row>
    <row r="6299" customFormat="false" ht="12.75" hidden="false" customHeight="false" outlineLevel="0" collapsed="false">
      <c r="A6299" s="0" t="n">
        <v>13.1780365466236</v>
      </c>
      <c r="B6299" s="0" t="n">
        <v>2.14975769734317</v>
      </c>
    </row>
    <row r="6300" customFormat="false" ht="12.75" hidden="false" customHeight="false" outlineLevel="0" collapsed="false">
      <c r="A6300" s="0" t="n">
        <v>13.1789908941128</v>
      </c>
      <c r="B6300" s="0" t="n">
        <v>2.16163171957479</v>
      </c>
    </row>
    <row r="6301" customFormat="false" ht="12.75" hidden="false" customHeight="false" outlineLevel="0" collapsed="false">
      <c r="A6301" s="0" t="n">
        <v>13.1799493380135</v>
      </c>
      <c r="B6301" s="0" t="n">
        <v>2.17346068127759</v>
      </c>
    </row>
    <row r="6302" customFormat="false" ht="12.75" hidden="false" customHeight="false" outlineLevel="0" collapsed="false">
      <c r="A6302" s="0" t="n">
        <v>13.1809124964879</v>
      </c>
      <c r="B6302" s="0" t="n">
        <v>2.18523778266989</v>
      </c>
    </row>
    <row r="6303" customFormat="false" ht="12.75" hidden="false" customHeight="false" outlineLevel="0" collapsed="false">
      <c r="A6303" s="0" t="n">
        <v>13.1818809378559</v>
      </c>
      <c r="B6303" s="0" t="n">
        <v>2.19695677223057</v>
      </c>
    </row>
    <row r="6304" customFormat="false" ht="12.75" hidden="false" customHeight="false" outlineLevel="0" collapsed="false">
      <c r="A6304" s="0" t="n">
        <v>13.1828551835316</v>
      </c>
      <c r="B6304" s="0" t="n">
        <v>2.20861191440543</v>
      </c>
    </row>
    <row r="6305" customFormat="false" ht="12.75" hidden="false" customHeight="false" outlineLevel="0" collapsed="false">
      <c r="A6305" s="0" t="n">
        <v>13.1838357108671</v>
      </c>
      <c r="B6305" s="0" t="n">
        <v>2.22019795832166</v>
      </c>
    </row>
    <row r="6306" customFormat="false" ht="12.75" hidden="false" customHeight="false" outlineLevel="0" collapsed="false">
      <c r="A6306" s="0" t="n">
        <v>13.1848229558949</v>
      </c>
      <c r="B6306" s="0" t="n">
        <v>2.23171010762153</v>
      </c>
    </row>
    <row r="6307" customFormat="false" ht="12.75" hidden="false" customHeight="false" outlineLevel="0" collapsed="false">
      <c r="A6307" s="0" t="n">
        <v>13.1858173159612</v>
      </c>
      <c r="B6307" s="0" t="n">
        <v>2.24314399149597</v>
      </c>
    </row>
    <row r="6308" customFormat="false" ht="12.75" hidden="false" customHeight="false" outlineLevel="0" collapsed="false">
      <c r="A6308" s="0" t="n">
        <v>13.1868191522455</v>
      </c>
      <c r="B6308" s="0" t="n">
        <v>2.25449563697239</v>
      </c>
    </row>
    <row r="6309" customFormat="false" ht="12.75" hidden="false" customHeight="false" outlineLevel="0" collapsed="false">
      <c r="A6309" s="0" t="n">
        <v>13.1878287921623</v>
      </c>
      <c r="B6309" s="0" t="n">
        <v>2.26576144248908</v>
      </c>
    </row>
    <row r="6310" customFormat="false" ht="12.75" hidden="false" customHeight="false" outlineLevel="0" collapsed="false">
      <c r="A6310" s="0" t="n">
        <v>13.188846531646</v>
      </c>
      <c r="B6310" s="0" t="n">
        <v>2.27693815276976</v>
      </c>
    </row>
    <row r="6311" customFormat="false" ht="12.75" hidden="false" customHeight="false" outlineLevel="0" collapsed="false">
      <c r="A6311" s="0" t="n">
        <v>13.1898726373162</v>
      </c>
      <c r="B6311" s="0" t="n">
        <v>2.28802283499697</v>
      </c>
    </row>
    <row r="6312" customFormat="false" ht="12.75" hidden="false" customHeight="false" outlineLevel="0" collapsed="false">
      <c r="A6312" s="0" t="n">
        <v>13.1909073485277</v>
      </c>
      <c r="B6312" s="0" t="n">
        <v>2.29901285627</v>
      </c>
    </row>
    <row r="6313" customFormat="false" ht="12.75" hidden="false" customHeight="false" outlineLevel="0" collapsed="false">
      <c r="A6313" s="0" t="n">
        <v>13.1919508793044</v>
      </c>
      <c r="B6313" s="0" t="n">
        <v>2.30990586232343</v>
      </c>
    </row>
    <row r="6314" customFormat="false" ht="12.75" hidden="false" customHeight="false" outlineLevel="0" collapsed="false">
      <c r="A6314" s="0" t="n">
        <v>13.1930034201631</v>
      </c>
      <c r="B6314" s="0" t="n">
        <v>2.32069975747405</v>
      </c>
    </row>
    <row r="6315" customFormat="false" ht="12.75" hidden="false" customHeight="false" outlineLevel="0" collapsed="false">
      <c r="A6315" s="0" t="n">
        <v>13.1940651398278</v>
      </c>
      <c r="B6315" s="0" t="n">
        <v>2.33139268575817</v>
      </c>
    </row>
    <row r="6316" customFormat="false" ht="12.75" hidden="false" customHeight="false" outlineLevel="0" collapsed="false">
      <c r="A6316" s="0" t="n">
        <v>13.1951361868402</v>
      </c>
      <c r="B6316" s="0" t="n">
        <v>2.34198301321644</v>
      </c>
    </row>
    <row r="6317" customFormat="false" ht="12.75" hidden="false" customHeight="false" outlineLevel="0" collapsed="false">
      <c r="A6317" s="0" t="n">
        <v>13.1962166910701</v>
      </c>
      <c r="B6317" s="0" t="n">
        <v>2.35246931128024</v>
      </c>
    </row>
    <row r="6318" customFormat="false" ht="12.75" hidden="false" customHeight="false" outlineLevel="0" collapsed="false">
      <c r="A6318" s="0" t="n">
        <v>13.1973067651302</v>
      </c>
      <c r="B6318" s="0" t="n">
        <v>2.3628503412114</v>
      </c>
    </row>
    <row r="6319" customFormat="false" ht="12.75" hidden="false" customHeight="false" outlineLevel="0" collapsed="false">
      <c r="A6319" s="0" t="n">
        <v>13.198406505699</v>
      </c>
      <c r="B6319" s="0" t="n">
        <v>2.37312503954594</v>
      </c>
    </row>
    <row r="6320" customFormat="false" ht="12.75" hidden="false" customHeight="false" outlineLevel="0" collapsed="false">
      <c r="A6320" s="0" t="n">
        <v>13.1995159947575</v>
      </c>
      <c r="B6320" s="0" t="n">
        <v>2.38329250449177</v>
      </c>
    </row>
    <row r="6321" customFormat="false" ht="12.75" hidden="false" customHeight="false" outlineLevel="0" collapsed="false">
      <c r="A6321" s="0" t="n">
        <v>13.2006353007439</v>
      </c>
      <c r="B6321" s="0" t="n">
        <v>2.39335198323061</v>
      </c>
    </row>
    <row r="6322" customFormat="false" ht="12.75" hidden="false" customHeight="false" outlineLevel="0" collapsed="false">
      <c r="A6322" s="0" t="n">
        <v>13.2017644796296</v>
      </c>
      <c r="B6322" s="0" t="n">
        <v>2.403302860075</v>
      </c>
    </row>
    <row r="6323" customFormat="false" ht="12.75" hidden="false" customHeight="false" outlineLevel="0" collapsed="false">
      <c r="A6323" s="0" t="n">
        <v>13.2029035759232</v>
      </c>
      <c r="B6323" s="0" t="n">
        <v>2.41314464543197</v>
      </c>
    </row>
    <row r="6324" customFormat="false" ht="12.75" hidden="false" customHeight="false" outlineLevel="0" collapsed="false">
      <c r="A6324" s="0" t="n">
        <v>13.2040526236042</v>
      </c>
      <c r="B6324" s="0" t="n">
        <v>2.42287696552684</v>
      </c>
    </row>
    <row r="6325" customFormat="false" ht="12.75" hidden="false" customHeight="false" outlineLevel="0" collapsed="false">
      <c r="A6325" s="0" t="n">
        <v>13.2052116469924</v>
      </c>
      <c r="B6325" s="0" t="n">
        <v>2.43249955284133</v>
      </c>
    </row>
    <row r="6326" customFormat="false" ht="12.75" hidden="false" customHeight="false" outlineLevel="0" collapsed="false">
      <c r="A6326" s="0" t="n">
        <v>13.2063806615562</v>
      </c>
      <c r="B6326" s="0" t="n">
        <v>2.44201223722277</v>
      </c>
    </row>
    <row r="6327" customFormat="false" ht="12.75" hidden="false" customHeight="false" outlineLevel="0" collapsed="false">
      <c r="A6327" s="0" t="n">
        <v>13.2075596746637</v>
      </c>
      <c r="B6327" s="0" t="n">
        <v>2.45141493762223</v>
      </c>
    </row>
    <row r="6328" customFormat="false" ht="12.75" hidden="false" customHeight="false" outlineLevel="0" collapsed="false">
      <c r="A6328" s="0" t="n">
        <v>13.2087486862802</v>
      </c>
      <c r="B6328" s="0" t="n">
        <v>2.46070765442181</v>
      </c>
    </row>
    <row r="6329" customFormat="false" ht="12.75" hidden="false" customHeight="false" outlineLevel="0" collapsed="false">
      <c r="A6329" s="0" t="n">
        <v>13.2099476896156</v>
      </c>
      <c r="B6329" s="0" t="n">
        <v>2.46989046231295</v>
      </c>
    </row>
    <row r="6330" customFormat="false" ht="12.75" hidden="false" customHeight="false" outlineLevel="0" collapsed="false">
      <c r="A6330" s="0" t="n">
        <v>13.2111566717249</v>
      </c>
      <c r="B6330" s="0" t="n">
        <v>2.47896350368978</v>
      </c>
    </row>
    <row r="6331" customFormat="false" ht="12.75" hidden="false" customHeight="false" outlineLevel="0" collapsed="false">
      <c r="A6331" s="0" t="n">
        <v>13.2123756140653</v>
      </c>
      <c r="B6331" s="0" t="n">
        <v>2.48792698252336</v>
      </c>
    </row>
    <row r="6332" customFormat="false" ht="12.75" hidden="false" customHeight="false" outlineLevel="0" collapsed="false">
      <c r="A6332" s="0" t="n">
        <v>13.2136044930122</v>
      </c>
      <c r="B6332" s="0" t="n">
        <v>2.49678115868442</v>
      </c>
    </row>
    <row r="6333" customFormat="false" ht="12.75" hidden="false" customHeight="false" outlineLevel="0" collapsed="false">
      <c r="A6333" s="0" t="n">
        <v>13.2148432803373</v>
      </c>
      <c r="B6333" s="0" t="n">
        <v>2.50552634268439</v>
      </c>
    </row>
    <row r="6334" customFormat="false" ht="12.75" hidden="false" customHeight="false" outlineLevel="0" collapsed="false">
      <c r="A6334" s="0" t="n">
        <v>13.2160919436512</v>
      </c>
      <c r="B6334" s="0" t="n">
        <v>2.51416289080602</v>
      </c>
    </row>
    <row r="6335" customFormat="false" ht="12.75" hidden="false" customHeight="false" outlineLevel="0" collapsed="false">
      <c r="A6335" s="0" t="n">
        <v>13.2173504468133</v>
      </c>
      <c r="B6335" s="0" t="n">
        <v>2.52269120059674</v>
      </c>
    </row>
    <row r="6336" customFormat="false" ht="12.75" hidden="false" customHeight="false" outlineLevel="0" collapsed="false">
      <c r="A6336" s="0" t="n">
        <v>13.2186187503105</v>
      </c>
      <c r="B6336" s="0" t="n">
        <v>2.53111170669955</v>
      </c>
    </row>
    <row r="6337" customFormat="false" ht="12.75" hidden="false" customHeight="false" outlineLevel="0" collapsed="false">
      <c r="A6337" s="0" t="n">
        <v>13.2198968116081</v>
      </c>
      <c r="B6337" s="0" t="n">
        <v>2.53942487699787</v>
      </c>
    </row>
    <row r="6338" customFormat="false" ht="12.75" hidden="false" customHeight="false" outlineLevel="0" collapsed="false">
      <c r="A6338" s="0" t="n">
        <v>13.2211845854732</v>
      </c>
      <c r="B6338" s="0" t="n">
        <v>2.54763120905221</v>
      </c>
    </row>
    <row r="6339" customFormat="false" ht="12.75" hidden="false" customHeight="false" outlineLevel="0" collapsed="false">
      <c r="A6339" s="0" t="n">
        <v>13.2224820242744</v>
      </c>
      <c r="B6339" s="0" t="n">
        <v>2.55573122680809</v>
      </c>
    </row>
    <row r="6340" customFormat="false" ht="12.75" hidden="false" customHeight="false" outlineLevel="0" collapsed="false">
      <c r="A6340" s="0" t="n">
        <v>13.2237890782581</v>
      </c>
      <c r="B6340" s="0" t="n">
        <v>2.56372547755575</v>
      </c>
    </row>
    <row r="6341" customFormat="false" ht="12.75" hidden="false" customHeight="false" outlineLevel="0" collapsed="false">
      <c r="A6341" s="0" t="n">
        <v>13.2251056958035</v>
      </c>
      <c r="B6341" s="0" t="n">
        <v>2.57161452912386</v>
      </c>
    </row>
    <row r="6342" customFormat="false" ht="12.75" hidden="false" customHeight="false" outlineLevel="0" collapsed="false">
      <c r="A6342" s="0" t="n">
        <v>13.2264318236581</v>
      </c>
      <c r="B6342" s="0" t="n">
        <v>2.57939896729031</v>
      </c>
    </row>
    <row r="6343" customFormat="false" ht="12.75" hidden="false" customHeight="false" outlineLevel="0" collapsed="false">
      <c r="A6343" s="0" t="n">
        <v>13.2277674071545</v>
      </c>
      <c r="B6343" s="0" t="n">
        <v>2.58707939339445</v>
      </c>
    </row>
    <row r="6344" customFormat="false" ht="12.75" hidden="false" customHeight="false" outlineLevel="0" collapsed="false">
      <c r="A6344" s="0" t="n">
        <v>13.2291123904111</v>
      </c>
      <c r="B6344" s="0" t="n">
        <v>2.59465642213622</v>
      </c>
    </row>
    <row r="6345" customFormat="false" ht="12.75" hidden="false" customHeight="false" outlineLevel="0" collapsed="false">
      <c r="A6345" s="0" t="n">
        <v>13.2304667165157</v>
      </c>
      <c r="B6345" s="0" t="n">
        <v>2.60213067954867</v>
      </c>
    </row>
    <row r="6346" customFormat="false" ht="12.75" hidden="false" customHeight="false" outlineLevel="0" collapsed="false">
      <c r="A6346" s="0" t="n">
        <v>13.2318303276957</v>
      </c>
      <c r="B6346" s="0" t="n">
        <v>2.6095028011311</v>
      </c>
    </row>
    <row r="6347" customFormat="false" ht="12.75" hidden="false" customHeight="false" outlineLevel="0" collapsed="false">
      <c r="A6347" s="0" t="n">
        <v>13.233203165474</v>
      </c>
      <c r="B6347" s="0" t="n">
        <v>2.61677343013129</v>
      </c>
    </row>
    <row r="6348" customFormat="false" ht="12.75" hidden="false" customHeight="false" outlineLevel="0" collapsed="false">
      <c r="A6348" s="0" t="n">
        <v>13.2345851708127</v>
      </c>
      <c r="B6348" s="0" t="n">
        <v>2.62394321596564</v>
      </c>
    </row>
    <row r="6349" customFormat="false" ht="12.75" hidden="false" customHeight="false" outlineLevel="0" collapsed="false">
      <c r="A6349" s="0" t="n">
        <v>13.2359762842452</v>
      </c>
      <c r="B6349" s="0" t="n">
        <v>2.63101281276742</v>
      </c>
    </row>
    <row r="6350" customFormat="false" ht="12.75" hidden="false" customHeight="false" outlineLevel="0" collapsed="false">
      <c r="A6350" s="0" t="n">
        <v>13.2373764459972</v>
      </c>
      <c r="B6350" s="0" t="n">
        <v>2.63798287805335</v>
      </c>
    </row>
    <row r="6351" customFormat="false" ht="12.75" hidden="false" customHeight="false" outlineLevel="0" collapsed="false">
      <c r="A6351" s="0" t="n">
        <v>13.2387855960981</v>
      </c>
      <c r="B6351" s="0" t="n">
        <v>2.64485407150003</v>
      </c>
    </row>
    <row r="6352" customFormat="false" ht="12.75" hidden="false" customHeight="false" outlineLevel="0" collapsed="false">
      <c r="A6352" s="0" t="n">
        <v>13.2402036744831</v>
      </c>
      <c r="B6352" s="0" t="n">
        <v>2.65162705382194</v>
      </c>
    </row>
    <row r="6353" customFormat="false" ht="12.75" hidden="false" customHeight="false" outlineLevel="0" collapsed="false">
      <c r="A6353" s="0" t="n">
        <v>13.2416306210861</v>
      </c>
      <c r="B6353" s="0" t="n">
        <v>2.65830248574357</v>
      </c>
    </row>
    <row r="6354" customFormat="false" ht="12.75" hidden="false" customHeight="false" outlineLevel="0" collapsed="false">
      <c r="A6354" s="0" t="n">
        <v>13.243066375926</v>
      </c>
      <c r="B6354" s="0" t="n">
        <v>2.66488102705858</v>
      </c>
    </row>
    <row r="6355" customFormat="false" ht="12.75" hidden="false" customHeight="false" outlineLevel="0" collapsed="false">
      <c r="A6355" s="0" t="n">
        <v>13.2445108791844</v>
      </c>
      <c r="B6355" s="0" t="n">
        <v>2.67136333576955</v>
      </c>
    </row>
    <row r="6356" customFormat="false" ht="12.75" hidden="false" customHeight="false" outlineLevel="0" collapsed="false">
      <c r="A6356" s="0" t="n">
        <v>13.2459640712771</v>
      </c>
      <c r="B6356" s="0" t="n">
        <v>2.67775006730227</v>
      </c>
    </row>
    <row r="6357" customFormat="false" ht="12.75" hidden="false" customHeight="false" outlineLevel="0" collapsed="false">
      <c r="A6357" s="0" t="n">
        <v>13.2474258929193</v>
      </c>
      <c r="B6357" s="0" t="n">
        <v>2.684041873789</v>
      </c>
    </row>
    <row r="6358" customFormat="false" ht="12.75" hidden="false" customHeight="false" outlineLevel="0" collapsed="false">
      <c r="A6358" s="0" t="n">
        <v>13.248896285185</v>
      </c>
      <c r="B6358" s="0" t="n">
        <v>2.69023940341545</v>
      </c>
    </row>
    <row r="6359" customFormat="false" ht="12.75" hidden="false" customHeight="false" outlineLevel="0" collapsed="false">
      <c r="A6359" s="0" t="n">
        <v>13.2503751895612</v>
      </c>
      <c r="B6359" s="0" t="n">
        <v>2.69634329982673</v>
      </c>
    </row>
    <row r="6360" customFormat="false" ht="12.75" hidden="false" customHeight="false" outlineLevel="0" collapsed="false">
      <c r="A6360" s="0" t="n">
        <v>13.2518625479964</v>
      </c>
      <c r="B6360" s="0" t="n">
        <v>2.70235420158777</v>
      </c>
    </row>
    <row r="6361" customFormat="false" ht="12.75" hidden="false" customHeight="false" outlineLevel="0" collapsed="false">
      <c r="A6361" s="0" t="n">
        <v>13.2533583029456</v>
      </c>
      <c r="B6361" s="0" t="n">
        <v>2.70827274169404</v>
      </c>
    </row>
    <row r="6362" customFormat="false" ht="12.75" hidden="false" customHeight="false" outlineLevel="0" collapsed="false">
      <c r="A6362" s="0" t="n">
        <v>13.2548623974102</v>
      </c>
      <c r="B6362" s="0" t="n">
        <v>2.71409954712884</v>
      </c>
    </row>
    <row r="6363" customFormat="false" ht="12.75" hidden="false" customHeight="false" outlineLevel="0" collapsed="false">
      <c r="A6363" s="0" t="n">
        <v>13.2563747749748</v>
      </c>
      <c r="B6363" s="0" t="n">
        <v>2.71983523846342</v>
      </c>
    </row>
    <row r="6364" customFormat="false" ht="12.75" hidden="false" customHeight="false" outlineLevel="0" collapsed="false">
      <c r="A6364" s="0" t="n">
        <v>13.2578953798394</v>
      </c>
      <c r="B6364" s="0" t="n">
        <v>2.72548042949677</v>
      </c>
    </row>
    <row r="6365" customFormat="false" ht="12.75" hidden="false" customHeight="false" outlineLevel="0" collapsed="false">
      <c r="A6365" s="0" t="n">
        <v>13.2594241568492</v>
      </c>
      <c r="B6365" s="0" t="n">
        <v>2.73103572693198</v>
      </c>
    </row>
    <row r="6366" customFormat="false" ht="12.75" hidden="false" customHeight="false" outlineLevel="0" collapsed="false">
      <c r="A6366" s="0" t="n">
        <v>13.2609610515209</v>
      </c>
      <c r="B6366" s="0" t="n">
        <v>2.73650173008632</v>
      </c>
    </row>
    <row r="6367" customFormat="false" ht="12.75" hidden="false" customHeight="false" outlineLevel="0" collapsed="false">
      <c r="A6367" s="0" t="n">
        <v>13.2625060100659</v>
      </c>
      <c r="B6367" s="0" t="n">
        <v>2.74187903063234</v>
      </c>
    </row>
    <row r="6368" customFormat="false" ht="12.75" hidden="false" customHeight="false" outlineLevel="0" collapsed="false">
      <c r="A6368" s="0" t="n">
        <v>13.2640589794118</v>
      </c>
      <c r="B6368" s="0" t="n">
        <v>2.74716821236771</v>
      </c>
    </row>
    <row r="6369" customFormat="false" ht="12.75" hidden="false" customHeight="false" outlineLevel="0" collapsed="false">
      <c r="A6369" s="0" t="n">
        <v>13.2656199072205</v>
      </c>
      <c r="B6369" s="0" t="n">
        <v>2.75236985101137</v>
      </c>
    </row>
    <row r="6370" customFormat="false" ht="12.75" hidden="false" customHeight="false" outlineLevel="0" collapsed="false">
      <c r="A6370" s="0" t="n">
        <v>13.2671887419046</v>
      </c>
      <c r="B6370" s="0" t="n">
        <v>2.75748451402399</v>
      </c>
    </row>
    <row r="6371" customFormat="false" ht="12.75" hidden="false" customHeight="false" outlineLevel="0" collapsed="false">
      <c r="A6371" s="0" t="n">
        <v>13.2687654326419</v>
      </c>
      <c r="B6371" s="0" t="n">
        <v>2.76251276045072</v>
      </c>
    </row>
    <row r="6372" customFormat="false" ht="12.75" hidden="false" customHeight="false" outlineLevel="0" collapsed="false">
      <c r="A6372" s="0" t="n">
        <v>13.2703499293876</v>
      </c>
      <c r="B6372" s="0" t="n">
        <v>2.76745514078455</v>
      </c>
    </row>
    <row r="6373" customFormat="false" ht="12.75" hidden="false" customHeight="false" outlineLevel="0" collapsed="false">
      <c r="A6373" s="0" t="n">
        <v>13.2719421828851</v>
      </c>
      <c r="B6373" s="0" t="n">
        <v>2.77231219684844</v>
      </c>
    </row>
    <row r="6374" customFormat="false" ht="12.75" hidden="false" customHeight="false" outlineLevel="0" collapsed="false">
      <c r="A6374" s="0" t="n">
        <v>13.2735421446749</v>
      </c>
      <c r="B6374" s="0" t="n">
        <v>2.77708446169482</v>
      </c>
    </row>
    <row r="6375" customFormat="false" ht="12.75" hidden="false" customHeight="false" outlineLevel="0" collapsed="false">
      <c r="A6375" s="0" t="n">
        <v>13.2751497671028</v>
      </c>
      <c r="B6375" s="0" t="n">
        <v>2.7817724595209</v>
      </c>
    </row>
    <row r="6376" customFormat="false" ht="12.75" hidden="false" customHeight="false" outlineLevel="0" collapsed="false">
      <c r="A6376" s="0" t="n">
        <v>13.276765003326</v>
      </c>
      <c r="B6376" s="0" t="n">
        <v>2.7863767055986</v>
      </c>
    </row>
    <row r="6377" customFormat="false" ht="12.75" hidden="false" customHeight="false" outlineLevel="0" collapsed="false">
      <c r="A6377" s="0" t="n">
        <v>13.2783878073181</v>
      </c>
      <c r="B6377" s="0" t="n">
        <v>2.79089770621769</v>
      </c>
    </row>
    <row r="6378" customFormat="false" ht="12.75" hidden="false" customHeight="false" outlineLevel="0" collapsed="false">
      <c r="A6378" s="0" t="n">
        <v>13.2800181338733</v>
      </c>
      <c r="B6378" s="0" t="n">
        <v>2.79533595864113</v>
      </c>
    </row>
    <row r="6379" customFormat="false" ht="12.75" hidden="false" customHeight="false" outlineLevel="0" collapsed="false">
      <c r="A6379" s="0" t="n">
        <v>13.2816559386096</v>
      </c>
      <c r="B6379" s="0" t="n">
        <v>2.79969195107155</v>
      </c>
    </row>
    <row r="6380" customFormat="false" ht="12.75" hidden="false" customHeight="false" outlineLevel="0" collapsed="false">
      <c r="A6380" s="0" t="n">
        <v>13.2833011779707</v>
      </c>
      <c r="B6380" s="0" t="n">
        <v>2.80396616262775</v>
      </c>
    </row>
    <row r="6381" customFormat="false" ht="12.75" hidden="false" customHeight="false" outlineLevel="0" collapsed="false">
      <c r="A6381" s="0" t="n">
        <v>13.2849538092276</v>
      </c>
      <c r="B6381" s="0" t="n">
        <v>2.80815906333049</v>
      </c>
    </row>
    <row r="6382" customFormat="false" ht="12.75" hidden="false" customHeight="false" outlineLevel="0" collapsed="false">
      <c r="A6382" s="0" t="n">
        <v>13.2866137904786</v>
      </c>
      <c r="B6382" s="0" t="n">
        <v>2.81227111409658</v>
      </c>
    </row>
    <row r="6383" customFormat="false" ht="12.75" hidden="false" customHeight="false" outlineLevel="0" collapsed="false">
      <c r="A6383" s="0" t="n">
        <v>13.2882810806496</v>
      </c>
      <c r="B6383" s="0" t="n">
        <v>2.8163027667406</v>
      </c>
    </row>
    <row r="6384" customFormat="false" ht="12.75" hidden="false" customHeight="false" outlineLevel="0" collapsed="false">
      <c r="A6384" s="0" t="n">
        <v>13.2899556394935</v>
      </c>
      <c r="B6384" s="0" t="n">
        <v>2.82025446398341</v>
      </c>
    </row>
    <row r="6385" customFormat="false" ht="12.75" hidden="false" customHeight="false" outlineLevel="0" collapsed="false">
      <c r="A6385" s="0" t="n">
        <v>13.2916374275881</v>
      </c>
      <c r="B6385" s="0" t="n">
        <v>2.82412663946691</v>
      </c>
    </row>
    <row r="6386" customFormat="false" ht="12.75" hidden="false" customHeight="false" outlineLevel="0" collapsed="false">
      <c r="A6386" s="0" t="n">
        <v>13.293326406335</v>
      </c>
      <c r="B6386" s="0" t="n">
        <v>2.82791971777429</v>
      </c>
    </row>
    <row r="6387" customFormat="false" ht="12.75" hidden="false" customHeight="false" outlineLevel="0" collapsed="false">
      <c r="A6387" s="0" t="n">
        <v>13.295022537957</v>
      </c>
      <c r="B6387" s="0" t="n">
        <v>2.83163411445536</v>
      </c>
    </row>
    <row r="6388" customFormat="false" ht="12.75" hidden="false" customHeight="false" outlineLevel="0" collapsed="false">
      <c r="A6388" s="0" t="n">
        <v>13.2967257854952</v>
      </c>
      <c r="B6388" s="0" t="n">
        <v>2.83527023605619</v>
      </c>
    </row>
    <row r="6389" customFormat="false" ht="12.75" hidden="false" customHeight="false" outlineLevel="0" collapsed="false">
      <c r="A6389" s="0" t="n">
        <v>13.2984361128065</v>
      </c>
      <c r="B6389" s="0" t="n">
        <v>2.83882848015286</v>
      </c>
    </row>
    <row r="6390" customFormat="false" ht="12.75" hidden="false" customHeight="false" outlineLevel="0" collapsed="false">
      <c r="A6390" s="0" t="n">
        <v>13.3001534845596</v>
      </c>
      <c r="B6390" s="0" t="n">
        <v>2.84230923538863</v>
      </c>
    </row>
    <row r="6391" customFormat="false" ht="12.75" hidden="false" customHeight="false" outlineLevel="0" collapsed="false">
      <c r="A6391" s="0" t="n">
        <v>13.3018778662317</v>
      </c>
      <c r="B6391" s="0" t="n">
        <v>2.84571288151414</v>
      </c>
    </row>
    <row r="6392" customFormat="false" ht="12.75" hidden="false" customHeight="false" outlineLevel="0" collapsed="false">
      <c r="A6392" s="0" t="n">
        <v>13.3036092241046</v>
      </c>
      <c r="B6392" s="0" t="n">
        <v>2.84903978943044</v>
      </c>
    </row>
    <row r="6393" customFormat="false" ht="12.75" hidden="false" customHeight="false" outlineLevel="0" collapsed="false">
      <c r="A6393" s="0" t="n">
        <v>13.3053475252603</v>
      </c>
      <c r="B6393" s="0" t="n">
        <v>2.85229032123419</v>
      </c>
    </row>
    <row r="6394" customFormat="false" ht="12.75" hidden="false" customHeight="false" outlineLevel="0" collapsed="false">
      <c r="A6394" s="0" t="n">
        <v>13.3070927375772</v>
      </c>
      <c r="B6394" s="0" t="n">
        <v>2.85546483026497</v>
      </c>
    </row>
    <row r="6395" customFormat="false" ht="12.75" hidden="false" customHeight="false" outlineLevel="0" collapsed="false">
      <c r="A6395" s="0" t="n">
        <v>13.308844829725</v>
      </c>
      <c r="B6395" s="0" t="n">
        <v>2.85856366115416</v>
      </c>
    </row>
    <row r="6396" customFormat="false" ht="12.75" hidden="false" customHeight="false" outlineLevel="0" collapsed="false">
      <c r="A6396" s="0" t="n">
        <v>13.3106037711607</v>
      </c>
      <c r="B6396" s="0" t="n">
        <v>2.86158714987532</v>
      </c>
    </row>
    <row r="6397" customFormat="false" ht="12.75" hidden="false" customHeight="false" outlineLevel="0" collapsed="false">
      <c r="A6397" s="0" t="n">
        <v>13.3123695321238</v>
      </c>
      <c r="B6397" s="0" t="n">
        <v>2.86453562379562</v>
      </c>
    </row>
    <row r="6398" customFormat="false" ht="12.75" hidden="false" customHeight="false" outlineLevel="0" collapsed="false">
      <c r="A6398" s="0" t="n">
        <v>13.314142083631</v>
      </c>
      <c r="B6398" s="0" t="n">
        <v>2.86740940172816</v>
      </c>
    </row>
    <row r="6399" customFormat="false" ht="12.75" hidden="false" customHeight="false" outlineLevel="0" collapsed="false">
      <c r="A6399" s="0" t="n">
        <v>13.3159213974724</v>
      </c>
      <c r="B6399" s="0" t="n">
        <v>2.87020879398502</v>
      </c>
    </row>
    <row r="6400" customFormat="false" ht="12.75" hidden="false" customHeight="false" outlineLevel="0" collapsed="false">
      <c r="A6400" s="0" t="n">
        <v>13.3177074462056</v>
      </c>
      <c r="B6400" s="0" t="n">
        <v>2.87293410243064</v>
      </c>
    </row>
    <row r="6401" customFormat="false" ht="12.75" hidden="false" customHeight="false" outlineLevel="0" collapsed="false">
      <c r="A6401" s="0" t="n">
        <v>13.3195002031515</v>
      </c>
      <c r="B6401" s="0" t="n">
        <v>2.87558562053554</v>
      </c>
    </row>
    <row r="6402" customFormat="false" ht="12.75" hidden="false" customHeight="false" outlineLevel="0" collapsed="false">
      <c r="A6402" s="0" t="n">
        <v>13.3212996423892</v>
      </c>
      <c r="B6402" s="0" t="n">
        <v>2.87816363343008</v>
      </c>
    </row>
    <row r="6403" customFormat="false" ht="12.75" hidden="false" customHeight="false" outlineLevel="0" collapsed="false">
      <c r="A6403" s="0" t="n">
        <v>13.323105738751</v>
      </c>
      <c r="B6403" s="0" t="n">
        <v>2.88066841795818</v>
      </c>
    </row>
    <row r="6404" customFormat="false" ht="12.75" hidden="false" customHeight="false" outlineLevel="0" collapsed="false">
      <c r="A6404" s="0" t="n">
        <v>13.3249184678179</v>
      </c>
      <c r="B6404" s="0" t="n">
        <v>2.8831002427307</v>
      </c>
    </row>
    <row r="6405" customFormat="false" ht="12.75" hidden="false" customHeight="false" outlineLevel="0" collapsed="false">
      <c r="A6405" s="0" t="n">
        <v>13.3267378059141</v>
      </c>
      <c r="B6405" s="0" t="n">
        <v>2.88545936817855</v>
      </c>
    </row>
    <row r="6406" customFormat="false" ht="12.75" hidden="false" customHeight="false" outlineLevel="0" collapsed="false">
      <c r="A6406" s="0" t="n">
        <v>13.3285637301031</v>
      </c>
      <c r="B6406" s="0" t="n">
        <v>2.88774604660519</v>
      </c>
    </row>
    <row r="6407" customFormat="false" ht="12.75" hidden="false" customHeight="false" outlineLevel="0" collapsed="false">
      <c r="A6407" s="0" t="n">
        <v>13.3303962181823</v>
      </c>
      <c r="B6407" s="0" t="n">
        <v>2.88996052223861</v>
      </c>
    </row>
    <row r="6408" customFormat="false" ht="12.75" hidden="false" customHeight="false" outlineLevel="0" collapsed="false">
      <c r="A6408" s="0" t="n">
        <v>13.3322352486787</v>
      </c>
      <c r="B6408" s="0" t="n">
        <v>2.89210303128249</v>
      </c>
    </row>
    <row r="6409" customFormat="false" ht="12.75" hidden="false" customHeight="false" outlineLevel="0" collapsed="false">
      <c r="A6409" s="0" t="n">
        <v>13.3340808008441</v>
      </c>
      <c r="B6409" s="0" t="n">
        <v>2.89417380196652</v>
      </c>
    </row>
    <row r="6410" customFormat="false" ht="12.75" hidden="false" customHeight="false" outlineLevel="0" collapsed="false">
      <c r="A6410" s="0" t="n">
        <v>13.3359328546507</v>
      </c>
      <c r="B6410" s="0" t="n">
        <v>2.89617305459584</v>
      </c>
    </row>
    <row r="6411" customFormat="false" ht="12.75" hidden="false" customHeight="false" outlineLevel="0" collapsed="false">
      <c r="A6411" s="0" t="n">
        <v>13.3377913907869</v>
      </c>
      <c r="B6411" s="0" t="n">
        <v>2.89810100159947</v>
      </c>
    </row>
    <row r="6412" customFormat="false" ht="12.75" hidden="false" customHeight="false" outlineLevel="0" collapsed="false">
      <c r="A6412" s="0" t="n">
        <v>13.3396563906526</v>
      </c>
      <c r="B6412" s="0" t="n">
        <v>2.89995784757754</v>
      </c>
    </row>
    <row r="6413" customFormat="false" ht="12.75" hidden="false" customHeight="false" outlineLevel="0" collapsed="false">
      <c r="A6413" s="0" t="n">
        <v>13.3415278363553</v>
      </c>
      <c r="B6413" s="0" t="n">
        <v>2.90174378934749</v>
      </c>
    </row>
    <row r="6414" customFormat="false" ht="12.75" hidden="false" customHeight="false" outlineLevel="0" collapsed="false">
      <c r="A6414" s="0" t="n">
        <v>13.343405710706</v>
      </c>
      <c r="B6414" s="0" t="n">
        <v>2.90345901598894</v>
      </c>
    </row>
    <row r="6415" customFormat="false" ht="12.75" hidden="false" customHeight="false" outlineLevel="0" collapsed="false">
      <c r="A6415" s="0" t="n">
        <v>13.3452899972151</v>
      </c>
      <c r="B6415" s="0" t="n">
        <v>2.90510370888733</v>
      </c>
    </row>
    <row r="6416" customFormat="false" ht="12.75" hidden="false" customHeight="false" outlineLevel="0" collapsed="false">
      <c r="A6416" s="0" t="n">
        <v>13.3471806800886</v>
      </c>
      <c r="B6416" s="0" t="n">
        <v>2.90667804177615</v>
      </c>
    </row>
    <row r="6417" customFormat="false" ht="12.75" hidden="false" customHeight="false" outlineLevel="0" collapsed="false">
      <c r="A6417" s="0" t="n">
        <v>13.3490777442245</v>
      </c>
      <c r="B6417" s="0" t="n">
        <v>2.90818218077784</v>
      </c>
    </row>
    <row r="6418" customFormat="false" ht="12.75" hidden="false" customHeight="false" outlineLevel="0" collapsed="false">
      <c r="A6418" s="0" t="n">
        <v>13.3509811752091</v>
      </c>
      <c r="B6418" s="0" t="n">
        <v>2.90961628444317</v>
      </c>
    </row>
    <row r="6419" customFormat="false" ht="12.75" hidden="false" customHeight="false" outlineLevel="0" collapsed="false">
      <c r="A6419" s="0" t="n">
        <v>13.3528909593135</v>
      </c>
      <c r="B6419" s="0" t="n">
        <v>2.91098050378917</v>
      </c>
    </row>
    <row r="6420" customFormat="false" ht="12.75" hidden="false" customHeight="false" outlineLevel="0" collapsed="false">
      <c r="A6420" s="0" t="n">
        <v>13.3548070834906</v>
      </c>
      <c r="B6420" s="0" t="n">
        <v>2.91227498233558</v>
      </c>
    </row>
    <row r="6421" customFormat="false" ht="12.75" hidden="false" customHeight="false" outlineLevel="0" collapsed="false">
      <c r="A6421" s="0" t="n">
        <v>13.3567295353714</v>
      </c>
      <c r="B6421" s="0" t="n">
        <v>2.91349985613963</v>
      </c>
    </row>
    <row r="6422" customFormat="false" ht="12.75" hidden="false" customHeight="false" outlineLevel="0" collapsed="false">
      <c r="A6422" s="0" t="n">
        <v>13.3586583032626</v>
      </c>
      <c r="B6422" s="0" t="n">
        <v>2.91465525382929</v>
      </c>
    </row>
    <row r="6423" customFormat="false" ht="12.75" hidden="false" customHeight="false" outlineLevel="0" collapsed="false">
      <c r="A6423" s="0" t="n">
        <v>13.3605933761432</v>
      </c>
      <c r="B6423" s="0" t="n">
        <v>2.91574129663492</v>
      </c>
    </row>
    <row r="6424" customFormat="false" ht="12.75" hidden="false" customHeight="false" outlineLevel="0" collapsed="false">
      <c r="A6424" s="0" t="n">
        <v>13.362534743662</v>
      </c>
      <c r="B6424" s="0" t="n">
        <v>2.91675809841921</v>
      </c>
    </row>
    <row r="6425" customFormat="false" ht="12.75" hidden="false" customHeight="false" outlineLevel="0" collapsed="false">
      <c r="A6425" s="0" t="n">
        <v>13.364482396135</v>
      </c>
      <c r="B6425" s="0" t="n">
        <v>2.91770576570545</v>
      </c>
    </row>
    <row r="6426" customFormat="false" ht="12.75" hidden="false" customHeight="false" outlineLevel="0" collapsed="false">
      <c r="A6426" s="0" t="n">
        <v>13.3664363245433</v>
      </c>
      <c r="B6426" s="0" t="n">
        <v>2.91858439770416</v>
      </c>
    </row>
    <row r="6427" customFormat="false" ht="12.75" hidden="false" customHeight="false" outlineLevel="0" collapsed="false">
      <c r="A6427" s="0" t="n">
        <v>13.3683965205301</v>
      </c>
      <c r="B6427" s="0" t="n">
        <v>2.91939408633795</v>
      </c>
    </row>
    <row r="6428" customFormat="false" ht="12.75" hidden="false" customHeight="false" outlineLevel="0" collapsed="false">
      <c r="A6428" s="0" t="n">
        <v>13.3703629763993</v>
      </c>
      <c r="B6428" s="0" t="n">
        <v>2.92013491626465</v>
      </c>
    </row>
    <row r="6429" customFormat="false" ht="12.75" hidden="false" customHeight="false" outlineLevel="0" collapsed="false">
      <c r="A6429" s="0" t="n">
        <v>13.3723356851132</v>
      </c>
      <c r="B6429" s="0" t="n">
        <v>2.92080696489869</v>
      </c>
    </row>
    <row r="6430" customFormat="false" ht="12.75" hidden="false" customHeight="false" outlineLevel="0" collapsed="false">
      <c r="A6430" s="0" t="n">
        <v>13.3743146402909</v>
      </c>
      <c r="B6430" s="0" t="n">
        <v>2.92141030243075</v>
      </c>
    </row>
    <row r="6431" customFormat="false" ht="12.75" hidden="false" customHeight="false" outlineLevel="0" collapsed="false">
      <c r="A6431" s="0" t="n">
        <v>13.3762998362064</v>
      </c>
      <c r="B6431" s="0" t="n">
        <v>2.92194499184555</v>
      </c>
    </row>
    <row r="6432" customFormat="false" ht="12.75" hidden="false" customHeight="false" outlineLevel="0" collapsed="false">
      <c r="A6432" s="0" t="n">
        <v>13.3782912677875</v>
      </c>
      <c r="B6432" s="0" t="n">
        <v>2.92241108893798</v>
      </c>
    </row>
    <row r="6433" customFormat="false" ht="12.75" hidden="false" customHeight="false" outlineLevel="0" collapsed="false">
      <c r="A6433" s="0" t="n">
        <v>13.3802889306143</v>
      </c>
      <c r="B6433" s="0" t="n">
        <v>2.92280864232728</v>
      </c>
    </row>
    <row r="6434" customFormat="false" ht="12.75" hidden="false" customHeight="false" outlineLevel="0" collapsed="false">
      <c r="A6434" s="0" t="n">
        <v>13.382292820918</v>
      </c>
      <c r="B6434" s="0" t="n">
        <v>2.92313769346952</v>
      </c>
    </row>
    <row r="6435" customFormat="false" ht="12.75" hidden="false" customHeight="false" outlineLevel="0" collapsed="false">
      <c r="A6435" s="0" t="n">
        <v>13.3843029355801</v>
      </c>
      <c r="B6435" s="0" t="n">
        <v>2.92339827666822</v>
      </c>
    </row>
    <row r="6436" customFormat="false" ht="12.75" hidden="false" customHeight="false" outlineLevel="0" collapsed="false">
      <c r="A6436" s="0" t="n">
        <v>13.3863192721317</v>
      </c>
      <c r="B6436" s="0" t="n">
        <v>2.92359041908318</v>
      </c>
    </row>
    <row r="6437" customFormat="false" ht="12.75" hidden="false" customHeight="false" outlineLevel="0" collapsed="false">
      <c r="A6437" s="0" t="n">
        <v>13.3883418287523</v>
      </c>
      <c r="B6437" s="0" t="n">
        <v>2.92371414073742</v>
      </c>
    </row>
    <row r="6438" customFormat="false" ht="12.75" hidden="false" customHeight="false" outlineLevel="0" collapsed="false">
      <c r="A6438" s="0" t="n">
        <v>13.39037060427</v>
      </c>
      <c r="B6438" s="0" t="n">
        <v>2.92376945452237</v>
      </c>
    </row>
    <row r="6439" customFormat="false" ht="12.75" hidden="false" customHeight="false" outlineLevel="0" collapsed="false">
      <c r="A6439" s="0" t="n">
        <v>13.392405598161</v>
      </c>
      <c r="B6439" s="0" t="n">
        <v>2.92375636620119</v>
      </c>
    </row>
    <row r="6440" customFormat="false" ht="12.75" hidden="false" customHeight="false" outlineLevel="0" collapsed="false">
      <c r="A6440" s="0" t="n">
        <v>13.3944468105491</v>
      </c>
      <c r="B6440" s="0" t="n">
        <v>2.92367487441022</v>
      </c>
    </row>
    <row r="6441" customFormat="false" ht="12.75" hidden="false" customHeight="false" outlineLevel="0" collapsed="false">
      <c r="A6441" s="0" t="n">
        <v>13.3964942422064</v>
      </c>
      <c r="B6441" s="0" t="n">
        <v>2.92352497065866</v>
      </c>
    </row>
    <row r="6442" customFormat="false" ht="12.75" hidden="false" customHeight="false" outlineLevel="0" collapsed="false">
      <c r="A6442" s="0" t="n">
        <v>13.3985478945527</v>
      </c>
      <c r="B6442" s="0" t="n">
        <v>2.92330663932638</v>
      </c>
    </row>
    <row r="6443" customFormat="false" ht="12.75" hidden="false" customHeight="false" outlineLevel="0" collapsed="false">
      <c r="A6443" s="0" t="n">
        <v>13.4006077696566</v>
      </c>
      <c r="B6443" s="0" t="n">
        <v>2.92301985765986</v>
      </c>
    </row>
    <row r="6444" customFormat="false" ht="12.75" hidden="false" customHeight="false" outlineLevel="0" collapsed="false">
      <c r="A6444" s="0" t="n">
        <v>13.4026738702356</v>
      </c>
      <c r="B6444" s="0" t="n">
        <v>2.92266459576642</v>
      </c>
    </row>
    <row r="6445" customFormat="false" ht="12.75" hidden="false" customHeight="false" outlineLevel="0" collapsed="false">
      <c r="A6445" s="0" t="n">
        <v>13.404746199657</v>
      </c>
      <c r="B6445" s="0" t="n">
        <v>2.92224081660643</v>
      </c>
    </row>
    <row r="6446" customFormat="false" ht="12.75" hidden="false" customHeight="false" outlineLevel="0" collapsed="false">
      <c r="A6446" s="0" t="n">
        <v>13.4068247619385</v>
      </c>
      <c r="B6446" s="0" t="n">
        <v>2.92174847598392</v>
      </c>
    </row>
    <row r="6447" customFormat="false" ht="12.75" hidden="false" customHeight="false" outlineLevel="0" collapsed="false">
      <c r="A6447" s="0" t="n">
        <v>13.4089095617496</v>
      </c>
      <c r="B6447" s="0" t="n">
        <v>2.92118752253515</v>
      </c>
    </row>
    <row r="6448" customFormat="false" ht="12.75" hidden="false" customHeight="false" outlineLevel="0" collapsed="false">
      <c r="A6448" s="0" t="n">
        <v>13.4110006044125</v>
      </c>
      <c r="B6448" s="0" t="n">
        <v>2.92055789771554</v>
      </c>
    </row>
    <row r="6449" customFormat="false" ht="12.75" hidden="false" customHeight="false" outlineLevel="0" collapsed="false">
      <c r="A6449" s="0" t="n">
        <v>13.4130978959037</v>
      </c>
      <c r="B6449" s="0" t="n">
        <v>2.91985953578469</v>
      </c>
    </row>
    <row r="6450" customFormat="false" ht="12.75" hidden="false" customHeight="false" outlineLevel="0" collapsed="false">
      <c r="A6450" s="0" t="n">
        <v>13.4152014428552</v>
      </c>
      <c r="B6450" s="0" t="n">
        <v>2.91909236378967</v>
      </c>
    </row>
    <row r="6451" customFormat="false" ht="12.75" hidden="false" customHeight="false" outlineLevel="0" collapsed="false">
      <c r="A6451" s="0" t="n">
        <v>13.4173112525565</v>
      </c>
      <c r="B6451" s="0" t="n">
        <v>2.91825630154648</v>
      </c>
    </row>
    <row r="6452" customFormat="false" ht="12.75" hidden="false" customHeight="false" outlineLevel="0" collapsed="false">
      <c r="A6452" s="0" t="n">
        <v>13.4194273329562</v>
      </c>
      <c r="B6452" s="0" t="n">
        <v>2.91735126161975</v>
      </c>
    </row>
    <row r="6453" customFormat="false" ht="12.75" hidden="false" customHeight="false" outlineLevel="0" collapsed="false">
      <c r="A6453" s="0" t="n">
        <v>13.4215496926642</v>
      </c>
      <c r="B6453" s="0" t="n">
        <v>2.91637714930067</v>
      </c>
    </row>
    <row r="6454" customFormat="false" ht="12.75" hidden="false" customHeight="false" outlineLevel="0" collapsed="false">
      <c r="A6454" s="0" t="n">
        <v>13.4236783409538</v>
      </c>
      <c r="B6454" s="0" t="n">
        <v>2.91533386258324</v>
      </c>
    </row>
    <row r="6455" customFormat="false" ht="12.75" hidden="false" customHeight="false" outlineLevel="0" collapsed="false">
      <c r="A6455" s="0" t="n">
        <v>13.425813287764</v>
      </c>
      <c r="B6455" s="0" t="n">
        <v>2.91422129213865</v>
      </c>
    </row>
    <row r="6456" customFormat="false" ht="12.75" hidden="false" customHeight="false" outlineLevel="0" collapsed="false">
      <c r="A6456" s="0" t="n">
        <v>13.427954543702</v>
      </c>
      <c r="B6456" s="0" t="n">
        <v>2.91303932128813</v>
      </c>
    </row>
    <row r="6457" customFormat="false" ht="12.75" hidden="false" customHeight="false" outlineLevel="0" collapsed="false">
      <c r="A6457" s="0" t="n">
        <v>13.4301021200457</v>
      </c>
      <c r="B6457" s="0" t="n">
        <v>2.91178782597394</v>
      </c>
    </row>
    <row r="6458" customFormat="false" ht="12.75" hidden="false" customHeight="false" outlineLevel="0" collapsed="false">
      <c r="A6458" s="0" t="n">
        <v>13.4322560287467</v>
      </c>
      <c r="B6458" s="0" t="n">
        <v>2.91046667472882</v>
      </c>
    </row>
    <row r="6459" customFormat="false" ht="12.75" hidden="false" customHeight="false" outlineLevel="0" collapsed="false">
      <c r="A6459" s="0" t="n">
        <v>13.4344162824331</v>
      </c>
      <c r="B6459" s="0" t="n">
        <v>2.90907572864372</v>
      </c>
    </row>
    <row r="6460" customFormat="false" ht="12.75" hidden="false" customHeight="false" outlineLevel="0" collapsed="false">
      <c r="A6460" s="0" t="n">
        <v>13.4365828944125</v>
      </c>
      <c r="B6460" s="0" t="n">
        <v>2.90761484133397</v>
      </c>
    </row>
    <row r="6461" customFormat="false" ht="12.75" hidden="false" customHeight="false" outlineLevel="0" collapsed="false">
      <c r="A6461" s="0" t="n">
        <v>13.4387558786756</v>
      </c>
      <c r="B6461" s="0" t="n">
        <v>2.90608385890381</v>
      </c>
    </row>
    <row r="6462" customFormat="false" ht="12.75" hidden="false" customHeight="false" outlineLevel="0" collapsed="false">
      <c r="A6462" s="0" t="n">
        <v>13.440935249899</v>
      </c>
      <c r="B6462" s="0" t="n">
        <v>2.90448261990942</v>
      </c>
    </row>
    <row r="6463" customFormat="false" ht="12.75" hidden="false" customHeight="false" outlineLevel="0" collapsed="false">
      <c r="A6463" s="0" t="n">
        <v>13.4431210234491</v>
      </c>
      <c r="B6463" s="0" t="n">
        <v>2.90281095532043</v>
      </c>
    </row>
    <row r="6464" customFormat="false" ht="12.75" hidden="false" customHeight="false" outlineLevel="0" collapsed="false">
      <c r="A6464" s="0" t="n">
        <v>13.4453132153857</v>
      </c>
      <c r="B6464" s="0" t="n">
        <v>2.90106868847992</v>
      </c>
    </row>
    <row r="6465" customFormat="false" ht="12.75" hidden="false" customHeight="false" outlineLevel="0" collapsed="false">
      <c r="A6465" s="0" t="n">
        <v>13.4475118424655</v>
      </c>
      <c r="B6465" s="0" t="n">
        <v>2.89925563506302</v>
      </c>
    </row>
    <row r="6466" customFormat="false" ht="12.75" hidden="false" customHeight="false" outlineLevel="0" collapsed="false">
      <c r="A6466" s="0" t="n">
        <v>13.4497169221463</v>
      </c>
      <c r="B6466" s="0" t="n">
        <v>2.89737160303413</v>
      </c>
    </row>
    <row r="6467" customFormat="false" ht="12.75" hidden="false" customHeight="false" outlineLevel="0" collapsed="false">
      <c r="A6467" s="0" t="n">
        <v>13.451928472591</v>
      </c>
      <c r="B6467" s="0" t="n">
        <v>2.89541639260283</v>
      </c>
    </row>
    <row r="6468" customFormat="false" ht="12.75" hidden="false" customHeight="false" outlineLevel="0" collapsed="false">
      <c r="A6468" s="0" t="n">
        <v>13.4541465126713</v>
      </c>
      <c r="B6468" s="0" t="n">
        <v>2.89338979617845</v>
      </c>
    </row>
    <row r="6469" customFormat="false" ht="12.75" hidden="false" customHeight="false" outlineLevel="0" collapsed="false">
      <c r="A6469" s="0" t="n">
        <v>13.4563710619725</v>
      </c>
      <c r="B6469" s="0" t="n">
        <v>2.89129159832351</v>
      </c>
    </row>
    <row r="6470" customFormat="false" ht="12.75" hidden="false" customHeight="false" outlineLevel="0" collapsed="false">
      <c r="A6470" s="0" t="n">
        <v>13.4586021407975</v>
      </c>
      <c r="B6470" s="0" t="n">
        <v>2.88912157570597</v>
      </c>
    </row>
    <row r="6471" customFormat="false" ht="12.75" hidden="false" customHeight="false" outlineLevel="0" collapsed="false">
      <c r="A6471" s="0" t="n">
        <v>13.4608397701714</v>
      </c>
      <c r="B6471" s="0" t="n">
        <v>2.88687949705048</v>
      </c>
    </row>
    <row r="6472" customFormat="false" ht="12.75" hidden="false" customHeight="false" outlineLevel="0" collapsed="false">
      <c r="A6472" s="0" t="n">
        <v>13.4630839718458</v>
      </c>
      <c r="B6472" s="0" t="n">
        <v>2.8845651230885</v>
      </c>
    </row>
    <row r="6473" customFormat="false" ht="12.75" hidden="false" customHeight="false" outlineLevel="0" collapsed="false">
      <c r="A6473" s="0" t="n">
        <v>13.4653347683036</v>
      </c>
      <c r="B6473" s="0" t="n">
        <v>2.88217820650774</v>
      </c>
    </row>
    <row r="6474" customFormat="false" ht="12.75" hidden="false" customHeight="false" outlineLevel="0" collapsed="false">
      <c r="A6474" s="0" t="n">
        <v>13.4675921827638</v>
      </c>
      <c r="B6474" s="0" t="n">
        <v>2.8797184919006</v>
      </c>
    </row>
    <row r="6475" customFormat="false" ht="12.75" hidden="false" customHeight="false" outlineLevel="0" collapsed="false">
      <c r="A6475" s="0" t="n">
        <v>13.4698562391859</v>
      </c>
      <c r="B6475" s="0" t="n">
        <v>2.877185715712</v>
      </c>
    </row>
    <row r="6476" customFormat="false" ht="12.75" hidden="false" customHeight="false" outlineLevel="0" collapsed="false">
      <c r="A6476" s="0" t="n">
        <v>13.4721269622749</v>
      </c>
      <c r="B6476" s="0" t="n">
        <v>2.87457960618667</v>
      </c>
    </row>
    <row r="6477" customFormat="false" ht="12.75" hidden="false" customHeight="false" outlineLevel="0" collapsed="false">
      <c r="A6477" s="0" t="n">
        <v>13.4744043774862</v>
      </c>
      <c r="B6477" s="0" t="n">
        <v>2.87189988331588</v>
      </c>
    </row>
    <row r="6478" customFormat="false" ht="12.75" hidden="false" customHeight="false" outlineLevel="0" collapsed="false">
      <c r="A6478" s="0" t="n">
        <v>13.4766885110303</v>
      </c>
      <c r="B6478" s="0" t="n">
        <v>2.8691462587839</v>
      </c>
    </row>
    <row r="6479" customFormat="false" ht="12.75" hidden="false" customHeight="false" outlineLevel="0" collapsed="false">
      <c r="A6479" s="0" t="n">
        <v>13.4789793898777</v>
      </c>
      <c r="B6479" s="0" t="n">
        <v>2.86631843591428</v>
      </c>
    </row>
    <row r="6480" customFormat="false" ht="12.75" hidden="false" customHeight="false" outlineLevel="0" collapsed="false">
      <c r="A6480" s="0" t="n">
        <v>13.481277041764</v>
      </c>
      <c r="B6480" s="0" t="n">
        <v>2.86341610961608</v>
      </c>
    </row>
    <row r="6481" customFormat="false" ht="12.75" hidden="false" customHeight="false" outlineLevel="0" collapsed="false">
      <c r="A6481" s="0" t="n">
        <v>13.4835814951946</v>
      </c>
      <c r="B6481" s="0" t="n">
        <v>2.86043896633026</v>
      </c>
    </row>
    <row r="6482" customFormat="false" ht="12.75" hidden="false" customHeight="false" outlineLevel="0" collapsed="false">
      <c r="A6482" s="0" t="n">
        <v>13.4858927794495</v>
      </c>
      <c r="B6482" s="0" t="n">
        <v>2.85738668397637</v>
      </c>
    </row>
    <row r="6483" customFormat="false" ht="12.75" hidden="false" customHeight="false" outlineLevel="0" collapsed="false">
      <c r="A6483" s="0" t="n">
        <v>13.4882109245882</v>
      </c>
      <c r="B6483" s="0" t="n">
        <v>2.85425893189981</v>
      </c>
    </row>
    <row r="6484" customFormat="false" ht="12.75" hidden="false" customHeight="false" outlineLevel="0" collapsed="false">
      <c r="A6484" s="0" t="n">
        <v>13.4905359614545</v>
      </c>
      <c r="B6484" s="0" t="n">
        <v>2.85105537081975</v>
      </c>
    </row>
    <row r="6485" customFormat="false" ht="12.75" hidden="false" customHeight="false" outlineLevel="0" collapsed="false">
      <c r="A6485" s="0" t="n">
        <v>13.4928679216808</v>
      </c>
      <c r="B6485" s="0" t="n">
        <v>2.84777565277814</v>
      </c>
    </row>
    <row r="6486" customFormat="false" ht="12.75" hidden="false" customHeight="false" outlineLevel="0" collapsed="false">
      <c r="A6486" s="0" t="n">
        <v>13.4952068376932</v>
      </c>
      <c r="B6486" s="0" t="n">
        <v>2.84441942108986</v>
      </c>
    </row>
    <row r="6487" customFormat="false" ht="12.75" hidden="false" customHeight="false" outlineLevel="0" collapsed="false">
      <c r="A6487" s="0" t="n">
        <v>13.4975527427152</v>
      </c>
      <c r="B6487" s="0" t="n">
        <v>2.84098631029435</v>
      </c>
    </row>
    <row r="6488" customFormat="false" ht="12.75" hidden="false" customHeight="false" outlineLevel="0" collapsed="false">
      <c r="A6488" s="0" t="n">
        <v>13.4999056707726</v>
      </c>
      <c r="B6488" s="0" t="n">
        <v>2.83747594610913</v>
      </c>
    </row>
    <row r="6489" customFormat="false" ht="12.75" hidden="false" customHeight="false" outlineLevel="0" collapsed="false">
      <c r="A6489" s="0" t="n">
        <v>13.5022656566971</v>
      </c>
      <c r="B6489" s="0" t="n">
        <v>2.83388794538538</v>
      </c>
    </row>
    <row r="6490" customFormat="false" ht="12.75" hidden="false" customHeight="false" outlineLevel="0" collapsed="false">
      <c r="A6490" s="0" t="n">
        <v>13.5046327361303</v>
      </c>
      <c r="B6490" s="0" t="n">
        <v>2.83022191606593</v>
      </c>
    </row>
    <row r="6491" customFormat="false" ht="12.75" hidden="false" customHeight="false" outlineLevel="0" collapsed="false">
      <c r="A6491" s="0" t="n">
        <v>13.507006945527</v>
      </c>
      <c r="B6491" s="0" t="n">
        <v>2.82647745714616</v>
      </c>
    </row>
    <row r="6492" customFormat="false" ht="12.75" hidden="false" customHeight="false" outlineLevel="0" collapsed="false">
      <c r="A6492" s="0" t="n">
        <v>13.509388322159</v>
      </c>
      <c r="B6492" s="0" t="n">
        <v>2.82265415863813</v>
      </c>
    </row>
    <row r="6493" customFormat="false" ht="12.75" hidden="false" customHeight="false" outlineLevel="0" collapsed="false">
      <c r="A6493" s="0" t="n">
        <v>13.5117769041175</v>
      </c>
      <c r="B6493" s="0" t="n">
        <v>2.81875160153834</v>
      </c>
    </row>
    <row r="6494" customFormat="false" ht="12.75" hidden="false" customHeight="false" outlineLevel="0" collapsed="false">
      <c r="A6494" s="0" t="n">
        <v>13.5141727303158</v>
      </c>
      <c r="B6494" s="0" t="n">
        <v>2.8147693577996</v>
      </c>
    </row>
    <row r="6495" customFormat="false" ht="12.75" hidden="false" customHeight="false" outlineLevel="0" collapsed="false">
      <c r="A6495" s="0" t="n">
        <v>13.5165758404916</v>
      </c>
      <c r="B6495" s="0" t="n">
        <v>2.81070699030771</v>
      </c>
    </row>
    <row r="6496" customFormat="false" ht="12.75" hidden="false" customHeight="false" outlineLevel="0" collapsed="false">
      <c r="A6496" s="0" t="n">
        <v>13.5189862752086</v>
      </c>
      <c r="B6496" s="0" t="n">
        <v>2.80656405286314</v>
      </c>
    </row>
    <row r="6497" customFormat="false" ht="12.75" hidden="false" customHeight="false" outlineLevel="0" collapsed="false">
      <c r="A6497" s="0" t="n">
        <v>13.5214040758573</v>
      </c>
      <c r="B6497" s="0" t="n">
        <v>2.80234009016861</v>
      </c>
    </row>
    <row r="6498" customFormat="false" ht="12.75" hidden="false" customHeight="false" outlineLevel="0" collapsed="false">
      <c r="A6498" s="0" t="n">
        <v>13.523829284656</v>
      </c>
      <c r="B6498" s="0" t="n">
        <v>2.79803463782311</v>
      </c>
    </row>
    <row r="6499" customFormat="false" ht="12.75" hidden="false" customHeight="false" outlineLevel="0" collapsed="false">
      <c r="A6499" s="0" t="n">
        <v>13.5262619446505</v>
      </c>
      <c r="B6499" s="0" t="n">
        <v>2.79364722232303</v>
      </c>
    </row>
    <row r="6500" customFormat="false" ht="12.75" hidden="false" customHeight="false" outlineLevel="0" collapsed="false">
      <c r="A6500" s="0" t="n">
        <v>13.5287020997134</v>
      </c>
      <c r="B6500" s="0" t="n">
        <v>2.7891773610711</v>
      </c>
    </row>
    <row r="6501" customFormat="false" ht="12.75" hidden="false" customHeight="false" outlineLevel="0" collapsed="false">
      <c r="A6501" s="0" t="n">
        <v>13.5311497945421</v>
      </c>
      <c r="B6501" s="0" t="n">
        <v>2.78462456239408</v>
      </c>
    </row>
    <row r="6502" customFormat="false" ht="12.75" hidden="false" customHeight="false" outlineLevel="0" collapsed="false">
      <c r="A6502" s="0" t="n">
        <v>13.5336050746568</v>
      </c>
      <c r="B6502" s="0" t="n">
        <v>2.77998832556998</v>
      </c>
    </row>
    <row r="6503" customFormat="false" ht="12.75" hidden="false" customHeight="false" outlineLevel="0" collapsed="false">
      <c r="A6503" s="0" t="n">
        <v>13.536067986397</v>
      </c>
      <c r="B6503" s="0" t="n">
        <v>2.77526814086575</v>
      </c>
    </row>
    <row r="6504" customFormat="false" ht="12.75" hidden="false" customHeight="false" outlineLevel="0" collapsed="false">
      <c r="A6504" s="0" t="n">
        <v>13.5385385769167</v>
      </c>
      <c r="B6504" s="0" t="n">
        <v>2.77046348958642</v>
      </c>
    </row>
    <row r="6505" customFormat="false" ht="12.75" hidden="false" customHeight="false" outlineLevel="0" collapsed="false">
      <c r="A6505" s="0" t="n">
        <v>13.541016894179</v>
      </c>
      <c r="B6505" s="0" t="n">
        <v>2.76557384413692</v>
      </c>
    </row>
    <row r="6506" customFormat="false" ht="12.75" hidden="false" customHeight="false" outlineLevel="0" collapsed="false">
      <c r="A6506" s="0" t="n">
        <v>13.5435029869495</v>
      </c>
      <c r="B6506" s="0" t="n">
        <v>2.7605986680976</v>
      </c>
    </row>
    <row r="6507" customFormat="false" ht="12.75" hidden="false" customHeight="false" outlineLevel="0" collapsed="false">
      <c r="A6507" s="0" t="n">
        <v>13.5459969047875</v>
      </c>
      <c r="B6507" s="0" t="n">
        <v>2.75553741631476</v>
      </c>
    </row>
    <row r="6508" customFormat="false" ht="12.75" hidden="false" customHeight="false" outlineLevel="0" collapsed="false">
      <c r="A6508" s="0" t="n">
        <v>13.5484986980368</v>
      </c>
      <c r="B6508" s="0" t="n">
        <v>2.75038953500768</v>
      </c>
    </row>
    <row r="6509" customFormat="false" ht="12.75" hidden="false" customHeight="false" outlineLevel="0" collapsed="false">
      <c r="A6509" s="0" t="n">
        <v>13.5510084178139</v>
      </c>
      <c r="B6509" s="0" t="n">
        <v>2.74515446189343</v>
      </c>
    </row>
    <row r="6510" customFormat="false" ht="12.75" hidden="false" customHeight="false" outlineLevel="0" collapsed="false">
      <c r="A6510" s="0" t="n">
        <v>13.5535261159954</v>
      </c>
      <c r="B6510" s="0" t="n">
        <v>2.73983162633124</v>
      </c>
    </row>
    <row r="6511" customFormat="false" ht="12.75" hidden="false" customHeight="false" outlineLevel="0" collapsed="false">
      <c r="A6511" s="0" t="n">
        <v>13.5560518452023</v>
      </c>
      <c r="B6511" s="0" t="n">
        <v>2.73442044948804</v>
      </c>
    </row>
    <row r="6512" customFormat="false" ht="12.75" hidden="false" customHeight="false" outlineLevel="0" collapsed="false">
      <c r="A6512" s="0" t="n">
        <v>13.5585856587836</v>
      </c>
      <c r="B6512" s="0" t="n">
        <v>2.72892034452704</v>
      </c>
    </row>
    <row r="6513" customFormat="false" ht="12.75" hidden="false" customHeight="false" outlineLevel="0" collapsed="false">
      <c r="A6513" s="0" t="n">
        <v>13.5611276107961</v>
      </c>
      <c r="B6513" s="0" t="n">
        <v>2.72333071682142</v>
      </c>
    </row>
    <row r="6514" customFormat="false" ht="12.75" hidden="false" customHeight="false" outlineLevel="0" collapsed="false">
      <c r="A6514" s="0" t="n">
        <v>13.5636777559832</v>
      </c>
      <c r="B6514" s="0" t="n">
        <v>2.71765096419523</v>
      </c>
    </row>
    <row r="6515" customFormat="false" ht="12.75" hidden="false" customHeight="false" outlineLevel="0" collapsed="false">
      <c r="A6515" s="0" t="n">
        <v>13.5662361497498</v>
      </c>
      <c r="B6515" s="0" t="n">
        <v>2.71188047719382</v>
      </c>
    </row>
    <row r="6516" customFormat="false" ht="12.75" hidden="false" customHeight="false" outlineLevel="0" collapsed="false">
      <c r="A6516" s="0" t="n">
        <v>13.5688028481351</v>
      </c>
      <c r="B6516" s="0" t="n">
        <v>2.70601863938636</v>
      </c>
    </row>
    <row r="6517" customFormat="false" ht="12.75" hidden="false" customHeight="false" outlineLevel="0" collapsed="false">
      <c r="A6517" s="0" t="n">
        <v>13.5713779077817</v>
      </c>
      <c r="B6517" s="0" t="n">
        <v>2.70006482770314</v>
      </c>
    </row>
    <row r="6518" customFormat="false" ht="12.75" hidden="false" customHeight="false" outlineLevel="0" collapsed="false">
      <c r="A6518" s="0" t="n">
        <v>13.5739613859019</v>
      </c>
      <c r="B6518" s="0" t="n">
        <v>2.69401841281057</v>
      </c>
    </row>
    <row r="6519" customFormat="false" ht="12.75" hidden="false" customHeight="false" outlineLevel="0" collapsed="false">
      <c r="A6519" s="0" t="n">
        <v>13.5765533402394</v>
      </c>
      <c r="B6519" s="0" t="n">
        <v>2.68787875952705</v>
      </c>
    </row>
    <row r="6520" customFormat="false" ht="12.75" hidden="false" customHeight="false" outlineLevel="0" collapsed="false">
      <c r="A6520" s="0" t="n">
        <v>13.5791538290278</v>
      </c>
      <c r="B6520" s="0" t="n">
        <v>2.68164522728308</v>
      </c>
    </row>
    <row r="6521" customFormat="false" ht="12.75" hidden="false" customHeight="false" outlineLevel="0" collapsed="false">
      <c r="A6521" s="0" t="n">
        <v>13.5817629109443</v>
      </c>
      <c r="B6521" s="0" t="n">
        <v>2.67531717062929</v>
      </c>
    </row>
    <row r="6522" customFormat="false" ht="12.75" hidden="false" customHeight="false" outlineLevel="0" collapsed="false">
      <c r="A6522" s="0" t="n">
        <v>13.5843806450589</v>
      </c>
      <c r="B6522" s="0" t="n">
        <v>2.6688939397964</v>
      </c>
    </row>
    <row r="6523" customFormat="false" ht="12.75" hidden="false" customHeight="false" outlineLevel="0" collapsed="false">
      <c r="A6523" s="0" t="n">
        <v>13.5870070907782</v>
      </c>
      <c r="B6523" s="0" t="n">
        <v>2.66237488131125</v>
      </c>
    </row>
    <row r="6524" customFormat="false" ht="12.75" hidden="false" customHeight="false" outlineLevel="0" collapsed="false">
      <c r="A6524" s="0" t="n">
        <v>13.589642307784</v>
      </c>
      <c r="B6524" s="0" t="n">
        <v>2.65575933867366</v>
      </c>
    </row>
    <row r="6525" customFormat="false" ht="12.75" hidden="false" customHeight="false" outlineLevel="0" collapsed="false">
      <c r="A6525" s="0" t="n">
        <v>13.5922863559659</v>
      </c>
      <c r="B6525" s="0" t="n">
        <v>2.64904665309888</v>
      </c>
    </row>
    <row r="6526" customFormat="false" ht="12.75" hidden="false" customHeight="false" outlineLevel="0" collapsed="false">
      <c r="A6526" s="0" t="n">
        <v>13.5949392953471</v>
      </c>
      <c r="B6526" s="0" t="n">
        <v>2.64223616433117</v>
      </c>
    </row>
    <row r="6527" customFormat="false" ht="12.75" hidden="false" customHeight="false" outlineLevel="0" collapsed="false">
      <c r="A6527" s="0" t="n">
        <v>13.5976011860036</v>
      </c>
      <c r="B6527" s="0" t="n">
        <v>2.63532721153417</v>
      </c>
    </row>
    <row r="6528" customFormat="false" ht="12.75" hidden="false" customHeight="false" outlineLevel="0" collapsed="false">
      <c r="A6528" s="0" t="n">
        <v>13.6002720879759</v>
      </c>
      <c r="B6528" s="0" t="n">
        <v>2.62831913426421</v>
      </c>
    </row>
    <row r="6529" customFormat="false" ht="12.75" hidden="false" customHeight="false" outlineLevel="0" collapsed="false">
      <c r="A6529" s="0" t="n">
        <v>13.6029520611717</v>
      </c>
      <c r="B6529" s="0" t="n">
        <v>2.62121127353337</v>
      </c>
    </row>
    <row r="6530" customFormat="false" ht="12.75" hidden="false" customHeight="false" outlineLevel="0" collapsed="false">
      <c r="A6530" s="0" t="n">
        <v>13.6056411652615</v>
      </c>
      <c r="B6530" s="0" t="n">
        <v>2.61400297296946</v>
      </c>
    </row>
    <row r="6531" customFormat="false" ht="12.75" hidden="false" customHeight="false" outlineLevel="0" collapsed="false">
      <c r="A6531" s="0" t="n">
        <v>13.6083394595626</v>
      </c>
      <c r="B6531" s="0" t="n">
        <v>2.60669358008056</v>
      </c>
    </row>
    <row r="6532" customFormat="false" ht="12.75" hidden="false" customHeight="false" outlineLevel="0" collapsed="false">
      <c r="A6532" s="0" t="n">
        <v>13.6110470029144</v>
      </c>
      <c r="B6532" s="0" t="n">
        <v>2.59928244763272</v>
      </c>
    </row>
    <row r="6533" customFormat="false" ht="12.75" hidden="false" customHeight="false" outlineLevel="0" collapsed="false">
      <c r="A6533" s="0" t="n">
        <v>13.6137638535422</v>
      </c>
      <c r="B6533" s="0" t="n">
        <v>2.59176893514957</v>
      </c>
    </row>
    <row r="6534" customFormat="false" ht="12.75" hidden="false" customHeight="false" outlineLevel="0" collapsed="false">
      <c r="A6534" s="0" t="n">
        <v>13.6164900689083</v>
      </c>
      <c r="B6534" s="0" t="n">
        <v>2.58415241054368</v>
      </c>
    </row>
    <row r="6535" customFormat="false" ht="12.75" hidden="false" customHeight="false" outlineLevel="0" collapsed="false">
      <c r="A6535" s="0" t="n">
        <v>13.6192257055515</v>
      </c>
      <c r="B6535" s="0" t="n">
        <v>2.57643225189013</v>
      </c>
    </row>
    <row r="6536" customFormat="false" ht="12.75" hidden="false" customHeight="false" outlineLevel="0" collapsed="false">
      <c r="A6536" s="0" t="n">
        <v>13.6219708189112</v>
      </c>
      <c r="B6536" s="0" t="n">
        <v>2.56860784935332</v>
      </c>
    </row>
    <row r="6537" customFormat="false" ht="12.75" hidden="false" customHeight="false" outlineLevel="0" collapsed="false">
      <c r="A6537" s="0" t="n">
        <v>13.624725463138</v>
      </c>
      <c r="B6537" s="0" t="n">
        <v>2.56067860727933</v>
      </c>
    </row>
    <row r="6538" customFormat="false" ht="12.75" hidden="false" customHeight="false" outlineLevel="0" collapsed="false">
      <c r="A6538" s="0" t="n">
        <v>13.6274896908863</v>
      </c>
      <c r="B6538" s="0" t="n">
        <v>2.55264394646661</v>
      </c>
    </row>
    <row r="6539" customFormat="false" ht="12.75" hidden="false" customHeight="false" outlineLevel="0" collapsed="false">
      <c r="A6539" s="0" t="n">
        <v>13.6302635530915</v>
      </c>
      <c r="B6539" s="0" t="n">
        <v>2.54450330662908</v>
      </c>
    </row>
    <row r="6540" customFormat="false" ht="12.75" hidden="false" customHeight="false" outlineLevel="0" collapsed="false">
      <c r="A6540" s="0" t="n">
        <v>13.6330470987262</v>
      </c>
      <c r="B6540" s="0" t="n">
        <v>2.5362561490665</v>
      </c>
    </row>
    <row r="6541" customFormat="false" ht="12.75" hidden="false" customHeight="false" outlineLevel="0" collapsed="false">
      <c r="A6541" s="0" t="n">
        <v>13.6358403745377</v>
      </c>
      <c r="B6541" s="0" t="n">
        <v>2.52790195955829</v>
      </c>
    </row>
    <row r="6542" customFormat="false" ht="12.75" hidden="false" customHeight="false" outlineLevel="0" collapsed="false">
      <c r="A6542" s="0" t="n">
        <v>13.638643424763</v>
      </c>
      <c r="B6542" s="0" t="n">
        <v>2.51944025149791</v>
      </c>
    </row>
    <row r="6543" customFormat="false" ht="12.75" hidden="false" customHeight="false" outlineLevel="0" collapsed="false">
      <c r="A6543" s="0" t="n">
        <v>13.6414562908201</v>
      </c>
      <c r="B6543" s="0" t="n">
        <v>2.51087056928646</v>
      </c>
    </row>
    <row r="6544" customFormat="false" ht="12.75" hidden="false" customHeight="false" outlineLevel="0" collapsed="false">
      <c r="A6544" s="0" t="n">
        <v>13.6442790109745</v>
      </c>
      <c r="B6544" s="0" t="n">
        <v>2.50219249200516</v>
      </c>
    </row>
    <row r="6545" customFormat="false" ht="12.75" hidden="false" customHeight="false" outlineLevel="0" collapsed="false">
      <c r="A6545" s="0" t="n">
        <v>13.6471116199776</v>
      </c>
      <c r="B6545" s="0" t="n">
        <v>2.49340563738794</v>
      </c>
    </row>
    <row r="6546" customFormat="false" ht="12.75" hidden="false" customHeight="false" outlineLevel="0" collapsed="false">
      <c r="A6546" s="0" t="n">
        <v>13.6499541486764</v>
      </c>
      <c r="B6546" s="0" t="n">
        <v>2.48450966611686</v>
      </c>
    </row>
    <row r="6547" customFormat="false" ht="12.75" hidden="false" customHeight="false" outlineLevel="0" collapsed="false">
      <c r="A6547" s="0" t="n">
        <v>13.6528066235916</v>
      </c>
      <c r="B6547" s="0" t="n">
        <v>2.47550428646449</v>
      </c>
    </row>
    <row r="6548" customFormat="false" ht="12.75" hidden="false" customHeight="false" outlineLevel="0" collapsed="false">
      <c r="A6548" s="0" t="n">
        <v>13.6556690664617</v>
      </c>
      <c r="B6548" s="0" t="n">
        <v>2.46638925930914</v>
      </c>
    </row>
    <row r="6549" customFormat="false" ht="12.75" hidden="false" customHeight="false" outlineLevel="0" collapsed="false">
      <c r="A6549" s="0" t="n">
        <v>13.6585414937502</v>
      </c>
      <c r="B6549" s="0" t="n">
        <v>2.4571644035504</v>
      </c>
    </row>
    <row r="6550" customFormat="false" ht="12.75" hidden="false" customHeight="false" outlineLevel="0" collapsed="false">
      <c r="A6550" s="0" t="n">
        <v>13.6614239161147</v>
      </c>
      <c r="B6550" s="0" t="n">
        <v>2.44782960195437</v>
      </c>
    </row>
    <row r="6551" customFormat="false" ht="12.75" hidden="false" customHeight="false" outlineLevel="0" collapsed="false">
      <c r="A6551" s="0" t="n">
        <v>13.6643163378337</v>
      </c>
      <c r="B6551" s="0" t="n">
        <v>2.43838480745953</v>
      </c>
    </row>
    <row r="6552" customFormat="false" ht="12.75" hidden="false" customHeight="false" outlineLevel="0" collapsed="false">
      <c r="A6552" s="0" t="n">
        <v>13.6672187561879</v>
      </c>
      <c r="B6552" s="0" t="n">
        <v>2.42883004997638</v>
      </c>
    </row>
    <row r="6553" customFormat="false" ht="12.75" hidden="false" customHeight="false" outlineLevel="0" collapsed="false">
      <c r="A6553" s="0" t="n">
        <v>13.6701311607946</v>
      </c>
      <c r="B6553" s="0" t="n">
        <v>2.41916544371558</v>
      </c>
    </row>
    <row r="6554" customFormat="false" ht="12.75" hidden="false" customHeight="false" outlineLevel="0" collapsed="false">
      <c r="A6554" s="0" t="n">
        <v>13.6730535328898</v>
      </c>
      <c r="B6554" s="0" t="n">
        <v>2.40939119508156</v>
      </c>
    </row>
    <row r="6555" customFormat="false" ht="12.75" hidden="false" customHeight="false" outlineLevel="0" collapsed="false">
      <c r="A6555" s="0" t="n">
        <v>13.6759858445555</v>
      </c>
      <c r="B6555" s="0" t="n">
        <v>2.39950761117028</v>
      </c>
    </row>
    <row r="6556" customFormat="false" ht="12.75" hidden="false" customHeight="false" outlineLevel="0" collapsed="false">
      <c r="A6556" s="0" t="n">
        <v>13.6789280578892</v>
      </c>
      <c r="B6556" s="0" t="n">
        <v>2.38951510891175</v>
      </c>
    </row>
    <row r="6557" customFormat="false" ht="12.75" hidden="false" customHeight="false" outlineLevel="0" collapsed="false">
      <c r="A6557" s="0" t="n">
        <v>13.6818801241095</v>
      </c>
      <c r="B6557" s="0" t="n">
        <v>2.37941422490004</v>
      </c>
    </row>
    <row r="6558" customFormat="false" ht="12.75" hidden="false" customHeight="false" outlineLevel="0" collapsed="false">
      <c r="A6558" s="0" t="n">
        <v>13.6848419825964</v>
      </c>
      <c r="B6558" s="0" t="n">
        <v>2.36920562595495</v>
      </c>
    </row>
    <row r="6559" customFormat="false" ht="12.75" hidden="false" customHeight="false" outlineLevel="0" collapsed="false">
      <c r="A6559" s="0" t="n">
        <v>13.6878135598603</v>
      </c>
      <c r="B6559" s="0" t="n">
        <v>2.35889012046141</v>
      </c>
    </row>
    <row r="6560" customFormat="false" ht="12.75" hidden="false" customHeight="false" outlineLevel="0" collapsed="false">
      <c r="A6560" s="0" t="n">
        <v>13.6907947684365</v>
      </c>
      <c r="B6560" s="0" t="n">
        <v>2.34846867053395</v>
      </c>
    </row>
    <row r="6561" customFormat="false" ht="12.75" hidden="false" customHeight="false" outlineLevel="0" collapsed="false">
      <c r="A6561" s="0" t="n">
        <v>13.6937855056991</v>
      </c>
      <c r="B6561" s="0" t="n">
        <v>2.33794240505496</v>
      </c>
    </row>
    <row r="6562" customFormat="false" ht="12.75" hidden="false" customHeight="false" outlineLevel="0" collapsed="false">
      <c r="A6562" s="0" t="n">
        <v>13.6967856525925</v>
      </c>
      <c r="B6562" s="0" t="n">
        <v>2.32731263363617</v>
      </c>
    </row>
    <row r="6563" customFormat="false" ht="12.75" hidden="false" customHeight="false" outlineLevel="0" collapsed="false">
      <c r="A6563" s="0" t="n">
        <v>13.6997950722736</v>
      </c>
      <c r="B6563" s="0" t="n">
        <v>2.31658086155324</v>
      </c>
    </row>
    <row r="6564" customFormat="false" ht="12.75" hidden="false" customHeight="false" outlineLevel="0" collapsed="false">
      <c r="A6564" s="0" t="n">
        <v>13.7028136086607</v>
      </c>
      <c r="B6564" s="0" t="n">
        <v>2.30574880570337</v>
      </c>
    </row>
    <row r="6565" customFormat="false" ht="12.75" hidden="false" customHeight="false" outlineLevel="0" collapsed="false">
      <c r="A6565" s="0" t="n">
        <v>13.7058410848858</v>
      </c>
      <c r="B6565" s="0" t="n">
        <v>2.29481841163486</v>
      </c>
    </row>
    <row r="6566" customFormat="false" ht="12.75" hidden="false" customHeight="false" outlineLevel="0" collapsed="false">
      <c r="A6566" s="0" t="n">
        <v>13.7088773016446</v>
      </c>
      <c r="B6566" s="0" t="n">
        <v>2.28379187169616</v>
      </c>
    </row>
    <row r="6567" customFormat="false" ht="12.75" hidden="false" customHeight="false" outlineLevel="0" collapsed="false">
      <c r="A6567" s="0" t="n">
        <v>13.7119220354404</v>
      </c>
      <c r="B6567" s="0" t="n">
        <v>2.27267164434928</v>
      </c>
    </row>
    <row r="6568" customFormat="false" ht="12.75" hidden="false" customHeight="false" outlineLevel="0" collapsed="false">
      <c r="A6568" s="0" t="n">
        <v>13.7149750367192</v>
      </c>
      <c r="B6568" s="0" t="n">
        <v>2.26146047468874</v>
      </c>
    </row>
    <row r="6569" customFormat="false" ht="12.75" hidden="false" customHeight="false" outlineLevel="0" collapsed="false">
      <c r="A6569" s="0" t="n">
        <v>13.7180360278913</v>
      </c>
      <c r="B6569" s="0" t="n">
        <v>2.25016141620205</v>
      </c>
    </row>
    <row r="6570" customFormat="false" ht="12.75" hidden="false" customHeight="false" outlineLevel="0" collapsed="false">
      <c r="A6570" s="0" t="n">
        <v>13.7211047012374</v>
      </c>
      <c r="B6570" s="0" t="n">
        <v>2.23877785380101</v>
      </c>
    </row>
    <row r="6571" customFormat="false" ht="12.75" hidden="false" customHeight="false" outlineLevel="0" collapsed="false">
      <c r="A6571" s="0" t="n">
        <v>13.7241807166976</v>
      </c>
      <c r="B6571" s="0" t="n">
        <v>2.22731352814436</v>
      </c>
    </row>
    <row r="6572" customFormat="false" ht="12.75" hidden="false" customHeight="false" outlineLevel="0" collapsed="false">
      <c r="A6572" s="0" t="n">
        <v>13.727263699542</v>
      </c>
      <c r="B6572" s="0" t="n">
        <v>2.21577256126136</v>
      </c>
    </row>
    <row r="6573" customFormat="false" ht="12.75" hidden="false" customHeight="false" outlineLevel="0" collapsed="false">
      <c r="A6573" s="0" t="n">
        <v>13.7303532379233</v>
      </c>
      <c r="B6573" s="0" t="n">
        <v>2.20415948347227</v>
      </c>
    </row>
    <row r="6574" customFormat="false" ht="12.75" hidden="false" customHeight="false" outlineLevel="0" collapsed="false">
      <c r="A6574" s="0" t="n">
        <v>13.7334488803134</v>
      </c>
      <c r="B6574" s="0" t="n">
        <v>2.1924792615855</v>
      </c>
    </row>
    <row r="6575" customFormat="false" ht="12.75" hidden="false" customHeight="false" outlineLevel="0" collapsed="false">
      <c r="A6575" s="0" t="n">
        <v>13.7365501328278</v>
      </c>
      <c r="B6575" s="0" t="n">
        <v>2.18073732833093</v>
      </c>
    </row>
    <row r="6576" customFormat="false" ht="12.75" hidden="false" customHeight="false" outlineLevel="0" collapsed="false">
      <c r="A6576" s="0" t="n">
        <v>13.7396564564432</v>
      </c>
      <c r="B6576" s="0" t="n">
        <v>2.16893961296562</v>
      </c>
    </row>
    <row r="6577" customFormat="false" ht="12.75" hidden="false" customHeight="false" outlineLevel="0" collapsed="false">
      <c r="A6577" s="0" t="n">
        <v>13.7427672641167</v>
      </c>
      <c r="B6577" s="0" t="n">
        <v>2.15709257296015</v>
      </c>
    </row>
    <row r="6578" customFormat="false" ht="12.75" hidden="false" customHeight="false" outlineLevel="0" collapsed="false">
      <c r="A6578" s="0" t="n">
        <v>13.7458819178187</v>
      </c>
      <c r="B6578" s="0" t="n">
        <v>2.14520322664117</v>
      </c>
    </row>
    <row r="6579" customFormat="false" ht="12.75" hidden="false" customHeight="false" outlineLevel="0" collapsed="false">
      <c r="A6579" s="0" t="n">
        <v>13.7489997254928</v>
      </c>
      <c r="B6579" s="0" t="n">
        <v>2.13327918662831</v>
      </c>
    </row>
    <row r="6580" customFormat="false" ht="12.75" hidden="false" customHeight="false" outlineLevel="0" collapsed="false">
      <c r="A6580" s="0" t="n">
        <v>13.7521199379628</v>
      </c>
      <c r="B6580" s="0" t="n">
        <v>2.12132869386033</v>
      </c>
    </row>
    <row r="6581" customFormat="false" ht="12.75" hidden="false" customHeight="false" outlineLevel="0" collapsed="false">
      <c r="A6581" s="0" t="n">
        <v>13.7552417458088</v>
      </c>
      <c r="B6581" s="0" t="n">
        <v>2.10936065195613</v>
      </c>
    </row>
    <row r="6582" customFormat="false" ht="12.75" hidden="false" customHeight="false" outlineLevel="0" collapsed="false">
      <c r="A6582" s="0" t="n">
        <v>13.7583642762412</v>
      </c>
      <c r="B6582" s="0" t="n">
        <v>2.09738466160127</v>
      </c>
    </row>
    <row r="6583" customFormat="false" ht="12.75" hidden="false" customHeight="false" outlineLevel="0" collapsed="false">
      <c r="A6583" s="0" t="n">
        <v>13.7614865900061</v>
      </c>
      <c r="B6583" s="0" t="n">
        <v>2.08541105458874</v>
      </c>
    </row>
    <row r="6584" customFormat="false" ht="12.75" hidden="false" customHeight="false" outlineLevel="0" collapsed="false">
      <c r="A6584" s="0" t="n">
        <v>13.764607678362</v>
      </c>
      <c r="B6584" s="0" t="n">
        <v>2.073450927075</v>
      </c>
    </row>
    <row r="6585" customFormat="false" ht="12.75" hidden="false" customHeight="false" outlineLevel="0" collapsed="false">
      <c r="A6585" s="0" t="n">
        <v>13.7677264601745</v>
      </c>
      <c r="B6585" s="0" t="n">
        <v>2.06151617153791</v>
      </c>
    </row>
    <row r="6586" customFormat="false" ht="12.75" hidden="false" customHeight="false" outlineLevel="0" collapsed="false">
      <c r="A6586" s="0" t="n">
        <v>13.770841779183</v>
      </c>
      <c r="B6586" s="0" t="n">
        <v>2.0496195068438</v>
      </c>
    </row>
    <row r="6587" customFormat="false" ht="12.75" hidden="false" customHeight="false" outlineLevel="0" collapsed="false">
      <c r="A6587" s="0" t="n">
        <v>13.773952401501</v>
      </c>
      <c r="B6587" s="0" t="n">
        <v>2.03777450574602</v>
      </c>
    </row>
    <row r="6588" customFormat="false" ht="12.75" hidden="false" customHeight="false" outlineLevel="0" collapsed="false">
      <c r="A6588" s="0" t="n">
        <v>13.7770570134188</v>
      </c>
      <c r="B6588" s="0" t="n">
        <v>2.02599561904954</v>
      </c>
    </row>
    <row r="6589" customFormat="false" ht="12.75" hidden="false" customHeight="false" outlineLevel="0" collapsed="false">
      <c r="A6589" s="0" t="n">
        <v>13.7801542195881</v>
      </c>
      <c r="B6589" s="0" t="n">
        <v>2.01429819558644</v>
      </c>
    </row>
    <row r="6590" customFormat="false" ht="12.75" hidden="false" customHeight="false" outlineLevel="0" collapsed="false">
      <c r="A6590" s="0" t="n">
        <v>13.7832425416724</v>
      </c>
      <c r="B6590" s="0" t="n">
        <v>2.00269849705772</v>
      </c>
    </row>
    <row r="6591" customFormat="false" ht="12.75" hidden="false" customHeight="false" outlineLevel="0" collapsed="false">
      <c r="A6591" s="0" t="n">
        <v>13.7863204175582</v>
      </c>
      <c r="B6591" s="0" t="n">
        <v>1.99121370671178</v>
      </c>
    </row>
    <row r="6592" customFormat="false" ht="12.75" hidden="false" customHeight="false" outlineLevel="0" collapsed="false">
      <c r="A6592" s="0" t="n">
        <v>13.7893862012272</v>
      </c>
      <c r="B6592" s="0" t="n">
        <v>1.97986193075162</v>
      </c>
    </row>
    <row r="6593" customFormat="false" ht="12.75" hidden="false" customHeight="false" outlineLevel="0" collapsed="false">
      <c r="A6593" s="0" t="n">
        <v>13.7924381633956</v>
      </c>
      <c r="B6593" s="0" t="n">
        <v>1.96866219129664</v>
      </c>
    </row>
    <row r="6594" customFormat="false" ht="12.75" hidden="false" customHeight="false" outlineLevel="0" collapsed="false">
      <c r="A6594" s="0" t="n">
        <v>13.7954744930336</v>
      </c>
      <c r="B6594" s="0" t="n">
        <v>1.9576344096759</v>
      </c>
    </row>
    <row r="6595" customFormat="false" ht="12.75" hidden="false" customHeight="false" outlineLevel="0" collapsed="false">
      <c r="A6595" s="0" t="n">
        <v>13.7984932998763</v>
      </c>
      <c r="B6595" s="0" t="n">
        <v>1.94679937880348</v>
      </c>
    </row>
    <row r="6596" customFormat="false" ht="12.75" hidden="false" customHeight="false" outlineLevel="0" collapsed="false">
      <c r="A6596" s="0" t="n">
        <v>13.8014926180408</v>
      </c>
      <c r="B6596" s="0" t="n">
        <v>1.93617872339008</v>
      </c>
    </row>
    <row r="6597" customFormat="false" ht="12.75" hidden="false" customHeight="false" outlineLevel="0" collapsed="false">
      <c r="A6597" s="0" t="n">
        <v>13.8044704108592</v>
      </c>
      <c r="B6597" s="0" t="n">
        <v>1.92579484678471</v>
      </c>
    </row>
    <row r="6598" customFormat="false" ht="12.75" hidden="false" customHeight="false" outlineLevel="0" collapsed="false">
      <c r="A6598" s="0" t="n">
        <v>13.807424577028</v>
      </c>
      <c r="B6598" s="0" t="n">
        <v>1.91567086332364</v>
      </c>
    </row>
    <row r="6599" customFormat="false" ht="12.75" hidden="false" customHeight="false" outlineLevel="0" collapsed="false">
      <c r="A6599" s="0" t="n">
        <v>13.8103529581664</v>
      </c>
      <c r="B6599" s="0" t="n">
        <v>1.90583051519693</v>
      </c>
    </row>
    <row r="6600" customFormat="false" ht="12.75" hidden="false" customHeight="false" outlineLevel="0" collapsed="false">
      <c r="A6600" s="0" t="n">
        <v>13.8132533478536</v>
      </c>
      <c r="B6600" s="0" t="n">
        <v>1.89629807303252</v>
      </c>
    </row>
    <row r="6601" customFormat="false" ht="12.75" hidden="false" customHeight="false" outlineLevel="0" collapsed="false">
      <c r="A6601" s="0" t="n">
        <v>13.8161235021972</v>
      </c>
      <c r="B6601" s="0" t="n">
        <v>1.88709821964805</v>
      </c>
    </row>
    <row r="6602" customFormat="false" ht="12.75" hidden="false" customHeight="false" outlineLevel="0" collapsed="false">
      <c r="A6602" s="0" t="n">
        <v>13.8189611519525</v>
      </c>
      <c r="B6602" s="0" t="n">
        <v>1.87825591673425</v>
      </c>
    </row>
    <row r="6603" customFormat="false" ht="12.75" hidden="false" customHeight="false" outlineLevel="0" collapsed="false">
      <c r="A6603" s="0" t="n">
        <v>13.8217640161814</v>
      </c>
      <c r="B6603" s="0" t="n">
        <v>1.86979625461122</v>
      </c>
    </row>
    <row r="6604" customFormat="false" ht="12.75" hidden="false" customHeight="false" outlineLevel="0" collapsed="false">
      <c r="A6604" s="0" t="n">
        <v>13.8245298173967</v>
      </c>
      <c r="B6604" s="0" t="n">
        <v>1.8617442856365</v>
      </c>
    </row>
    <row r="6605" customFormat="false" ht="12.75" hidden="false" customHeight="false" outlineLevel="0" collapsed="false">
      <c r="A6605" s="0" t="n">
        <v>13.8272562980964</v>
      </c>
      <c r="B6605" s="0" t="n">
        <v>1.85412484233403</v>
      </c>
    </row>
    <row r="6606" customFormat="false" ht="12.75" hidden="false" customHeight="false" outlineLevel="0" collapsed="false">
      <c r="A6606" s="0" t="n">
        <v>13.8299412385402</v>
      </c>
      <c r="B6606" s="0" t="n">
        <v>1.84696234184564</v>
      </c>
    </row>
    <row r="6607" customFormat="false" ht="12.75" hidden="false" customHeight="false" outlineLevel="0" collapsed="false">
      <c r="A6607" s="0" t="n">
        <v>13.8325824755744</v>
      </c>
      <c r="B6607" s="0" t="n">
        <v>1.84028057886284</v>
      </c>
    </row>
    <row r="6608" customFormat="false" ht="12.75" hidden="false" customHeight="false" outlineLevel="0" collapsed="false">
      <c r="A6608" s="0" t="n">
        <v>13.8351779222559</v>
      </c>
      <c r="B6608" s="0" t="n">
        <v>1.83410250975867</v>
      </c>
    </row>
    <row r="6609" customFormat="false" ht="12.75" hidden="false" customHeight="false" outlineLevel="0" collapsed="false">
      <c r="A6609" s="0" t="n">
        <v>13.8377255879806</v>
      </c>
      <c r="B6609" s="0" t="n">
        <v>1.82845003117931</v>
      </c>
    </row>
    <row r="6610" customFormat="false" ht="12.75" hidden="false" customHeight="false" outlineLevel="0" collapsed="false">
      <c r="A6610" s="0" t="n">
        <v>13.8402235987737</v>
      </c>
      <c r="B6610" s="0" t="n">
        <v>1.82334375684803</v>
      </c>
    </row>
    <row r="6611" customFormat="false" ht="12.75" hidden="false" customHeight="false" outlineLevel="0" collapsed="false">
      <c r="A6611" s="0" t="n">
        <v>13.8426702173639</v>
      </c>
      <c r="B6611" s="0" t="n">
        <v>1.81880279674818</v>
      </c>
    </row>
    <row r="6612" customFormat="false" ht="12.75" hidden="false" customHeight="false" outlineLevel="0" collapsed="false">
      <c r="A6612" s="0" t="n">
        <v>13.8450638626348</v>
      </c>
      <c r="B6612" s="0" t="n">
        <v>1.81484454315969</v>
      </c>
    </row>
    <row r="6613" customFormat="false" ht="12.75" hidden="false" customHeight="false" outlineLevel="0" collapsed="false">
      <c r="A6613" s="0" t="n">
        <v>13.8474031280306</v>
      </c>
      <c r="B6613" s="0" t="n">
        <v>1.81148446819706</v>
      </c>
    </row>
    <row r="6614" customFormat="false" ht="12.75" hidden="false" customHeight="false" outlineLevel="0" collapsed="false">
      <c r="A6614" s="0" t="n">
        <v>13.8496867984918</v>
      </c>
      <c r="B6614" s="0" t="n">
        <v>1.80873593751451</v>
      </c>
    </row>
    <row r="6615" customFormat="false" ht="12.75" hidden="false" customHeight="false" outlineLevel="0" collapsed="false">
      <c r="A6615" s="0" t="n">
        <v>13.8519138655114</v>
      </c>
      <c r="B6615" s="0" t="n">
        <v>1.80661004468979</v>
      </c>
    </row>
    <row r="6616" customFormat="false" ht="12.75" hidden="false" customHeight="false" outlineLevel="0" collapsed="false">
      <c r="A6616" s="0" t="n">
        <v>13.8540835399308</v>
      </c>
      <c r="B6616" s="0" t="n">
        <v>1.80511547046641</v>
      </c>
    </row>
    <row r="6617" customFormat="false" ht="12.75" hidden="false" customHeight="false" outlineLevel="0" collapsed="false">
      <c r="A6617" s="0" t="n">
        <v>13.8561952621426</v>
      </c>
      <c r="B6617" s="0" t="n">
        <v>1.80425837052689</v>
      </c>
    </row>
    <row r="6618" customFormat="false" ht="12.75" hidden="false" customHeight="false" outlineLevel="0" collapsed="false">
      <c r="A6618" s="0" t="n">
        <v>13.8582487094257</v>
      </c>
      <c r="B6618" s="0" t="n">
        <v>1.80404229480251</v>
      </c>
    </row>
    <row r="6619" customFormat="false" ht="12.75" hidden="false" customHeight="false" outlineLevel="0" collapsed="false">
      <c r="A6619" s="0" t="n">
        <v>13.8602438002139</v>
      </c>
      <c r="B6619" s="0" t="n">
        <v>1.80446814052217</v>
      </c>
    </row>
    <row r="6620" customFormat="false" ht="12.75" hidden="false" customHeight="false" outlineLevel="0" collapsed="false">
      <c r="A6620" s="0" t="n">
        <v>13.8621806951788</v>
      </c>
      <c r="B6620" s="0" t="n">
        <v>1.80553414029718</v>
      </c>
    </row>
    <row r="6621" customFormat="false" ht="12.75" hidden="false" customHeight="false" outlineLevel="0" collapsed="false">
      <c r="A6621" s="0" t="n">
        <v>13.8640597950982</v>
      </c>
      <c r="B6621" s="0" t="n">
        <v>1.80723588557333</v>
      </c>
    </row>
    <row r="6622" customFormat="false" ht="12.75" hidden="false" customHeight="false" outlineLevel="0" collapsed="false">
      <c r="A6622" s="0" t="n">
        <v>13.8658817355675</v>
      </c>
      <c r="B6622" s="0" t="n">
        <v>1.80956638479928</v>
      </c>
    </row>
    <row r="6623" customFormat="false" ht="12.75" hidden="false" customHeight="false" outlineLevel="0" collapsed="false">
      <c r="A6623" s="0" t="n">
        <v>13.8676473787019</v>
      </c>
      <c r="B6623" s="0" t="n">
        <v>1.81251615470928</v>
      </c>
    </row>
    <row r="6624" customFormat="false" ht="12.75" hidden="false" customHeight="false" outlineLevel="0" collapsed="false">
      <c r="A6624" s="0" t="n">
        <v>13.8693578020524</v>
      </c>
      <c r="B6624" s="0" t="n">
        <v>1.81607334224244</v>
      </c>
    </row>
    <row r="6625" customFormat="false" ht="12.75" hidden="false" customHeight="false" outlineLevel="0" collapsed="false">
      <c r="A6625" s="0" t="n">
        <v>13.8710142850316</v>
      </c>
      <c r="B6625" s="0" t="n">
        <v>1.82022387385855</v>
      </c>
    </row>
    <row r="6626" customFormat="false" ht="12.75" hidden="false" customHeight="false" outlineLevel="0" collapsed="false">
      <c r="A6626" s="0" t="n">
        <v>13.8726182932</v>
      </c>
      <c r="B6626" s="0" t="n">
        <v>1.82495162839331</v>
      </c>
    </row>
    <row r="6627" customFormat="false" ht="12.75" hidden="false" customHeight="false" outlineLevel="0" collapsed="false">
      <c r="A6627" s="0" t="n">
        <v>13.8741714608032</v>
      </c>
      <c r="B6627" s="0" t="n">
        <v>1.83023862914549</v>
      </c>
    </row>
    <row r="6628" customFormat="false" ht="12.75" hidden="false" customHeight="false" outlineLevel="0" collapsed="false">
      <c r="A6628" s="0" t="n">
        <v>13.8756755719776</v>
      </c>
      <c r="B6628" s="0" t="n">
        <v>1.83606525061443</v>
      </c>
    </row>
    <row r="6629" customFormat="false" ht="12.75" hidden="false" customHeight="false" outlineLevel="0" collapsed="false">
      <c r="A6629" s="0" t="n">
        <v>13.8771325410495</v>
      </c>
      <c r="B6629" s="0" t="n">
        <v>1.84241043520973</v>
      </c>
    </row>
    <row r="6630" customFormat="false" ht="12.75" hidden="false" customHeight="false" outlineLevel="0" collapsed="false">
      <c r="A6630" s="0" t="n">
        <v>13.8785443923468</v>
      </c>
      <c r="B6630" s="0" t="n">
        <v>1.84925191532579</v>
      </c>
    </row>
    <row r="6631" customFormat="false" ht="12.75" hidden="false" customHeight="false" outlineLevel="0" collapsed="false">
      <c r="A6631" s="0" t="n">
        <v>13.8799132399212</v>
      </c>
      <c r="B6631" s="0" t="n">
        <v>1.85656643639363</v>
      </c>
    </row>
    <row r="6632" customFormat="false" ht="12.75" hidden="false" customHeight="false" outlineLevel="0" collapsed="false">
      <c r="A6632" s="0" t="n">
        <v>13.8812412675495</v>
      </c>
      <c r="B6632" s="0" t="n">
        <v>1.86432997686853</v>
      </c>
    </row>
    <row r="6633" customFormat="false" ht="12.75" hidden="false" customHeight="false" outlineLevel="0" collapsed="false">
      <c r="A6633" s="0" t="n">
        <v>13.8825307093403</v>
      </c>
      <c r="B6633" s="0" t="n">
        <v>1.87251796155466</v>
      </c>
    </row>
    <row r="6634" customFormat="false" ht="12.75" hidden="false" customHeight="false" outlineLevel="0" collapsed="false">
      <c r="A6634" s="0" t="n">
        <v>13.8837838312276</v>
      </c>
      <c r="B6634" s="0" t="n">
        <v>1.88110546517977</v>
      </c>
    </row>
    <row r="6635" customFormat="false" ht="12.75" hidden="false" customHeight="false" outlineLevel="0" collapsed="false">
      <c r="A6635" s="0" t="n">
        <v>13.8850029135805</v>
      </c>
      <c r="B6635" s="0" t="n">
        <v>1.89006740368283</v>
      </c>
    </row>
    <row r="6636" customFormat="false" ht="12.75" hidden="false" customHeight="false" outlineLevel="0" collapsed="false">
      <c r="A6636" s="0" t="n">
        <v>13.8861902351103</v>
      </c>
      <c r="B6636" s="0" t="n">
        <v>1.89937871124013</v>
      </c>
    </row>
    <row r="6637" customFormat="false" ht="12.75" hidden="false" customHeight="false" outlineLevel="0" collapsed="false">
      <c r="A6637" s="0" t="n">
        <v>13.8873480582029</v>
      </c>
      <c r="B6637" s="0" t="n">
        <v>1.90901450160613</v>
      </c>
    </row>
    <row r="6638" customFormat="false" ht="12.75" hidden="false" customHeight="false" outlineLevel="0" collapsed="false">
      <c r="A6638" s="0" t="n">
        <v>13.8884786157597</v>
      </c>
      <c r="B6638" s="0" t="n">
        <v>1.91895021286521</v>
      </c>
    </row>
    <row r="6639" customFormat="false" ht="12.75" hidden="false" customHeight="false" outlineLevel="0" collapsed="false">
      <c r="A6639" s="0" t="n">
        <v>13.8895840995855</v>
      </c>
      <c r="B6639" s="0" t="n">
        <v>1.92916173516471</v>
      </c>
    </row>
    <row r="6640" customFormat="false" ht="12.75" hidden="false" customHeight="false" outlineLevel="0" collapsed="false">
      <c r="A6640" s="0" t="n">
        <v>13.8906666503246</v>
      </c>
      <c r="B6640" s="0" t="n">
        <v>1.93962552141845</v>
      </c>
    </row>
    <row r="6641" customFormat="false" ht="12.75" hidden="false" customHeight="false" outlineLevel="0" collapsed="false">
      <c r="A6641" s="0" t="n">
        <v>13.8917283489133</v>
      </c>
      <c r="B6641" s="0" t="n">
        <v>1.9503186813262</v>
      </c>
    </row>
    <row r="6642" customFormat="false" ht="12.75" hidden="false" customHeight="false" outlineLevel="0" collapsed="false">
      <c r="A6642" s="0" t="n">
        <v>13.8927712094916</v>
      </c>
      <c r="B6642" s="0" t="n">
        <v>1.96121905934768</v>
      </c>
    </row>
    <row r="6643" customFormat="false" ht="12.75" hidden="false" customHeight="false" outlineLevel="0" collapsed="false">
      <c r="A6643" s="0" t="n">
        <v>13.8937971736944</v>
      </c>
      <c r="B6643" s="0" t="n">
        <v>1.97230529749978</v>
      </c>
    </row>
    <row r="6644" customFormat="false" ht="12.75" hidden="false" customHeight="false" outlineLevel="0" collapsed="false">
      <c r="A6644" s="0" t="n">
        <v>13.8948081062277</v>
      </c>
      <c r="B6644" s="0" t="n">
        <v>1.98355688401585</v>
      </c>
    </row>
    <row r="6645" customFormat="false" ht="12.75" hidden="false" customHeight="false" outlineLevel="0" collapsed="false">
      <c r="A6645" s="0" t="n">
        <v>13.8958057916255</v>
      </c>
      <c r="B6645" s="0" t="n">
        <v>1.99495418902252</v>
      </c>
    </row>
    <row r="6646" customFormat="false" ht="12.75" hidden="false" customHeight="false" outlineLevel="0" collapsed="false">
      <c r="A6646" s="0" t="n">
        <v>13.8967919320752</v>
      </c>
      <c r="B6646" s="0" t="n">
        <v>2.00647848845748</v>
      </c>
    </row>
    <row r="6647" customFormat="false" ht="12.75" hidden="false" customHeight="false" outlineLevel="0" collapsed="false">
      <c r="A6647" s="0" t="n">
        <v>13.8977681461989</v>
      </c>
      <c r="B6647" s="0" t="n">
        <v>2.01811197747906</v>
      </c>
    </row>
    <row r="6648" customFormat="false" ht="12.75" hidden="false" customHeight="false" outlineLevel="0" collapsed="false">
      <c r="A6648" s="0" t="n">
        <v>13.8987359686761</v>
      </c>
      <c r="B6648" s="0" t="n">
        <v>2.0298377746111</v>
      </c>
    </row>
    <row r="6649" customFormat="false" ht="12.75" hidden="false" customHeight="false" outlineLevel="0" collapsed="false">
      <c r="A6649" s="0" t="n">
        <v>13.8996968505997</v>
      </c>
      <c r="B6649" s="0" t="n">
        <v>2.04163991783266</v>
      </c>
    </row>
    <row r="6650" customFormat="false" ht="12.75" hidden="false" customHeight="false" outlineLevel="0" collapsed="false">
      <c r="A6650" s="0" t="n">
        <v>13.9006521604585</v>
      </c>
      <c r="B6650" s="0" t="n">
        <v>2.0535033537665</v>
      </c>
    </row>
    <row r="6651" customFormat="false" ht="12.75" hidden="false" customHeight="false" outlineLevel="0" collapsed="false">
      <c r="A6651" s="0" t="n">
        <v>13.9016031856491</v>
      </c>
      <c r="B6651" s="0" t="n">
        <v>2.06541392104992</v>
      </c>
    </row>
    <row r="6652" customFormat="false" ht="12.75" hidden="false" customHeight="false" outlineLevel="0" collapsed="false">
      <c r="A6652" s="0" t="n">
        <v>13.9025511344255</v>
      </c>
      <c r="B6652" s="0" t="n">
        <v>2.07735832889028</v>
      </c>
    </row>
    <row r="6653" customFormat="false" ht="12.75" hidden="false" customHeight="false" outlineLevel="0" collapsed="false">
      <c r="A6653" s="0" t="n">
        <v>13.9034971382027</v>
      </c>
      <c r="B6653" s="0" t="n">
        <v>2.08932413172086</v>
      </c>
    </row>
    <row r="6654" customFormat="false" ht="12.75" hidden="false" customHeight="false" outlineLevel="0" collapsed="false">
      <c r="A6654" s="0" t="n">
        <v>13.9044422541407</v>
      </c>
      <c r="B6654" s="0" t="n">
        <v>2.10129970078281</v>
      </c>
    </row>
    <row r="6655" customFormat="false" ht="12.75" hidden="false" customHeight="false" outlineLevel="0" collapsed="false">
      <c r="A6655" s="0" t="n">
        <v>13.90538746794</v>
      </c>
      <c r="B6655" s="0" t="n">
        <v>2.11327419336965</v>
      </c>
    </row>
    <row r="6656" customFormat="false" ht="12.75" hidden="false" customHeight="false" outlineLevel="0" collapsed="false">
      <c r="A6656" s="0" t="n">
        <v>13.9063336967914</v>
      </c>
      <c r="B6656" s="0" t="n">
        <v>2.12523752038371</v>
      </c>
    </row>
    <row r="6657" customFormat="false" ht="12.75" hidden="false" customHeight="false" outlineLevel="0" collapsed="false">
      <c r="A6657" s="0" t="n">
        <v>13.907281792427</v>
      </c>
      <c r="B6657" s="0" t="n">
        <v>2.13718031277091</v>
      </c>
    </row>
    <row r="6658" customFormat="false" ht="12.75" hidden="false" customHeight="false" outlineLevel="0" collapsed="false">
      <c r="A6658" s="0" t="n">
        <v>13.9082325442295</v>
      </c>
      <c r="B6658" s="0" t="n">
        <v>2.149093887322</v>
      </c>
    </row>
    <row r="6659" customFormat="false" ht="12.75" hidden="false" customHeight="false" outlineLevel="0" collapsed="false">
      <c r="A6659" s="0" t="n">
        <v>13.9091866823608</v>
      </c>
      <c r="B6659" s="0" t="n">
        <v>2.16097021225673</v>
      </c>
    </row>
    <row r="6660" customFormat="false" ht="12.75" hidden="false" customHeight="false" outlineLevel="0" collapsed="false">
      <c r="A6660" s="0" t="n">
        <v>13.9101448808784</v>
      </c>
      <c r="B6660" s="0" t="n">
        <v>2.17280187294104</v>
      </c>
    </row>
    <row r="6661" customFormat="false" ht="12.75" hidden="false" customHeight="false" outlineLevel="0" collapsed="false">
      <c r="A6661" s="0" t="n">
        <v>13.911107760814</v>
      </c>
      <c r="B6661" s="0" t="n">
        <v>2.18458203802807</v>
      </c>
    </row>
    <row r="6662" customFormat="false" ht="12.75" hidden="false" customHeight="false" outlineLevel="0" collapsed="false">
      <c r="A6662" s="0" t="n">
        <v>13.9120758931908</v>
      </c>
      <c r="B6662" s="0" t="n">
        <v>2.19630442626057</v>
      </c>
    </row>
    <row r="6663" customFormat="false" ht="12.75" hidden="false" customHeight="false" outlineLevel="0" collapsed="false">
      <c r="A6663" s="0" t="n">
        <v>13.9130498019647</v>
      </c>
      <c r="B6663" s="0" t="n">
        <v>2.207963274125</v>
      </c>
    </row>
    <row r="6664" customFormat="false" ht="12.75" hidden="false" customHeight="false" outlineLevel="0" collapsed="false">
      <c r="A6664" s="0" t="n">
        <v>13.9140299668734</v>
      </c>
      <c r="B6664" s="0" t="n">
        <v>2.21955330450648</v>
      </c>
    </row>
    <row r="6665" customFormat="false" ht="12.75" hidden="false" customHeight="false" outlineLevel="0" collapsed="false">
      <c r="A6665" s="0" t="n">
        <v>13.9150168261848</v>
      </c>
      <c r="B6665" s="0" t="n">
        <v>2.23106969645765</v>
      </c>
    </row>
    <row r="6666" customFormat="false" ht="12.75" hidden="false" customHeight="false" outlineLevel="0" collapsed="false">
      <c r="A6666" s="0" t="n">
        <v>13.9160107793367</v>
      </c>
      <c r="B6666" s="0" t="n">
        <v>2.24250805616364</v>
      </c>
    </row>
    <row r="6667" customFormat="false" ht="12.75" hidden="false" customHeight="false" outlineLevel="0" collapsed="false">
      <c r="A6667" s="0" t="n">
        <v>13.9170121894622</v>
      </c>
      <c r="B6667" s="0" t="n">
        <v>2.25386438915886</v>
      </c>
    </row>
    <row r="6668" customFormat="false" ht="12.75" hidden="false" customHeight="false" outlineLevel="0" collapsed="false">
      <c r="A6668" s="0" t="n">
        <v>13.9180213857991</v>
      </c>
      <c r="B6668" s="0" t="n">
        <v>2.26513507382904</v>
      </c>
    </row>
    <row r="6669" customFormat="false" ht="12.75" hidden="false" customHeight="false" outlineLevel="0" collapsed="false">
      <c r="A6669" s="0" t="n">
        <v>13.9190386659802</v>
      </c>
      <c r="B6669" s="0" t="n">
        <v>2.2763168362132</v>
      </c>
    </row>
    <row r="6670" customFormat="false" ht="12.75" hidden="false" customHeight="false" outlineLevel="0" collapsed="false">
      <c r="A6670" s="0" t="n">
        <v>13.920064298206</v>
      </c>
      <c r="B6670" s="0" t="n">
        <v>2.28740672610481</v>
      </c>
    </row>
    <row r="6671" customFormat="false" ht="12.75" hidden="false" customHeight="false" outlineLevel="0" collapsed="false">
      <c r="A6671" s="0" t="n">
        <v>13.9210985233007</v>
      </c>
      <c r="B6671" s="0" t="n">
        <v>2.29840209443855</v>
      </c>
    </row>
    <row r="6672" customFormat="false" ht="12.75" hidden="false" customHeight="false" outlineLevel="0" collapsed="false">
      <c r="A6672" s="0" t="n">
        <v>13.9221415566529</v>
      </c>
      <c r="B6672" s="0" t="n">
        <v>2.3093005719393</v>
      </c>
    </row>
    <row r="6673" customFormat="false" ht="12.75" hidden="false" customHeight="false" outlineLevel="0" collapsed="false">
      <c r="A6673" s="0" t="n">
        <v>13.9231935900449</v>
      </c>
      <c r="B6673" s="0" t="n">
        <v>2.32010004900151</v>
      </c>
    </row>
    <row r="6674" customFormat="false" ht="12.75" hidden="false" customHeight="false" outlineLevel="0" collapsed="false">
      <c r="A6674" s="0" t="n">
        <v>13.9242547933736</v>
      </c>
      <c r="B6674" s="0" t="n">
        <v>2.3307986567611</v>
      </c>
    </row>
    <row r="6675" customFormat="false" ht="12.75" hidden="false" customHeight="false" outlineLevel="0" collapsed="false">
      <c r="A6675" s="0" t="n">
        <v>13.9253253162661</v>
      </c>
      <c r="B6675" s="0" t="n">
        <v>2.34139474931749</v>
      </c>
    </row>
    <row r="6676" customFormat="false" ht="12.75" hidden="false" customHeight="false" outlineLevel="0" collapsed="false">
      <c r="A6676" s="0" t="n">
        <v>13.9264052895963</v>
      </c>
      <c r="B6676" s="0" t="n">
        <v>2.35188688705973</v>
      </c>
    </row>
    <row r="6677" customFormat="false" ht="12.75" hidden="false" customHeight="false" outlineLevel="0" collapsed="false">
      <c r="A6677" s="0" t="n">
        <v>13.927494826904</v>
      </c>
      <c r="B6677" s="0" t="n">
        <v>2.36227382104876</v>
      </c>
    </row>
    <row r="6678" customFormat="false" ht="12.75" hidden="false" customHeight="false" outlineLevel="0" collapsed="false">
      <c r="A6678" s="0" t="n">
        <v>13.9285940257236</v>
      </c>
      <c r="B6678" s="0" t="n">
        <v>2.37255447840642</v>
      </c>
    </row>
    <row r="6679" customFormat="false" ht="12.75" hidden="false" customHeight="false" outlineLevel="0" collapsed="false">
      <c r="A6679" s="0" t="n">
        <v>13.9297029688253</v>
      </c>
      <c r="B6679" s="0" t="n">
        <v>2.38272794866121</v>
      </c>
    </row>
    <row r="6680" customFormat="false" ht="12.75" hidden="false" customHeight="false" outlineLevel="0" collapsed="false">
      <c r="A6680" s="0" t="n">
        <v>13.9308217253737</v>
      </c>
      <c r="B6680" s="0" t="n">
        <v>2.39279347100113</v>
      </c>
    </row>
    <row r="6681" customFormat="false" ht="12.75" hidden="false" customHeight="false" outlineLevel="0" collapsed="false">
      <c r="A6681" s="0" t="n">
        <v>13.9319503520092</v>
      </c>
      <c r="B6681" s="0" t="n">
        <v>2.40275042238414</v>
      </c>
    </row>
    <row r="6682" customFormat="false" ht="12.75" hidden="false" customHeight="false" outlineLevel="0" collapsed="false">
      <c r="A6682" s="0" t="n">
        <v>13.9330888938545</v>
      </c>
      <c r="B6682" s="0" t="n">
        <v>2.41259830645818</v>
      </c>
    </row>
    <row r="6683" customFormat="false" ht="12.75" hidden="false" customHeight="false" outlineLevel="0" collapsed="false">
      <c r="A6683" s="0" t="n">
        <v>13.9342373854533</v>
      </c>
      <c r="B6683" s="0" t="n">
        <v>2.42233674324364</v>
      </c>
    </row>
    <row r="6684" customFormat="false" ht="12.75" hidden="false" customHeight="false" outlineLevel="0" collapsed="false">
      <c r="A6684" s="0" t="n">
        <v>13.9353958516426</v>
      </c>
      <c r="B6684" s="0" t="n">
        <v>2.43196545953289</v>
      </c>
    </row>
    <row r="6685" customFormat="false" ht="12.75" hidden="false" customHeight="false" outlineLevel="0" collapsed="false">
      <c r="A6685" s="0" t="n">
        <v>13.9365643083646</v>
      </c>
      <c r="B6685" s="0" t="n">
        <v>2.4414842799631</v>
      </c>
    </row>
    <row r="6686" customFormat="false" ht="12.75" hidden="false" customHeight="false" outlineLevel="0" collapsed="false">
      <c r="A6686" s="0" t="n">
        <v>13.9377427634204</v>
      </c>
      <c r="B6686" s="0" t="n">
        <v>2.45089311872033</v>
      </c>
    </row>
    <row r="6687" customFormat="false" ht="12.75" hidden="false" customHeight="false" outlineLevel="0" collapsed="false">
      <c r="A6687" s="0" t="n">
        <v>13.938931217171</v>
      </c>
      <c r="B6687" s="0" t="n">
        <v>2.460191971835</v>
      </c>
    </row>
    <row r="6688" customFormat="false" ht="12.75" hidden="false" customHeight="false" outlineLevel="0" collapsed="false">
      <c r="A6688" s="0" t="n">
        <v>13.940129663187</v>
      </c>
      <c r="B6688" s="0" t="n">
        <v>2.46938091003038</v>
      </c>
    </row>
    <row r="6689" customFormat="false" ht="12.75" hidden="false" customHeight="false" outlineLevel="0" collapsed="false">
      <c r="A6689" s="0" t="n">
        <v>13.9413380888518</v>
      </c>
      <c r="B6689" s="0" t="n">
        <v>2.47846007208819</v>
      </c>
    </row>
    <row r="6690" customFormat="false" ht="12.75" hidden="false" customHeight="false" outlineLevel="0" collapsed="false">
      <c r="A6690" s="0" t="n">
        <v>13.942556475921</v>
      </c>
      <c r="B6690" s="0" t="n">
        <v>2.48742965869675</v>
      </c>
    </row>
    <row r="6691" customFormat="false" ht="12.75" hidden="false" customHeight="false" outlineLevel="0" collapsed="false">
      <c r="A6691" s="0" t="n">
        <v>13.9437848010408</v>
      </c>
      <c r="B6691" s="0" t="n">
        <v>2.49628992674962</v>
      </c>
    </row>
    <row r="6692" customFormat="false" ht="12.75" hidden="false" customHeight="false" outlineLevel="0" collapsed="false">
      <c r="A6692" s="0" t="n">
        <v>13.9450230362277</v>
      </c>
      <c r="B6692" s="0" t="n">
        <v>2.505041184064</v>
      </c>
    </row>
    <row r="6693" customFormat="false" ht="12.75" hidden="false" customHeight="false" outlineLevel="0" collapsed="false">
      <c r="A6693" s="0" t="n">
        <v>13.9462711493134</v>
      </c>
      <c r="B6693" s="0" t="n">
        <v>2.51368378449037</v>
      </c>
    </row>
    <row r="6694" customFormat="false" ht="12.75" hidden="false" customHeight="false" outlineLevel="0" collapsed="false">
      <c r="A6694" s="0" t="n">
        <v>13.9475291043565</v>
      </c>
      <c r="B6694" s="0" t="n">
        <v>2.52221812338622</v>
      </c>
    </row>
    <row r="6695" customFormat="false" ht="12.75" hidden="false" customHeight="false" outlineLevel="0" collapsed="false">
      <c r="A6695" s="0" t="n">
        <v>13.9487968620225</v>
      </c>
      <c r="B6695" s="0" t="n">
        <v>2.53064463342882</v>
      </c>
    </row>
    <row r="6696" customFormat="false" ht="12.75" hidden="false" customHeight="false" outlineLevel="0" collapsed="false">
      <c r="A6696" s="0" t="n">
        <v>13.9500743799366</v>
      </c>
      <c r="B6696" s="0" t="n">
        <v>2.53896378074311</v>
      </c>
    </row>
    <row r="6697" customFormat="false" ht="12.75" hidden="false" customHeight="false" outlineLevel="0" collapsed="false">
      <c r="A6697" s="0" t="n">
        <v>13.9513616130083</v>
      </c>
      <c r="B6697" s="0" t="n">
        <v>2.54717606132262</v>
      </c>
    </row>
    <row r="6698" customFormat="false" ht="12.75" hidden="false" customHeight="false" outlineLevel="0" collapsed="false">
      <c r="A6698" s="0" t="n">
        <v>13.9526585137327</v>
      </c>
      <c r="B6698" s="0" t="n">
        <v>2.55528199772279</v>
      </c>
    </row>
    <row r="6699" customFormat="false" ht="12.75" hidden="false" customHeight="false" outlineLevel="0" collapsed="false">
      <c r="A6699" s="0" t="n">
        <v>13.9539650324676</v>
      </c>
      <c r="B6699" s="0" t="n">
        <v>2.56328213600716</v>
      </c>
    </row>
    <row r="6700" customFormat="false" ht="12.75" hidden="false" customHeight="false" outlineLevel="0" collapsed="false">
      <c r="A6700" s="0" t="n">
        <v>13.9552811176901</v>
      </c>
      <c r="B6700" s="0" t="n">
        <v>2.5711770429284</v>
      </c>
    </row>
    <row r="6701" customFormat="false" ht="12.75" hidden="false" customHeight="false" outlineLevel="0" collapsed="false">
      <c r="A6701" s="0" t="n">
        <v>13.9566067162327</v>
      </c>
      <c r="B6701" s="0" t="n">
        <v>2.57896730332745</v>
      </c>
    </row>
    <row r="6702" customFormat="false" ht="12.75" hidden="false" customHeight="false" outlineLevel="0" collapsed="false">
      <c r="A6702" s="0" t="n">
        <v>13.9579417735018</v>
      </c>
      <c r="B6702" s="0" t="n">
        <v>2.5866535177349</v>
      </c>
    </row>
    <row r="6703" customFormat="false" ht="12.75" hidden="false" customHeight="false" outlineLevel="0" collapsed="false">
      <c r="A6703" s="0" t="n">
        <v>13.9592862336783</v>
      </c>
      <c r="B6703" s="0" t="n">
        <v>2.59423630016008</v>
      </c>
    </row>
    <row r="6704" customFormat="false" ht="12.75" hidden="false" customHeight="false" outlineLevel="0" collapsed="false">
      <c r="A6704" s="0" t="n">
        <v>13.9606400399031</v>
      </c>
      <c r="B6704" s="0" t="n">
        <v>2.60171627605421</v>
      </c>
    </row>
    <row r="6705" customFormat="false" ht="12.75" hidden="false" customHeight="false" outlineLevel="0" collapsed="false">
      <c r="A6705" s="0" t="n">
        <v>13.9620031344473</v>
      </c>
      <c r="B6705" s="0" t="n">
        <v>2.60909408043491</v>
      </c>
    </row>
    <row r="6706" customFormat="false" ht="12.75" hidden="false" customHeight="false" outlineLevel="0" collapsed="false">
      <c r="A6706" s="0" t="n">
        <v>13.9633754588692</v>
      </c>
      <c r="B6706" s="0" t="n">
        <v>2.61637035616041</v>
      </c>
    </row>
    <row r="6707" customFormat="false" ht="12.75" hidden="false" customHeight="false" outlineLevel="0" collapsed="false">
      <c r="A6707" s="0" t="n">
        <v>13.9647569541587</v>
      </c>
      <c r="B6707" s="0" t="n">
        <v>2.62354575234228</v>
      </c>
    </row>
    <row r="6708" customFormat="false" ht="12.75" hidden="false" customHeight="false" outlineLevel="0" collapsed="false">
      <c r="A6708" s="0" t="n">
        <v>13.9661475608698</v>
      </c>
      <c r="B6708" s="0" t="n">
        <v>2.63062092288673</v>
      </c>
    </row>
    <row r="6709" customFormat="false" ht="12.75" hidden="false" customHeight="false" outlineLevel="0" collapsed="false">
      <c r="A6709" s="0" t="n">
        <v>13.9675472192423</v>
      </c>
      <c r="B6709" s="0" t="n">
        <v>2.63759652515488</v>
      </c>
    </row>
    <row r="6710" customFormat="false" ht="12.75" hidden="false" customHeight="false" outlineLevel="0" collapsed="false">
      <c r="A6710" s="0" t="n">
        <v>13.9689558693139</v>
      </c>
      <c r="B6710" s="0" t="n">
        <v>2.64447321873328</v>
      </c>
    </row>
    <row r="6711" customFormat="false" ht="12.75" hidden="false" customHeight="false" outlineLevel="0" collapsed="false">
      <c r="A6711" s="0" t="n">
        <v>13.9703734510223</v>
      </c>
      <c r="B6711" s="0" t="n">
        <v>2.6512516643064</v>
      </c>
    </row>
    <row r="6712" customFormat="false" ht="12.75" hidden="false" customHeight="false" outlineLevel="0" collapsed="false">
      <c r="A6712" s="0" t="n">
        <v>13.9717999042993</v>
      </c>
      <c r="B6712" s="0" t="n">
        <v>2.65793252262375</v>
      </c>
    </row>
    <row r="6713" customFormat="false" ht="12.75" hidden="false" customHeight="false" outlineLevel="0" collapsed="false">
      <c r="A6713" s="0" t="n">
        <v>13.973235169157</v>
      </c>
      <c r="B6713" s="0" t="n">
        <v>2.6645164535543</v>
      </c>
    </row>
    <row r="6714" customFormat="false" ht="12.75" hidden="false" customHeight="false" outlineLevel="0" collapsed="false">
      <c r="A6714" s="0" t="n">
        <v>13.9746791857658</v>
      </c>
      <c r="B6714" s="0" t="n">
        <v>2.67100411522196</v>
      </c>
    </row>
    <row r="6715" customFormat="false" ht="12.75" hidden="false" customHeight="false" outlineLevel="0" collapsed="false">
      <c r="A6715" s="0" t="n">
        <v>13.9761318945268</v>
      </c>
      <c r="B6715" s="0" t="n">
        <v>2.67739616321581</v>
      </c>
    </row>
    <row r="6716" customFormat="false" ht="12.75" hidden="false" customHeight="false" outlineLevel="0" collapsed="false">
      <c r="A6716" s="0" t="n">
        <v>13.9775932361368</v>
      </c>
      <c r="B6716" s="0" t="n">
        <v>2.68369324986967</v>
      </c>
    </row>
    <row r="6717" customFormat="false" ht="12.75" hidden="false" customHeight="false" outlineLevel="0" collapsed="false">
      <c r="A6717" s="0" t="n">
        <v>13.9790631516485</v>
      </c>
      <c r="B6717" s="0" t="n">
        <v>2.68989602360568</v>
      </c>
    </row>
    <row r="6718" customFormat="false" ht="12.75" hidden="false" customHeight="false" outlineLevel="0" collapsed="false">
      <c r="A6718" s="0" t="n">
        <v>13.9805415825241</v>
      </c>
      <c r="B6718" s="0" t="n">
        <v>2.69600512833702</v>
      </c>
    </row>
    <row r="6719" customFormat="false" ht="12.75" hidden="false" customHeight="false" outlineLevel="0" collapsed="false">
      <c r="A6719" s="0" t="n">
        <v>13.9820284706855</v>
      </c>
      <c r="B6719" s="0" t="n">
        <v>2.70202120292547</v>
      </c>
    </row>
    <row r="6720" customFormat="false" ht="12.75" hidden="false" customHeight="false" outlineLevel="0" collapsed="false">
      <c r="A6720" s="0" t="n">
        <v>13.9835237585582</v>
      </c>
      <c r="B6720" s="0" t="n">
        <v>2.70794488068938</v>
      </c>
    </row>
    <row r="6721" customFormat="false" ht="12.75" hidden="false" customHeight="false" outlineLevel="0" collapsed="false">
      <c r="A6721" s="0" t="n">
        <v>13.9850273891122</v>
      </c>
      <c r="B6721" s="0" t="n">
        <v>2.71377678895848</v>
      </c>
    </row>
    <row r="6722" customFormat="false" ht="12.75" hidden="false" customHeight="false" outlineLevel="0" collapsed="false">
      <c r="A6722" s="0" t="n">
        <v>13.9865393058985</v>
      </c>
      <c r="B6722" s="0" t="n">
        <v>2.71951754867167</v>
      </c>
    </row>
    <row r="6723" customFormat="false" ht="12.75" hidden="false" customHeight="false" outlineLevel="0" collapsed="false">
      <c r="A6723" s="0" t="n">
        <v>13.9880594530821</v>
      </c>
      <c r="B6723" s="0" t="n">
        <v>2.72516777401473</v>
      </c>
    </row>
    <row r="6724" customFormat="false" ht="12.75" hidden="false" customHeight="false" outlineLevel="0" collapsed="false">
      <c r="A6724" s="0" t="n">
        <v>13.9895877754714</v>
      </c>
      <c r="B6724" s="0" t="n">
        <v>2.73072807209468</v>
      </c>
    </row>
    <row r="6725" customFormat="false" ht="12.75" hidden="false" customHeight="false" outlineLevel="0" collapsed="false">
      <c r="A6725" s="0" t="n">
        <v>13.9911242185449</v>
      </c>
      <c r="B6725" s="0" t="n">
        <v>2.73619904264804</v>
      </c>
    </row>
    <row r="6726" customFormat="false" ht="12.75" hidden="false" customHeight="false" outlineLevel="0" collapsed="false">
      <c r="A6726" s="0" t="n">
        <v>13.9926687284749</v>
      </c>
      <c r="B6726" s="0" t="n">
        <v>2.7415812777803</v>
      </c>
    </row>
    <row r="6727" customFormat="false" ht="12.75" hidden="false" customHeight="false" outlineLevel="0" collapsed="false">
      <c r="A6727" s="0" t="n">
        <v>13.9942212521483</v>
      </c>
      <c r="B6727" s="0" t="n">
        <v>2.7468753617342</v>
      </c>
    </row>
    <row r="6728" customFormat="false" ht="12.75" hidden="false" customHeight="false" outlineLevel="0" collapsed="false">
      <c r="A6728" s="0" t="n">
        <v>13.9957817371857</v>
      </c>
      <c r="B6728" s="0" t="n">
        <v>2.75208187068444</v>
      </c>
    </row>
    <row r="6729" customFormat="false" ht="12.75" hidden="false" customHeight="false" outlineLevel="0" collapsed="false">
      <c r="A6729" s="0" t="n">
        <v>13.9973501319574</v>
      </c>
      <c r="B6729" s="0" t="n">
        <v>2.75720137255689</v>
      </c>
    </row>
    <row r="6730" customFormat="false" ht="12.75" hidden="false" customHeight="false" outlineLevel="0" collapsed="false">
      <c r="A6730" s="0" t="n">
        <v>13.9989263855981</v>
      </c>
      <c r="B6730" s="0" t="n">
        <v>2.76223442687011</v>
      </c>
    </row>
    <row r="6731" customFormat="false" ht="12.75" hidden="false" customHeight="false" outlineLevel="0" collapsed="false">
      <c r="A6731" s="0" t="n">
        <v>14.0005104480193</v>
      </c>
      <c r="B6731" s="0" t="n">
        <v>2.76718158459763</v>
      </c>
    </row>
    <row r="6732" customFormat="false" ht="12.75" hidden="false" customHeight="false" outlineLevel="0" collapsed="false">
      <c r="A6732" s="0" t="n">
        <v>14.0021022699202</v>
      </c>
      <c r="B6732" s="0" t="n">
        <v>2.77204338804902</v>
      </c>
    </row>
    <row r="6733" customFormat="false" ht="12.75" hidden="false" customHeight="false" outlineLevel="0" collapsed="false">
      <c r="A6733" s="0" t="n">
        <v>14.0037018027966</v>
      </c>
      <c r="B6733" s="0" t="n">
        <v>2.77682037076853</v>
      </c>
    </row>
    <row r="6734" customFormat="false" ht="12.75" hidden="false" customHeight="false" outlineLevel="0" collapsed="false">
      <c r="A6734" s="0" t="n">
        <v>14.0053089989493</v>
      </c>
      <c r="B6734" s="0" t="n">
        <v>2.78151305744951</v>
      </c>
    </row>
    <row r="6735" customFormat="false" ht="12.75" hidden="false" customHeight="false" outlineLevel="0" collapsed="false">
      <c r="A6735" s="0" t="n">
        <v>14.0069238114898</v>
      </c>
      <c r="B6735" s="0" t="n">
        <v>2.78612196386357</v>
      </c>
    </row>
    <row r="6736" customFormat="false" ht="12.75" hidden="false" customHeight="false" outlineLevel="0" collapsed="false">
      <c r="A6736" s="0" t="n">
        <v>14.0085461943462</v>
      </c>
      <c r="B6736" s="0" t="n">
        <v>2.79064759680302</v>
      </c>
    </row>
    <row r="6737" customFormat="false" ht="12.75" hidden="false" customHeight="false" outlineLevel="0" collapsed="false">
      <c r="A6737" s="0" t="n">
        <v>14.0101761022668</v>
      </c>
      <c r="B6737" s="0" t="n">
        <v>2.79509045403553</v>
      </c>
    </row>
    <row r="6738" customFormat="false" ht="12.75" hidden="false" customHeight="false" outlineLevel="0" collapsed="false">
      <c r="A6738" s="0" t="n">
        <v>14.0118134908236</v>
      </c>
      <c r="B6738" s="0" t="n">
        <v>2.79945102427005</v>
      </c>
    </row>
    <row r="6739" customFormat="false" ht="12.75" hidden="false" customHeight="false" outlineLevel="0" collapsed="false">
      <c r="A6739" s="0" t="n">
        <v>14.0134583164142</v>
      </c>
      <c r="B6739" s="0" t="n">
        <v>2.80372978713277</v>
      </c>
    </row>
    <row r="6740" customFormat="false" ht="12.75" hidden="false" customHeight="false" outlineLevel="0" collapsed="false">
      <c r="A6740" s="0" t="n">
        <v>14.0151105362632</v>
      </c>
      <c r="B6740" s="0" t="n">
        <v>2.80792721315238</v>
      </c>
    </row>
    <row r="6741" customFormat="false" ht="12.75" hidden="false" customHeight="false" outlineLevel="0" collapsed="false">
      <c r="A6741" s="0" t="n">
        <v>14.016770108423</v>
      </c>
      <c r="B6741" s="0" t="n">
        <v>2.81204376375377</v>
      </c>
    </row>
    <row r="6742" customFormat="false" ht="12.75" hidden="false" customHeight="false" outlineLevel="0" collapsed="false">
      <c r="A6742" s="0" t="n">
        <v>14.0184369917732</v>
      </c>
      <c r="B6742" s="0" t="n">
        <v>2.8160798912593</v>
      </c>
    </row>
    <row r="6743" customFormat="false" ht="12.75" hidden="false" customHeight="false" outlineLevel="0" collapsed="false">
      <c r="A6743" s="0" t="n">
        <v>14.0201111460206</v>
      </c>
      <c r="B6743" s="0" t="n">
        <v>2.82003603889696</v>
      </c>
    </row>
    <row r="6744" customFormat="false" ht="12.75" hidden="false" customHeight="false" outlineLevel="0" collapsed="false">
      <c r="A6744" s="0" t="n">
        <v>14.0217925316969</v>
      </c>
      <c r="B6744" s="0" t="n">
        <v>2.82391264081483</v>
      </c>
    </row>
    <row r="6745" customFormat="false" ht="12.75" hidden="false" customHeight="false" outlineLevel="0" collapsed="false">
      <c r="A6745" s="0" t="n">
        <v>14.023481110158</v>
      </c>
      <c r="B6745" s="0" t="n">
        <v>2.827710122101</v>
      </c>
    </row>
    <row r="6746" customFormat="false" ht="12.75" hidden="false" customHeight="false" outlineLevel="0" collapsed="false">
      <c r="A6746" s="0" t="n">
        <v>14.0251768435807</v>
      </c>
      <c r="B6746" s="0" t="n">
        <v>2.83142889880862</v>
      </c>
    </row>
    <row r="6747" customFormat="false" ht="12.75" hidden="false" customHeight="false" outlineLevel="0" collapsed="false">
      <c r="A6747" s="0" t="n">
        <v>14.0268796949608</v>
      </c>
      <c r="B6747" s="0" t="n">
        <v>2.83506937798539</v>
      </c>
    </row>
    <row r="6748" customFormat="false" ht="12.75" hidden="false" customHeight="false" outlineLevel="0" collapsed="false">
      <c r="A6748" s="0" t="n">
        <v>14.0285896281094</v>
      </c>
      <c r="B6748" s="0" t="n">
        <v>2.838631957707</v>
      </c>
    </row>
    <row r="6749" customFormat="false" ht="12.75" hidden="false" customHeight="false" outlineLevel="0" collapsed="false">
      <c r="A6749" s="0" t="n">
        <v>14.0303066076503</v>
      </c>
      <c r="B6749" s="0" t="n">
        <v>2.84211702711415</v>
      </c>
    </row>
    <row r="6750" customFormat="false" ht="12.75" hidden="false" customHeight="false" outlineLevel="0" collapsed="false">
      <c r="A6750" s="0" t="n">
        <v>14.0320305990156</v>
      </c>
      <c r="B6750" s="0" t="n">
        <v>2.84552496645265</v>
      </c>
    </row>
    <row r="6751" customFormat="false" ht="12.75" hidden="false" customHeight="false" outlineLevel="0" collapsed="false">
      <c r="A6751" s="0" t="n">
        <v>14.0337615684423</v>
      </c>
      <c r="B6751" s="0" t="n">
        <v>2.84885614711621</v>
      </c>
    </row>
    <row r="6752" customFormat="false" ht="12.75" hidden="false" customHeight="false" outlineLevel="0" collapsed="false">
      <c r="A6752" s="0" t="n">
        <v>14.0354994829678</v>
      </c>
      <c r="B6752" s="0" t="n">
        <v>2.85211093169162</v>
      </c>
    </row>
    <row r="6753" customFormat="false" ht="12.75" hidden="false" customHeight="false" outlineLevel="0" collapsed="false">
      <c r="A6753" s="0" t="n">
        <v>14.0372443104262</v>
      </c>
      <c r="B6753" s="0" t="n">
        <v>2.85528967400583</v>
      </c>
    </row>
    <row r="6754" customFormat="false" ht="12.75" hidden="false" customHeight="false" outlineLevel="0" collapsed="false">
      <c r="A6754" s="0" t="n">
        <v>14.0389960194431</v>
      </c>
      <c r="B6754" s="0" t="n">
        <v>2.8583927191749</v>
      </c>
    </row>
    <row r="6755" customFormat="false" ht="12.75" hidden="false" customHeight="false" outlineLevel="0" collapsed="false">
      <c r="A6755" s="0" t="n">
        <v>14.0407545794319</v>
      </c>
      <c r="B6755" s="0" t="n">
        <v>2.86142040365418</v>
      </c>
    </row>
    <row r="6756" customFormat="false" ht="12.75" hidden="false" customHeight="false" outlineLevel="0" collapsed="false">
      <c r="A6756" s="0" t="n">
        <v>14.0425199605883</v>
      </c>
      <c r="B6756" s="0" t="n">
        <v>2.86437305528974</v>
      </c>
    </row>
    <row r="6757" customFormat="false" ht="12.75" hidden="false" customHeight="false" outlineLevel="0" collapsed="false">
      <c r="A6757" s="0" t="n">
        <v>14.0442921338859</v>
      </c>
      <c r="B6757" s="0" t="n">
        <v>2.86725099337067</v>
      </c>
    </row>
    <row r="6758" customFormat="false" ht="12.75" hidden="false" customHeight="false" outlineLevel="0" collapsed="false">
      <c r="A6758" s="0" t="n">
        <v>14.0460710710717</v>
      </c>
      <c r="B6758" s="0" t="n">
        <v>2.87005452868202</v>
      </c>
    </row>
    <row r="6759" customFormat="false" ht="12.75" hidden="false" customHeight="false" outlineLevel="0" collapsed="false">
      <c r="A6759" s="0" t="n">
        <v>14.0478567446607</v>
      </c>
      <c r="B6759" s="0" t="n">
        <v>2.87278396355824</v>
      </c>
    </row>
    <row r="6760" customFormat="false" ht="12.75" hidden="false" customHeight="false" outlineLevel="0" collapsed="false">
      <c r="A6760" s="0" t="n">
        <v>14.0496491279313</v>
      </c>
      <c r="B6760" s="0" t="n">
        <v>2.87543959193687</v>
      </c>
    </row>
    <row r="6761" customFormat="false" ht="12.75" hidden="false" customHeight="false" outlineLevel="0" collapsed="false">
      <c r="A6761" s="0" t="n">
        <v>14.0514481949203</v>
      </c>
      <c r="B6761" s="0" t="n">
        <v>2.87802169941227</v>
      </c>
    </row>
    <row r="6762" customFormat="false" ht="12.75" hidden="false" customHeight="false" outlineLevel="0" collapsed="false">
      <c r="A6762" s="0" t="n">
        <v>14.0532539204182</v>
      </c>
      <c r="B6762" s="0" t="n">
        <v>2.88053056328936</v>
      </c>
    </row>
    <row r="6763" customFormat="false" ht="12.75" hidden="false" customHeight="false" outlineLevel="0" collapsed="false">
      <c r="A6763" s="0" t="n">
        <v>14.0550662799642</v>
      </c>
      <c r="B6763" s="0" t="n">
        <v>2.88296645263707</v>
      </c>
    </row>
    <row r="6764" customFormat="false" ht="12.75" hidden="false" customHeight="false" outlineLevel="0" collapsed="false">
      <c r="A6764" s="0" t="n">
        <v>14.0568852498415</v>
      </c>
      <c r="B6764" s="0" t="n">
        <v>2.88532962834137</v>
      </c>
    </row>
    <row r="6765" customFormat="false" ht="12.75" hidden="false" customHeight="false" outlineLevel="0" collapsed="false">
      <c r="A6765" s="0" t="n">
        <v>14.0587108070721</v>
      </c>
      <c r="B6765" s="0" t="n">
        <v>2.88762034315792</v>
      </c>
    </row>
    <row r="6766" customFormat="false" ht="12.75" hidden="false" customHeight="false" outlineLevel="0" collapsed="false">
      <c r="A6766" s="0" t="n">
        <v>14.0605429294128</v>
      </c>
      <c r="B6766" s="0" t="n">
        <v>2.889838841764</v>
      </c>
    </row>
    <row r="6767" customFormat="false" ht="12.75" hidden="false" customHeight="false" outlineLevel="0" collapsed="false">
      <c r="A6767" s="0" t="n">
        <v>14.0623815953498</v>
      </c>
      <c r="B6767" s="0" t="n">
        <v>2.89198536080974</v>
      </c>
    </row>
    <row r="6768" customFormat="false" ht="12.75" hidden="false" customHeight="false" outlineLevel="0" collapsed="false">
      <c r="A6768" s="0" t="n">
        <v>14.0642267840948</v>
      </c>
      <c r="B6768" s="0" t="n">
        <v>2.89406012896852</v>
      </c>
    </row>
    <row r="6769" customFormat="false" ht="12.75" hidden="false" customHeight="false" outlineLevel="0" collapsed="false">
      <c r="A6769" s="0" t="n">
        <v>14.0660784755798</v>
      </c>
      <c r="B6769" s="0" t="n">
        <v>2.89606336698643</v>
      </c>
    </row>
    <row r="6770" customFormat="false" ht="12.75" hidden="false" customHeight="false" outlineLevel="0" collapsed="false">
      <c r="A6770" s="0" t="n">
        <v>14.0679366504533</v>
      </c>
      <c r="B6770" s="0" t="n">
        <v>2.89799528773073</v>
      </c>
    </row>
    <row r="6771" customFormat="false" ht="12.75" hidden="false" customHeight="false" outlineLevel="0" collapsed="false">
      <c r="A6771" s="0" t="n">
        <v>14.0698012900756</v>
      </c>
      <c r="B6771" s="0" t="n">
        <v>2.89985609623724</v>
      </c>
    </row>
    <row r="6772" customFormat="false" ht="12.75" hidden="false" customHeight="false" outlineLevel="0" collapsed="false">
      <c r="A6772" s="0" t="n">
        <v>14.071672376515</v>
      </c>
      <c r="B6772" s="0" t="n">
        <v>2.90164598975652</v>
      </c>
    </row>
    <row r="6773" customFormat="false" ht="12.75" hidden="false" customHeight="false" outlineLevel="0" collapsed="false">
      <c r="A6773" s="0" t="n">
        <v>14.0735498925432</v>
      </c>
      <c r="B6773" s="0" t="n">
        <v>2.90336515779882</v>
      </c>
    </row>
    <row r="6774" customFormat="false" ht="12.75" hidden="false" customHeight="false" outlineLevel="0" collapsed="false">
      <c r="A6774" s="0" t="n">
        <v>14.0754338216316</v>
      </c>
      <c r="B6774" s="0" t="n">
        <v>2.90501378217784</v>
      </c>
    </row>
    <row r="6775" customFormat="false" ht="12.75" hidden="false" customHeight="false" outlineLevel="0" collapsed="false">
      <c r="A6775" s="0" t="n">
        <v>14.0773241479477</v>
      </c>
      <c r="B6775" s="0" t="n">
        <v>2.90659203705299</v>
      </c>
    </row>
    <row r="6776" customFormat="false" ht="12.75" hidden="false" customHeight="false" outlineLevel="0" collapsed="false">
      <c r="A6776" s="0" t="n">
        <v>14.0792208563508</v>
      </c>
      <c r="B6776" s="0" t="n">
        <v>2.90810008897039</v>
      </c>
    </row>
    <row r="6777" customFormat="false" ht="12.75" hidden="false" customHeight="false" outlineLevel="0" collapsed="false">
      <c r="A6777" s="0" t="n">
        <v>14.0811239323889</v>
      </c>
      <c r="B6777" s="0" t="n">
        <v>2.90953809690233</v>
      </c>
    </row>
    <row r="6778" customFormat="false" ht="12.75" hidden="false" customHeight="false" outlineLevel="0" collapsed="false">
      <c r="A6778" s="0" t="n">
        <v>14.0830333622951</v>
      </c>
      <c r="B6778" s="0" t="n">
        <v>2.9109062122853</v>
      </c>
    </row>
    <row r="6779" customFormat="false" ht="12.75" hidden="false" customHeight="false" outlineLevel="0" collapsed="false">
      <c r="A6779" s="0" t="n">
        <v>14.0849491329842</v>
      </c>
      <c r="B6779" s="0" t="n">
        <v>2.91220457905649</v>
      </c>
    </row>
    <row r="6780" customFormat="false" ht="12.75" hidden="false" customHeight="false" outlineLevel="0" collapsed="false">
      <c r="A6780" s="0" t="n">
        <v>14.0868712320495</v>
      </c>
      <c r="B6780" s="0" t="n">
        <v>2.91343333368867</v>
      </c>
    </row>
    <row r="6781" customFormat="false" ht="12.75" hidden="false" customHeight="false" outlineLevel="0" collapsed="false">
      <c r="A6781" s="0" t="n">
        <v>14.08879964776</v>
      </c>
      <c r="B6781" s="0" t="n">
        <v>2.91459260522356</v>
      </c>
    </row>
    <row r="6782" customFormat="false" ht="12.75" hidden="false" customHeight="false" outlineLevel="0" collapsed="false">
      <c r="A6782" s="0" t="n">
        <v>14.0907343690573</v>
      </c>
      <c r="B6782" s="0" t="n">
        <v>2.91568251530354</v>
      </c>
    </row>
    <row r="6783" customFormat="false" ht="12.75" hidden="false" customHeight="false" outlineLevel="0" collapsed="false">
      <c r="A6783" s="0" t="n">
        <v>14.092675385553</v>
      </c>
      <c r="B6783" s="0" t="n">
        <v>2.91670317820169</v>
      </c>
    </row>
    <row r="6784" customFormat="false" ht="12.75" hidden="false" customHeight="false" outlineLevel="0" collapsed="false">
      <c r="A6784" s="0" t="n">
        <v>14.0946226875259</v>
      </c>
      <c r="B6784" s="0" t="n">
        <v>2.91765470085016</v>
      </c>
    </row>
    <row r="6785" customFormat="false" ht="12.75" hidden="false" customHeight="false" outlineLevel="0" collapsed="false">
      <c r="A6785" s="0" t="n">
        <v>14.0965762659198</v>
      </c>
      <c r="B6785" s="0" t="n">
        <v>2.91853718286688</v>
      </c>
    </row>
    <row r="6786" customFormat="false" ht="12.75" hidden="false" customHeight="false" outlineLevel="0" collapsed="false">
      <c r="A6786" s="0" t="n">
        <v>14.0985361123412</v>
      </c>
      <c r="B6786" s="0" t="n">
        <v>2.91935071658055</v>
      </c>
    </row>
    <row r="6787" customFormat="false" ht="12.75" hidden="false" customHeight="false" outlineLevel="0" collapsed="false">
      <c r="A6787" s="0" t="n">
        <v>14.1005022190573</v>
      </c>
      <c r="B6787" s="0" t="n">
        <v>2.92009538705381</v>
      </c>
    </row>
    <row r="6788" customFormat="false" ht="12.75" hidden="false" customHeight="false" outlineLevel="0" collapsed="false">
      <c r="A6788" s="0" t="n">
        <v>14.1024745789935</v>
      </c>
      <c r="B6788" s="0" t="n">
        <v>2.9207712721048</v>
      </c>
    </row>
    <row r="6789" customFormat="false" ht="12.75" hidden="false" customHeight="false" outlineLevel="0" collapsed="false">
      <c r="A6789" s="0" t="n">
        <v>14.1044531857323</v>
      </c>
      <c r="B6789" s="0" t="n">
        <v>2.9213784423268</v>
      </c>
    </row>
    <row r="6790" customFormat="false" ht="12.75" hidden="false" customHeight="false" outlineLevel="0" collapsed="false">
      <c r="A6790" s="0" t="n">
        <v>14.1064380335114</v>
      </c>
      <c r="B6790" s="0" t="n">
        <v>2.92191696110625</v>
      </c>
    </row>
    <row r="6791" customFormat="false" ht="12.75" hidden="false" customHeight="false" outlineLevel="0" collapsed="false">
      <c r="A6791" s="0" t="n">
        <v>14.1084291172219</v>
      </c>
      <c r="B6791" s="0" t="n">
        <v>2.92238688463886</v>
      </c>
    </row>
    <row r="6792" customFormat="false" ht="12.75" hidden="false" customHeight="false" outlineLevel="0" collapsed="false">
      <c r="A6792" s="0" t="n">
        <v>14.1104264324077</v>
      </c>
      <c r="B6792" s="0" t="n">
        <v>2.92278826194396</v>
      </c>
    </row>
    <row r="6793" customFormat="false" ht="12.75" hidden="false" customHeight="false" outlineLevel="0" collapsed="false">
      <c r="A6793" s="0" t="n">
        <v>14.1124299752636</v>
      </c>
      <c r="B6793" s="0" t="n">
        <v>2.92312113487707</v>
      </c>
    </row>
    <row r="6794" customFormat="false" ht="12.75" hidden="false" customHeight="false" outlineLevel="0" collapsed="false">
      <c r="A6794" s="0" t="n">
        <v>14.114439742635</v>
      </c>
      <c r="B6794" s="0" t="n">
        <v>2.9233855381406</v>
      </c>
    </row>
    <row r="6795" customFormat="false" ht="12.75" hidden="false" customHeight="false" outlineLevel="0" collapsed="false">
      <c r="A6795" s="0" t="n">
        <v>14.1164557320164</v>
      </c>
      <c r="B6795" s="0" t="n">
        <v>2.92358149929281</v>
      </c>
    </row>
    <row r="6796" customFormat="false" ht="12.75" hidden="false" customHeight="false" outlineLevel="0" collapsed="false">
      <c r="A6796" s="0" t="n">
        <v>14.1184779415515</v>
      </c>
      <c r="B6796" s="0" t="n">
        <v>2.92370903875484</v>
      </c>
    </row>
    <row r="6797" customFormat="false" ht="12.75" hidden="false" customHeight="false" outlineLevel="0" collapsed="false">
      <c r="A6797" s="0" t="n">
        <v>14.1205063700321</v>
      </c>
      <c r="B6797" s="0" t="n">
        <v>2.92376816981599</v>
      </c>
    </row>
    <row r="6798" customFormat="false" ht="12.75" hidden="false" customHeight="false" outlineLevel="0" collapsed="false">
      <c r="A6798" s="0" t="n">
        <v>14.1225410168981</v>
      </c>
      <c r="B6798" s="0" t="n">
        <v>2.92375889863715</v>
      </c>
    </row>
    <row r="6799" customFormat="false" ht="12.75" hidden="false" customHeight="false" outlineLevel="0" collapsed="false">
      <c r="A6799" s="0" t="n">
        <v>14.1245818822374</v>
      </c>
      <c r="B6799" s="0" t="n">
        <v>2.92368122425237</v>
      </c>
    </row>
    <row r="6800" customFormat="false" ht="12.75" hidden="false" customHeight="false" outlineLevel="0" collapsed="false">
      <c r="A6800" s="0" t="n">
        <v>14.1266289667857</v>
      </c>
      <c r="B6800" s="0" t="n">
        <v>2.92353513856862</v>
      </c>
    </row>
    <row r="6801" customFormat="false" ht="12.75" hidden="false" customHeight="false" outlineLevel="0" collapsed="false">
      <c r="A6801" s="0" t="n">
        <v>14.1286822719268</v>
      </c>
      <c r="B6801" s="0" t="n">
        <v>2.92332062636369</v>
      </c>
    </row>
    <row r="6802" customFormat="false" ht="12.75" hidden="false" customHeight="false" outlineLevel="0" collapsed="false">
      <c r="A6802" s="0" t="n">
        <v>14.130741799693</v>
      </c>
      <c r="B6802" s="0" t="n">
        <v>2.92303766528231</v>
      </c>
    </row>
    <row r="6803" customFormat="false" ht="12.75" hidden="false" customHeight="false" outlineLevel="0" collapsed="false">
      <c r="A6803" s="0" t="n">
        <v>14.1328075527656</v>
      </c>
      <c r="B6803" s="0" t="n">
        <v>2.92268622583036</v>
      </c>
    </row>
    <row r="6804" customFormat="false" ht="12.75" hidden="false" customHeight="false" outlineLevel="0" collapsed="false">
      <c r="A6804" s="0" t="n">
        <v>14.1348795344756</v>
      </c>
      <c r="B6804" s="0" t="n">
        <v>2.9222662713673</v>
      </c>
    </row>
    <row r="6805" customFormat="false" ht="12.75" hidden="false" customHeight="false" outlineLevel="0" collapsed="false">
      <c r="A6805" s="0" t="n">
        <v>14.1369577488044</v>
      </c>
      <c r="B6805" s="0" t="n">
        <v>2.92177775809677</v>
      </c>
    </row>
    <row r="6806" customFormat="false" ht="12.75" hidden="false" customHeight="false" outlineLevel="0" collapsed="false">
      <c r="A6806" s="0" t="n">
        <v>14.1390422003851</v>
      </c>
      <c r="B6806" s="0" t="n">
        <v>2.92122063505538</v>
      </c>
    </row>
    <row r="6807" customFormat="false" ht="12.75" hidden="false" customHeight="false" outlineLevel="0" collapsed="false">
      <c r="A6807" s="0" t="n">
        <v>14.1411328945034</v>
      </c>
      <c r="B6807" s="0" t="n">
        <v>2.92059484409965</v>
      </c>
    </row>
    <row r="6808" customFormat="false" ht="12.75" hidden="false" customHeight="false" outlineLevel="0" collapsed="false">
      <c r="A6808" s="0" t="n">
        <v>14.1432298370993</v>
      </c>
      <c r="B6808" s="0" t="n">
        <v>2.91990031989116</v>
      </c>
    </row>
    <row r="6809" customFormat="false" ht="12.75" hidden="false" customHeight="false" outlineLevel="0" collapsed="false">
      <c r="A6809" s="0" t="n">
        <v>14.1453330347681</v>
      </c>
      <c r="B6809" s="0" t="n">
        <v>2.91913698987995</v>
      </c>
    </row>
    <row r="6810" customFormat="false" ht="12.75" hidden="false" customHeight="false" outlineLevel="0" collapsed="false">
      <c r="A6810" s="0" t="n">
        <v>14.1474424947626</v>
      </c>
      <c r="B6810" s="0" t="n">
        <v>2.91830477428607</v>
      </c>
    </row>
    <row r="6811" customFormat="false" ht="12.75" hidden="false" customHeight="false" outlineLevel="0" collapsed="false">
      <c r="A6811" s="0" t="n">
        <v>14.1495582249946</v>
      </c>
      <c r="B6811" s="0" t="n">
        <v>2.91740358607936</v>
      </c>
    </row>
    <row r="6812" customFormat="false" ht="12.75" hidden="false" customHeight="false" outlineLevel="0" collapsed="false">
      <c r="A6812" s="0" t="n">
        <v>14.151680234037</v>
      </c>
      <c r="B6812" s="0" t="n">
        <v>2.91643333095754</v>
      </c>
    </row>
    <row r="6813" customFormat="false" ht="12.75" hidden="false" customHeight="false" outlineLevel="0" collapsed="false">
      <c r="A6813" s="0" t="n">
        <v>14.1538085311261</v>
      </c>
      <c r="B6813" s="0" t="n">
        <v>2.91539390732247</v>
      </c>
    </row>
    <row r="6814" customFormat="false" ht="12.75" hidden="false" customHeight="false" outlineLevel="0" collapsed="false">
      <c r="A6814" s="0" t="n">
        <v>14.1559431261636</v>
      </c>
      <c r="B6814" s="0" t="n">
        <v>2.9142852062547</v>
      </c>
    </row>
    <row r="6815" customFormat="false" ht="12.75" hidden="false" customHeight="false" outlineLevel="0" collapsed="false">
      <c r="A6815" s="0" t="n">
        <v>14.1580840297194</v>
      </c>
      <c r="B6815" s="0" t="n">
        <v>2.91310711148635</v>
      </c>
    </row>
    <row r="6816" customFormat="false" ht="12.75" hidden="false" customHeight="false" outlineLevel="0" collapsed="false">
      <c r="A6816" s="0" t="n">
        <v>14.1602312530338</v>
      </c>
      <c r="B6816" s="0" t="n">
        <v>2.91185949937228</v>
      </c>
    </row>
    <row r="6817" customFormat="false" ht="12.75" hidden="false" customHeight="false" outlineLevel="0" collapsed="false">
      <c r="A6817" s="0" t="n">
        <v>14.1623848080208</v>
      </c>
      <c r="B6817" s="0" t="n">
        <v>2.91054223885953</v>
      </c>
    </row>
    <row r="6818" customFormat="false" ht="12.75" hidden="false" customHeight="false" outlineLevel="0" collapsed="false">
      <c r="A6818" s="0" t="n">
        <v>14.1645447072707</v>
      </c>
      <c r="B6818" s="0" t="n">
        <v>2.90915519145524</v>
      </c>
    </row>
    <row r="6819" customFormat="false" ht="12.75" hidden="false" customHeight="false" outlineLevel="0" collapsed="false">
      <c r="A6819" s="0" t="n">
        <v>14.1667109640531</v>
      </c>
      <c r="B6819" s="0" t="n">
        <v>2.90769821119281</v>
      </c>
    </row>
    <row r="6820" customFormat="false" ht="12.75" hidden="false" customHeight="false" outlineLevel="0" collapsed="false">
      <c r="A6820" s="0" t="n">
        <v>14.1688835923204</v>
      </c>
      <c r="B6820" s="0" t="n">
        <v>2.9061711445966</v>
      </c>
    </row>
    <row r="6821" customFormat="false" ht="12.75" hidden="false" customHeight="false" outlineLevel="0" collapsed="false">
      <c r="A6821" s="0" t="n">
        <v>14.1710626067109</v>
      </c>
      <c r="B6821" s="0" t="n">
        <v>2.90457383064503</v>
      </c>
    </row>
    <row r="6822" customFormat="false" ht="12.75" hidden="false" customHeight="false" outlineLevel="0" collapsed="false">
      <c r="A6822" s="0" t="n">
        <v>14.1732480225524</v>
      </c>
      <c r="B6822" s="0" t="n">
        <v>2.90290610073211</v>
      </c>
    </row>
    <row r="6823" customFormat="false" ht="12.75" hidden="false" customHeight="false" outlineLevel="0" collapsed="false">
      <c r="A6823" s="0" t="n">
        <v>14.1754398558658</v>
      </c>
      <c r="B6823" s="0" t="n">
        <v>2.90116777862761</v>
      </c>
    </row>
    <row r="6824" customFormat="false" ht="12.75" hidden="false" customHeight="false" outlineLevel="0" collapsed="false">
      <c r="A6824" s="0" t="n">
        <v>14.177638123369</v>
      </c>
      <c r="B6824" s="0" t="n">
        <v>2.89935868043569</v>
      </c>
    </row>
    <row r="6825" customFormat="false" ht="12.75" hidden="false" customHeight="false" outlineLevel="0" collapsed="false">
      <c r="A6825" s="0" t="n">
        <v>14.1798428424805</v>
      </c>
      <c r="B6825" s="0" t="n">
        <v>2.89747861455219</v>
      </c>
    </row>
    <row r="6826" customFormat="false" ht="12.75" hidden="false" customHeight="false" outlineLevel="0" collapsed="false">
      <c r="A6826" s="0" t="n">
        <v>14.1820540313237</v>
      </c>
      <c r="B6826" s="0" t="n">
        <v>2.89552738162062</v>
      </c>
    </row>
    <row r="6827" customFormat="false" ht="12.75" hidden="false" customHeight="false" outlineLevel="0" collapsed="false">
      <c r="A6827" s="0" t="n">
        <v>14.1842717087306</v>
      </c>
      <c r="B6827" s="0" t="n">
        <v>2.89350477448683</v>
      </c>
    </row>
    <row r="6828" customFormat="false" ht="12.75" hidden="false" customHeight="false" outlineLevel="0" collapsed="false">
      <c r="A6828" s="0" t="n">
        <v>14.1864958942467</v>
      </c>
      <c r="B6828" s="0" t="n">
        <v>2.89141057815248</v>
      </c>
    </row>
    <row r="6829" customFormat="false" ht="12.75" hidden="false" customHeight="false" outlineLevel="0" collapsed="false">
      <c r="A6829" s="0" t="n">
        <v>14.1887266081347</v>
      </c>
      <c r="B6829" s="0" t="n">
        <v>2.88924456972737</v>
      </c>
    </row>
    <row r="6830" customFormat="false" ht="12.75" hidden="false" customHeight="false" outlineLevel="0" collapsed="false">
      <c r="A6830" s="0" t="n">
        <v>14.1909638713792</v>
      </c>
      <c r="B6830" s="0" t="n">
        <v>2.88700651838069</v>
      </c>
    </row>
    <row r="6831" customFormat="false" ht="12.75" hidden="false" customHeight="false" outlineLevel="0" collapsed="false">
      <c r="A6831" s="0" t="n">
        <v>14.1932077056911</v>
      </c>
      <c r="B6831" s="0" t="n">
        <v>2.88469618529133</v>
      </c>
    </row>
    <row r="6832" customFormat="false" ht="12.75" hidden="false" customHeight="false" outlineLevel="0" collapsed="false">
      <c r="A6832" s="0" t="n">
        <v>14.1954581335126</v>
      </c>
      <c r="B6832" s="0" t="n">
        <v>2.88231332359721</v>
      </c>
    </row>
    <row r="6833" customFormat="false" ht="12.75" hidden="false" customHeight="false" outlineLevel="0" collapsed="false">
      <c r="A6833" s="0" t="n">
        <v>14.1977151780213</v>
      </c>
      <c r="B6833" s="0" t="n">
        <v>2.87985767834385</v>
      </c>
    </row>
    <row r="6834" customFormat="false" ht="12.75" hidden="false" customHeight="false" outlineLevel="0" collapsed="false">
      <c r="A6834" s="0" t="n">
        <v>14.1999788631352</v>
      </c>
      <c r="B6834" s="0" t="n">
        <v>2.87732898643224</v>
      </c>
    </row>
    <row r="6835" customFormat="false" ht="12.75" hidden="false" customHeight="false" outlineLevel="0" collapsed="false">
      <c r="A6835" s="0" t="n">
        <v>14.2022492135177</v>
      </c>
      <c r="B6835" s="0" t="n">
        <v>2.87472697656612</v>
      </c>
    </row>
    <row r="6836" customFormat="false" ht="12.75" hidden="false" customHeight="false" outlineLevel="0" collapsed="false">
      <c r="A6836" s="0" t="n">
        <v>14.2045262545822</v>
      </c>
      <c r="B6836" s="0" t="n">
        <v>2.87205136919873</v>
      </c>
    </row>
    <row r="6837" customFormat="false" ht="12.75" hidden="false" customHeight="false" outlineLevel="0" collapsed="false">
      <c r="A6837" s="0" t="n">
        <v>14.2068100124968</v>
      </c>
      <c r="B6837" s="0" t="n">
        <v>2.86930187647934</v>
      </c>
    </row>
    <row r="6838" customFormat="false" ht="12.75" hidden="false" customHeight="false" outlineLevel="0" collapsed="false">
      <c r="A6838" s="0" t="n">
        <v>14.2091005141896</v>
      </c>
      <c r="B6838" s="0" t="n">
        <v>2.86647820219949</v>
      </c>
    </row>
    <row r="6839" customFormat="false" ht="12.75" hidden="false" customHeight="false" outlineLevel="0" collapsed="false">
      <c r="A6839" s="0" t="n">
        <v>14.2113977873534</v>
      </c>
      <c r="B6839" s="0" t="n">
        <v>2.86358004173922</v>
      </c>
    </row>
    <row r="6840" customFormat="false" ht="12.75" hidden="false" customHeight="false" outlineLevel="0" collapsed="false">
      <c r="A6840" s="0" t="n">
        <v>14.2137018604503</v>
      </c>
      <c r="B6840" s="0" t="n">
        <v>2.86060708201347</v>
      </c>
    </row>
    <row r="6841" customFormat="false" ht="12.75" hidden="false" customHeight="false" outlineLevel="0" collapsed="false">
      <c r="A6841" s="0" t="n">
        <v>14.2160127627172</v>
      </c>
      <c r="B6841" s="0" t="n">
        <v>2.8575590014187</v>
      </c>
    </row>
    <row r="6842" customFormat="false" ht="12.75" hidden="false" customHeight="false" outlineLevel="0" collapsed="false">
      <c r="A6842" s="0" t="n">
        <v>14.2183305241698</v>
      </c>
      <c r="B6842" s="0" t="n">
        <v>2.85443546978018</v>
      </c>
    </row>
    <row r="6843" customFormat="false" ht="12.75" hidden="false" customHeight="false" outlineLevel="0" collapsed="false">
      <c r="A6843" s="0" t="n">
        <v>14.2206551756081</v>
      </c>
      <c r="B6843" s="0" t="n">
        <v>2.85123614829983</v>
      </c>
    </row>
    <row r="6844" customFormat="false" ht="12.75" hidden="false" customHeight="false" outlineLevel="0" collapsed="false">
      <c r="A6844" s="0" t="n">
        <v>14.2229867486204</v>
      </c>
      <c r="B6844" s="0" t="n">
        <v>2.84796068950514</v>
      </c>
    </row>
    <row r="6845" customFormat="false" ht="12.75" hidden="false" customHeight="false" outlineLevel="0" collapsed="false">
      <c r="A6845" s="0" t="n">
        <v>14.2253252755882</v>
      </c>
      <c r="B6845" s="0" t="n">
        <v>2.8446087371993</v>
      </c>
    </row>
    <row r="6846" customFormat="false" ht="12.75" hidden="false" customHeight="false" outlineLevel="0" collapsed="false">
      <c r="A6846" s="0" t="n">
        <v>14.2276707896906</v>
      </c>
      <c r="B6846" s="0" t="n">
        <v>2.84117992641271</v>
      </c>
    </row>
    <row r="6847" customFormat="false" ht="12.75" hidden="false" customHeight="false" outlineLevel="0" collapsed="false">
      <c r="A6847" s="0" t="n">
        <v>14.2300233249084</v>
      </c>
      <c r="B6847" s="0" t="n">
        <v>2.83767388335639</v>
      </c>
    </row>
    <row r="6848" customFormat="false" ht="12.75" hidden="false" customHeight="false" outlineLevel="0" collapsed="false">
      <c r="A6848" s="0" t="n">
        <v>14.2323829160283</v>
      </c>
      <c r="B6848" s="0" t="n">
        <v>2.83409022537742</v>
      </c>
    </row>
    <row r="6849" customFormat="false" ht="12.75" hidden="false" customHeight="false" outlineLevel="0" collapsed="false">
      <c r="A6849" s="0" t="n">
        <v>14.2347495986465</v>
      </c>
      <c r="B6849" s="0" t="n">
        <v>2.83042856091682</v>
      </c>
    </row>
    <row r="6850" customFormat="false" ht="12.75" hidden="false" customHeight="false" outlineLevel="0" collapsed="false">
      <c r="A6850" s="0" t="n">
        <v>14.2371234091725</v>
      </c>
      <c r="B6850" s="0" t="n">
        <v>2.82668848947028</v>
      </c>
    </row>
    <row r="6851" customFormat="false" ht="12.75" hidden="false" customHeight="false" outlineLevel="0" collapsed="false">
      <c r="A6851" s="0" t="n">
        <v>14.2395043848323</v>
      </c>
      <c r="B6851" s="0" t="n">
        <v>2.82286960155204</v>
      </c>
    </row>
    <row r="6852" customFormat="false" ht="12.75" hidden="false" customHeight="false" outlineLevel="0" collapsed="false">
      <c r="A6852" s="0" t="n">
        <v>14.2418925636713</v>
      </c>
      <c r="B6852" s="0" t="n">
        <v>2.81897147866248</v>
      </c>
    </row>
    <row r="6853" customFormat="false" ht="12.75" hidden="false" customHeight="false" outlineLevel="0" collapsed="false">
      <c r="A6853" s="0" t="n">
        <v>14.2442879845569</v>
      </c>
      <c r="B6853" s="0" t="n">
        <v>2.8149936932598</v>
      </c>
    </row>
    <row r="6854" customFormat="false" ht="12.75" hidden="false" customHeight="false" outlineLevel="0" collapsed="false">
      <c r="A6854" s="0" t="n">
        <v>14.2466906871808</v>
      </c>
      <c r="B6854" s="0" t="n">
        <v>2.81093580873627</v>
      </c>
    </row>
    <row r="6855" customFormat="false" ht="12.75" hidden="false" customHeight="false" outlineLevel="0" collapsed="false">
      <c r="A6855" s="0" t="n">
        <v>14.2491007120603</v>
      </c>
      <c r="B6855" s="0" t="n">
        <v>2.80679737939977</v>
      </c>
    </row>
    <row r="6856" customFormat="false" ht="12.75" hidden="false" customHeight="false" outlineLevel="0" collapsed="false">
      <c r="A6856" s="0" t="n">
        <v>14.2515181005401</v>
      </c>
      <c r="B6856" s="0" t="n">
        <v>2.80257795046093</v>
      </c>
    </row>
    <row r="6857" customFormat="false" ht="12.75" hidden="false" customHeight="false" outlineLevel="0" collapsed="false">
      <c r="A6857" s="0" t="n">
        <v>14.2539428947922</v>
      </c>
      <c r="B6857" s="0" t="n">
        <v>2.79827705802683</v>
      </c>
    </row>
    <row r="6858" customFormat="false" ht="12.75" hidden="false" customHeight="false" outlineLevel="0" collapsed="false">
      <c r="A6858" s="0" t="n">
        <v>14.2563751378161</v>
      </c>
      <c r="B6858" s="0" t="n">
        <v>2.79389422910166</v>
      </c>
    </row>
    <row r="6859" customFormat="false" ht="12.75" hidden="false" customHeight="false" outlineLevel="0" collapsed="false">
      <c r="A6859" s="0" t="n">
        <v>14.2588148734384</v>
      </c>
      <c r="B6859" s="0" t="n">
        <v>2.78942898159522</v>
      </c>
    </row>
    <row r="6860" customFormat="false" ht="12.75" hidden="false" customHeight="false" outlineLevel="0" collapsed="false">
      <c r="A6860" s="0" t="n">
        <v>14.2612621463105</v>
      </c>
      <c r="B6860" s="0" t="n">
        <v>2.78488082434016</v>
      </c>
    </row>
    <row r="6861" customFormat="false" ht="12.75" hidden="false" customHeight="false" outlineLevel="0" collapsed="false">
      <c r="A6861" s="0" t="n">
        <v>14.2637170019068</v>
      </c>
      <c r="B6861" s="0" t="n">
        <v>2.78024925711856</v>
      </c>
    </row>
    <row r="6862" customFormat="false" ht="12.75" hidden="false" customHeight="false" outlineLevel="0" collapsed="false">
      <c r="A6862" s="0" t="n">
        <v>14.2661794865211</v>
      </c>
      <c r="B6862" s="0" t="n">
        <v>2.77553377069902</v>
      </c>
    </row>
    <row r="6863" customFormat="false" ht="12.75" hidden="false" customHeight="false" outlineLevel="0" collapsed="false">
      <c r="A6863" s="0" t="n">
        <v>14.2686496472622</v>
      </c>
      <c r="B6863" s="0" t="n">
        <v>2.7707338468852</v>
      </c>
    </row>
    <row r="6864" customFormat="false" ht="12.75" hidden="false" customHeight="false" outlineLevel="0" collapsed="false">
      <c r="A6864" s="0" t="n">
        <v>14.2711275320482</v>
      </c>
      <c r="B6864" s="0" t="n">
        <v>2.76584895857686</v>
      </c>
    </row>
    <row r="6865" customFormat="false" ht="12.75" hidden="false" customHeight="false" outlineLevel="0" collapsed="false">
      <c r="A6865" s="0" t="n">
        <v>14.2736131896</v>
      </c>
      <c r="B6865" s="0" t="n">
        <v>2.76087856984453</v>
      </c>
    </row>
    <row r="6866" customFormat="false" ht="12.75" hidden="false" customHeight="false" outlineLevel="0" collapsed="false">
      <c r="A6866" s="0" t="n">
        <v>14.2761066694329</v>
      </c>
      <c r="B6866" s="0" t="n">
        <v>2.75582213601928</v>
      </c>
    </row>
    <row r="6867" customFormat="false" ht="12.75" hidden="false" customHeight="false" outlineLevel="0" collapsed="false">
      <c r="A6867" s="0" t="n">
        <v>14.2786080218473</v>
      </c>
      <c r="B6867" s="0" t="n">
        <v>2.75067910379869</v>
      </c>
    </row>
    <row r="6868" customFormat="false" ht="12.75" hidden="false" customHeight="false" outlineLevel="0" collapsed="false">
      <c r="A6868" s="0" t="n">
        <v>14.2811172979168</v>
      </c>
      <c r="B6868" s="0" t="n">
        <v>2.74544891137068</v>
      </c>
    </row>
    <row r="6869" customFormat="false" ht="12.75" hidden="false" customHeight="false" outlineLevel="0" collapsed="false">
      <c r="A6869" s="0" t="n">
        <v>14.283634549476</v>
      </c>
      <c r="B6869" s="0" t="n">
        <v>2.74013098855675</v>
      </c>
    </row>
    <row r="6870" customFormat="false" ht="12.75" hidden="false" customHeight="false" outlineLevel="0" collapsed="false">
      <c r="A6870" s="0" t="n">
        <v>14.2861598291049</v>
      </c>
      <c r="B6870" s="0" t="n">
        <v>2.73472475697622</v>
      </c>
    </row>
    <row r="6871" customFormat="false" ht="12.75" hidden="false" customHeight="false" outlineLevel="0" collapsed="false">
      <c r="A6871" s="0" t="n">
        <v>14.2886931901121</v>
      </c>
      <c r="B6871" s="0" t="n">
        <v>2.72922963023359</v>
      </c>
    </row>
    <row r="6872" customFormat="false" ht="12.75" hidden="false" customHeight="false" outlineLevel="0" collapsed="false">
      <c r="A6872" s="0" t="n">
        <v>14.2912346865157</v>
      </c>
      <c r="B6872" s="0" t="n">
        <v>2.72364501413067</v>
      </c>
    </row>
    <row r="6873" customFormat="false" ht="12.75" hidden="false" customHeight="false" outlineLevel="0" collapsed="false">
      <c r="A6873" s="0" t="n">
        <v>14.2937843730212</v>
      </c>
      <c r="B6873" s="0" t="n">
        <v>2.71797030690595</v>
      </c>
    </row>
    <row r="6874" customFormat="false" ht="12.75" hidden="false" customHeight="false" outlineLevel="0" collapsed="false">
      <c r="A6874" s="0" t="n">
        <v>14.2963423049975</v>
      </c>
      <c r="B6874" s="0" t="n">
        <v>2.71220489950329</v>
      </c>
    </row>
    <row r="6875" customFormat="false" ht="12.75" hidden="false" customHeight="false" outlineLevel="0" collapsed="false">
      <c r="A6875" s="0" t="n">
        <v>14.2989085384491</v>
      </c>
      <c r="B6875" s="0" t="n">
        <v>2.70634817587263</v>
      </c>
    </row>
    <row r="6876" customFormat="false" ht="12.75" hidden="false" customHeight="false" outlineLevel="0" collapsed="false">
      <c r="A6876" s="0" t="n">
        <v>14.3014831299857</v>
      </c>
      <c r="B6876" s="0" t="n">
        <v>2.70039951330522</v>
      </c>
    </row>
    <row r="6877" customFormat="false" ht="12.75" hidden="false" customHeight="false" outlineLevel="0" collapsed="false">
      <c r="A6877" s="0" t="n">
        <v>14.3040661367889</v>
      </c>
      <c r="B6877" s="0" t="n">
        <v>2.69435828280647</v>
      </c>
    </row>
    <row r="6878" customFormat="false" ht="12.75" hidden="false" customHeight="false" outlineLevel="0" collapsed="false">
      <c r="A6878" s="0" t="n">
        <v>14.3066576165737</v>
      </c>
      <c r="B6878" s="0" t="n">
        <v>2.68822384950942</v>
      </c>
    </row>
    <row r="6879" customFormat="false" ht="12.75" hidden="false" customHeight="false" outlineLevel="0" collapsed="false">
      <c r="A6879" s="0" t="n">
        <v>14.3092576275476</v>
      </c>
      <c r="B6879" s="0" t="n">
        <v>2.68199557313232</v>
      </c>
    </row>
    <row r="6880" customFormat="false" ht="12.75" hidden="false" customHeight="false" outlineLevel="0" collapsed="false">
      <c r="A6880" s="0" t="n">
        <v>14.3118662283643</v>
      </c>
      <c r="B6880" s="0" t="n">
        <v>2.67567280848388</v>
      </c>
    </row>
    <row r="6881" customFormat="false" ht="12.75" hidden="false" customHeight="false" outlineLevel="0" collapsed="false">
      <c r="A6881" s="0" t="n">
        <v>14.3144834780734</v>
      </c>
      <c r="B6881" s="0" t="n">
        <v>2.6692549060202</v>
      </c>
    </row>
    <row r="6882" customFormat="false" ht="12.75" hidden="false" customHeight="false" outlineLevel="0" collapsed="false">
      <c r="A6882" s="0" t="n">
        <v>14.3171094360641</v>
      </c>
      <c r="B6882" s="0" t="n">
        <v>2.66274121245757</v>
      </c>
    </row>
    <row r="6883" customFormat="false" ht="12.75" hidden="false" customHeight="false" outlineLevel="0" collapsed="false">
      <c r="A6883" s="0" t="n">
        <v>14.3197441620047</v>
      </c>
      <c r="B6883" s="0" t="n">
        <v>2.65613107144578</v>
      </c>
    </row>
    <row r="6884" customFormat="false" ht="12.75" hidden="false" customHeight="false" outlineLevel="0" collapsed="false">
      <c r="A6884" s="0" t="n">
        <v>14.3223877157751</v>
      </c>
      <c r="B6884" s="0" t="n">
        <v>2.64942382430685</v>
      </c>
    </row>
    <row r="6885" customFormat="false" ht="12.75" hidden="false" customHeight="false" outlineLevel="0" collapsed="false">
      <c r="A6885" s="0" t="n">
        <v>14.325040157393</v>
      </c>
      <c r="B6885" s="0" t="n">
        <v>2.6426188108444</v>
      </c>
    </row>
    <row r="6886" customFormat="false" ht="12.75" hidden="false" customHeight="false" outlineLevel="0" collapsed="false">
      <c r="A6886" s="0" t="n">
        <v>14.3277015469339</v>
      </c>
      <c r="B6886" s="0" t="n">
        <v>2.63571537022962</v>
      </c>
    </row>
    <row r="6887" customFormat="false" ht="12.75" hidden="false" customHeight="false" outlineLevel="0" collapsed="false">
      <c r="A6887" s="0" t="n">
        <v>14.3303719444425</v>
      </c>
      <c r="B6887" s="0" t="n">
        <v>2.6287128419698</v>
      </c>
    </row>
    <row r="6888" customFormat="false" ht="12.75" hidden="false" customHeight="false" outlineLevel="0" collapsed="false">
      <c r="A6888" s="0" t="n">
        <v>14.3330514098369</v>
      </c>
      <c r="B6888" s="0" t="n">
        <v>2.62161056696614</v>
      </c>
    </row>
    <row r="6889" customFormat="false" ht="12.75" hidden="false" customHeight="false" outlineLevel="0" collapsed="false">
      <c r="A6889" s="0" t="n">
        <v>14.3357400028035</v>
      </c>
      <c r="B6889" s="0" t="n">
        <v>2.61440788866817</v>
      </c>
    </row>
    <row r="6890" customFormat="false" ht="12.75" hidden="false" customHeight="false" outlineLevel="0" collapsed="false">
      <c r="A6890" s="0" t="n">
        <v>14.3384377826827</v>
      </c>
      <c r="B6890" s="0" t="n">
        <v>2.60710415433223</v>
      </c>
    </row>
    <row r="6891" customFormat="false" ht="12.75" hidden="false" customHeight="false" outlineLevel="0" collapsed="false">
      <c r="A6891" s="0" t="n">
        <v>14.3411448083439</v>
      </c>
      <c r="B6891" s="0" t="n">
        <v>2.59969871639262</v>
      </c>
    </row>
    <row r="6892" customFormat="false" ht="12.75" hidden="false" customHeight="false" outlineLevel="0" collapsed="false">
      <c r="A6892" s="0" t="n">
        <v>14.3438611380505</v>
      </c>
      <c r="B6892" s="0" t="n">
        <v>2.59219093395414</v>
      </c>
    </row>
    <row r="6893" customFormat="false" ht="12.75" hidden="false" customHeight="false" outlineLevel="0" collapsed="false">
      <c r="A6893" s="0" t="n">
        <v>14.3465868293117</v>
      </c>
      <c r="B6893" s="0" t="n">
        <v>2.58458017441588</v>
      </c>
    </row>
    <row r="6894" customFormat="false" ht="12.75" hidden="false" customHeight="false" outlineLevel="0" collapsed="false">
      <c r="A6894" s="0" t="n">
        <v>14.349321938722</v>
      </c>
      <c r="B6894" s="0" t="n">
        <v>2.57686581523648</v>
      </c>
    </row>
    <row r="6895" customFormat="false" ht="12.75" hidden="false" customHeight="false" outlineLevel="0" collapsed="false">
      <c r="A6895" s="0" t="n">
        <v>14.3520665217873</v>
      </c>
      <c r="B6895" s="0" t="n">
        <v>2.5690472458522</v>
      </c>
    </row>
    <row r="6896" customFormat="false" ht="12.75" hidden="false" customHeight="false" outlineLevel="0" collapsed="false">
      <c r="A6896" s="0" t="n">
        <v>14.3548206327351</v>
      </c>
      <c r="B6896" s="0" t="n">
        <v>2.56112386975957</v>
      </c>
    </row>
    <row r="6897" customFormat="false" ht="12.75" hidden="false" customHeight="false" outlineLevel="0" collapsed="false">
      <c r="A6897" s="0" t="n">
        <v>14.3575843243094</v>
      </c>
      <c r="B6897" s="0" t="n">
        <v>2.5530951067759</v>
      </c>
    </row>
    <row r="6898" customFormat="false" ht="12.75" hidden="false" customHeight="false" outlineLevel="0" collapsed="false">
      <c r="A6898" s="0" t="n">
        <v>14.3603576475475</v>
      </c>
      <c r="B6898" s="0" t="n">
        <v>2.54496039549117</v>
      </c>
    </row>
    <row r="6899" customFormat="false" ht="12.75" hidden="false" customHeight="false" outlineLevel="0" collapsed="false">
      <c r="A6899" s="0" t="n">
        <v>14.3631406515382</v>
      </c>
      <c r="B6899" s="0" t="n">
        <v>2.53671919592646</v>
      </c>
    </row>
    <row r="6900" customFormat="false" ht="12.75" hidden="false" customHeight="false" outlineLevel="0" collapsed="false">
      <c r="A6900" s="0" t="n">
        <v>14.3659333831605</v>
      </c>
      <c r="B6900" s="0" t="n">
        <v>2.52837099241482</v>
      </c>
    </row>
    <row r="6901" customFormat="false" ht="12.75" hidden="false" customHeight="false" outlineLevel="0" collapsed="false">
      <c r="A6901" s="0" t="n">
        <v>14.3687358867992</v>
      </c>
      <c r="B6901" s="0" t="n">
        <v>2.51991529672181</v>
      </c>
    </row>
    <row r="6902" customFormat="false" ht="12.75" hidden="false" customHeight="false" outlineLevel="0" collapsed="false">
      <c r="A6902" s="0" t="n">
        <v>14.3715482040384</v>
      </c>
      <c r="B6902" s="0" t="n">
        <v>2.51135165142408</v>
      </c>
    </row>
    <row r="6903" customFormat="false" ht="12.75" hidden="false" customHeight="false" outlineLevel="0" collapsed="false">
      <c r="A6903" s="0" t="n">
        <v>14.3743703733285</v>
      </c>
      <c r="B6903" s="0" t="n">
        <v>2.50267963356574</v>
      </c>
    </row>
    <row r="6904" customFormat="false" ht="12.75" hidden="false" customHeight="false" outlineLevel="0" collapsed="false">
      <c r="A6904" s="0" t="n">
        <v>14.3772024296272</v>
      </c>
      <c r="B6904" s="0" t="n">
        <v>2.49389885861366</v>
      </c>
    </row>
    <row r="6905" customFormat="false" ht="12.75" hidden="false" customHeight="false" outlineLevel="0" collapsed="false">
      <c r="A6905" s="0" t="n">
        <v>14.3800444040101</v>
      </c>
      <c r="B6905" s="0" t="n">
        <v>2.48500898473421</v>
      </c>
    </row>
    <row r="6906" customFormat="false" ht="12.75" hidden="false" customHeight="false" outlineLevel="0" collapsed="false">
      <c r="A6906" s="0" t="n">
        <v>14.3828963232511</v>
      </c>
      <c r="B6906" s="0" t="n">
        <v>2.47600971741561</v>
      </c>
    </row>
    <row r="6907" customFormat="false" ht="12.75" hidden="false" customHeight="false" outlineLevel="0" collapsed="false">
      <c r="A6907" s="0" t="n">
        <v>14.3857582093681</v>
      </c>
      <c r="B6907" s="0" t="n">
        <v>2.46690081446168</v>
      </c>
    </row>
    <row r="6908" customFormat="false" ht="12.75" hidden="false" customHeight="false" outlineLevel="0" collapsed="false">
      <c r="A6908" s="0" t="n">
        <v>14.3886300791326</v>
      </c>
      <c r="B6908" s="0" t="n">
        <v>2.45768209138429</v>
      </c>
    </row>
    <row r="6909" customFormat="false" ht="12.75" hidden="false" customHeight="false" outlineLevel="0" collapsed="false">
      <c r="A6909" s="0" t="n">
        <v>14.3915119435411</v>
      </c>
      <c r="B6909" s="0" t="n">
        <v>2.44835342722374</v>
      </c>
    </row>
    <row r="6910" customFormat="false" ht="12.75" hidden="false" customHeight="false" outlineLevel="0" collapsed="false">
      <c r="A6910" s="0" t="n">
        <v>14.3944038072436</v>
      </c>
      <c r="B6910" s="0" t="n">
        <v>2.43891477082814</v>
      </c>
    </row>
    <row r="6911" customFormat="false" ht="12.75" hidden="false" customHeight="false" outlineLevel="0" collapsed="false">
      <c r="A6911" s="0" t="n">
        <v>14.3973056679287</v>
      </c>
      <c r="B6911" s="0" t="n">
        <v>2.42936614762459</v>
      </c>
    </row>
    <row r="6912" customFormat="false" ht="12.75" hidden="false" customHeight="false" outlineLevel="0" collapsed="false">
      <c r="A6912" s="0" t="n">
        <v>14.4002175156596</v>
      </c>
      <c r="B6912" s="0" t="n">
        <v>2.41970766691682</v>
      </c>
    </row>
    <row r="6913" customFormat="false" ht="12.75" hidden="false" customHeight="false" outlineLevel="0" collapsed="false">
      <c r="A6913" s="0" t="n">
        <v>14.4031393321598</v>
      </c>
      <c r="B6913" s="0" t="n">
        <v>2.40993952974634</v>
      </c>
    </row>
    <row r="6914" customFormat="false" ht="12.75" hidden="false" customHeight="false" outlineLevel="0" collapsed="false">
      <c r="A6914" s="0" t="n">
        <v>14.4060710900437</v>
      </c>
      <c r="B6914" s="0" t="n">
        <v>2.40006203735529</v>
      </c>
    </row>
    <row r="6915" customFormat="false" ht="12.75" hidden="false" customHeight="false" outlineLevel="0" collapsed="false">
      <c r="A6915" s="0" t="n">
        <v>14.4090127519888</v>
      </c>
      <c r="B6915" s="0" t="n">
        <v>2.39007560029202</v>
      </c>
    </row>
    <row r="6916" customFormat="false" ht="12.75" hidden="false" customHeight="false" outlineLevel="0" collapsed="false">
      <c r="A6916" s="0" t="n">
        <v>14.4119642698453</v>
      </c>
      <c r="B6916" s="0" t="n">
        <v>2.3799807482015</v>
      </c>
    </row>
    <row r="6917" customFormat="false" ht="12.75" hidden="false" customHeight="false" outlineLevel="0" collapsed="false">
      <c r="A6917" s="0" t="n">
        <v>14.4149255836806</v>
      </c>
      <c r="B6917" s="0" t="n">
        <v>2.36977814034498</v>
      </c>
    </row>
    <row r="6918" customFormat="false" ht="12.75" hidden="false" customHeight="false" outlineLevel="0" collapsed="false">
      <c r="A6918" s="0" t="n">
        <v>14.4178966207517</v>
      </c>
      <c r="B6918" s="0" t="n">
        <v>2.35946857689475</v>
      </c>
    </row>
    <row r="6919" customFormat="false" ht="12.75" hidden="false" customHeight="false" outlineLevel="0" collapsed="false">
      <c r="A6919" s="0" t="n">
        <v>14.4208772944039</v>
      </c>
      <c r="B6919" s="0" t="n">
        <v>2.34905301105129</v>
      </c>
    </row>
    <row r="6920" customFormat="false" ht="12.75" hidden="false" customHeight="false" outlineLevel="0" collapsed="false">
      <c r="A6920" s="0" t="n">
        <v>14.4238675028904</v>
      </c>
      <c r="B6920" s="0" t="n">
        <v>2.33853256203151</v>
      </c>
    </row>
    <row r="6921" customFormat="false" ht="12.75" hidden="false" customHeight="false" outlineLevel="0" collapsed="false">
      <c r="A6921" s="0" t="n">
        <v>14.4268671281073</v>
      </c>
      <c r="B6921" s="0" t="n">
        <v>2.32790852897734</v>
      </c>
    </row>
    <row r="6922" customFormat="false" ht="12.75" hidden="false" customHeight="false" outlineLevel="0" collapsed="false">
      <c r="A6922" s="0" t="n">
        <v>14.4298760342412</v>
      </c>
      <c r="B6922" s="0" t="n">
        <v>2.31718240583474</v>
      </c>
    </row>
    <row r="6923" customFormat="false" ht="12.75" hidden="false" customHeight="false" outlineLevel="0" collapsed="false">
      <c r="A6923" s="0" t="n">
        <v>14.4328940663242</v>
      </c>
      <c r="B6923" s="0" t="n">
        <v>2.30635589725291</v>
      </c>
    </row>
    <row r="6924" customFormat="false" ht="12.75" hidden="false" customHeight="false" outlineLevel="0" collapsed="false">
      <c r="A6924" s="0" t="n">
        <v>14.4359210486907</v>
      </c>
      <c r="B6924" s="0" t="n">
        <v>2.29543093555273</v>
      </c>
    </row>
    <row r="6925" customFormat="false" ht="12.75" hidden="false" customHeight="false" outlineLevel="0" collapsed="false">
      <c r="A6925" s="0" t="n">
        <v>14.4389567833336</v>
      </c>
      <c r="B6925" s="0" t="n">
        <v>2.28440969881217</v>
      </c>
    </row>
    <row r="6926" customFormat="false" ht="12.75" hidden="false" customHeight="false" outlineLevel="0" collapsed="false">
      <c r="A6926" s="0" t="n">
        <v>14.4420010481544</v>
      </c>
      <c r="B6926" s="0" t="n">
        <v>2.27329463011358</v>
      </c>
    </row>
    <row r="6927" customFormat="false" ht="12.75" hidden="false" customHeight="false" outlineLevel="0" collapsed="false">
      <c r="A6927" s="0" t="n">
        <v>14.4450535951044</v>
      </c>
      <c r="B6927" s="0" t="n">
        <v>2.26208845799434</v>
      </c>
    </row>
    <row r="6928" customFormat="false" ht="12.75" hidden="false" customHeight="false" outlineLevel="0" collapsed="false">
      <c r="A6928" s="0" t="n">
        <v>14.4481141482124</v>
      </c>
      <c r="B6928" s="0" t="n">
        <v>2.25079421813726</v>
      </c>
    </row>
    <row r="6929" customFormat="false" ht="12.75" hidden="false" customHeight="false" outlineLevel="0" collapsed="false">
      <c r="A6929" s="0" t="n">
        <v>14.4511824014976</v>
      </c>
      <c r="B6929" s="0" t="n">
        <v>2.2394152763303</v>
      </c>
    </row>
    <row r="6930" customFormat="false" ht="12.75" hidden="false" customHeight="false" outlineLevel="0" collapsed="false">
      <c r="A6930" s="0" t="n">
        <v>14.4542580167652</v>
      </c>
      <c r="B6930" s="0" t="n">
        <v>2.22795535271679</v>
      </c>
    </row>
    <row r="6931" customFormat="false" ht="12.75" hidden="false" customHeight="false" outlineLevel="0" collapsed="false">
      <c r="A6931" s="0" t="n">
        <v>14.4573406212835</v>
      </c>
      <c r="B6931" s="0" t="n">
        <v>2.21641854734636</v>
      </c>
    </row>
    <row r="6932" customFormat="false" ht="12.75" hidden="false" customHeight="false" outlineLevel="0" collapsed="false">
      <c r="A6932" s="0" t="n">
        <v>14.4604298053429</v>
      </c>
      <c r="B6932" s="0" t="n">
        <v>2.20480936702351</v>
      </c>
    </row>
    <row r="6933" customFormat="false" ht="12.75" hidden="false" customHeight="false" outlineLevel="0" collapsed="false">
      <c r="A6933" s="0" t="n">
        <v>14.4635251196992</v>
      </c>
      <c r="B6933" s="0" t="n">
        <v>2.19313275343423</v>
      </c>
    </row>
    <row r="6934" customFormat="false" ht="12.75" hidden="false" customHeight="false" outlineLevel="0" collapsed="false">
      <c r="A6934" s="0" t="n">
        <v>14.466626072904</v>
      </c>
      <c r="B6934" s="0" t="n">
        <v>2.18139411251192</v>
      </c>
    </row>
    <row r="6935" customFormat="false" ht="12.75" hidden="false" customHeight="false" outlineLevel="0" collapsed="false">
      <c r="A6935" s="0" t="n">
        <v>14.4697321285278</v>
      </c>
      <c r="B6935" s="0" t="n">
        <v>2.16959934497973</v>
      </c>
    </row>
    <row r="6936" customFormat="false" ht="12.75" hidden="false" customHeight="false" outlineLevel="0" collapsed="false">
      <c r="A6936" s="0" t="n">
        <v>14.4728427022851</v>
      </c>
      <c r="B6936" s="0" t="n">
        <v>2.15775487797956</v>
      </c>
    </row>
    <row r="6937" customFormat="false" ht="12.75" hidden="false" customHeight="false" outlineLevel="0" collapsed="false">
      <c r="A6937" s="0" t="n">
        <v>14.4759571590709</v>
      </c>
      <c r="B6937" s="0" t="n">
        <v>2.14586769766518</v>
      </c>
    </row>
    <row r="6938" customFormat="false" ht="12.75" hidden="false" customHeight="false" outlineLevel="0" collapsed="false">
      <c r="A6938" s="0" t="n">
        <v>14.479074809925</v>
      </c>
      <c r="B6938" s="0" t="n">
        <v>2.13394538259974</v>
      </c>
    </row>
    <row r="6939" customFormat="false" ht="12.75" hidden="false" customHeight="false" outlineLevel="0" collapsed="false">
      <c r="A6939" s="0" t="n">
        <v>14.4821949089408</v>
      </c>
      <c r="B6939" s="0" t="n">
        <v>2.12199613775531</v>
      </c>
    </row>
    <row r="6940" customFormat="false" ht="12.75" hidden="false" customHeight="false" outlineLevel="0" collapsed="false">
      <c r="A6940" s="0" t="n">
        <v>14.4853166501428</v>
      </c>
      <c r="B6940" s="0" t="n">
        <v>2.11002882886273</v>
      </c>
    </row>
    <row r="6941" customFormat="false" ht="12.75" hidden="false" customHeight="false" outlineLevel="0" collapsed="false">
      <c r="A6941" s="0" t="n">
        <v>14.4884391643598</v>
      </c>
      <c r="B6941" s="0" t="n">
        <v>2.09805301680597</v>
      </c>
    </row>
    <row r="6942" customFormat="false" ht="12.75" hidden="false" customHeight="false" outlineLevel="0" collapsed="false">
      <c r="A6942" s="0" t="n">
        <v>14.4915615161273</v>
      </c>
      <c r="B6942" s="0" t="n">
        <v>2.08607899169308</v>
      </c>
    </row>
    <row r="6943" customFormat="false" ht="12.75" hidden="false" customHeight="false" outlineLevel="0" collapsed="false">
      <c r="A6943" s="0" t="n">
        <v>14.4946827006594</v>
      </c>
      <c r="B6943" s="0" t="n">
        <v>2.07411780616877</v>
      </c>
    </row>
    <row r="6944" customFormat="false" ht="12.75" hidden="false" customHeight="false" outlineLevel="0" collapsed="false">
      <c r="A6944" s="0" t="n">
        <v>14.4978016409356</v>
      </c>
      <c r="B6944" s="0" t="n">
        <v>2.06218130745975</v>
      </c>
    </row>
    <row r="6945" customFormat="false" ht="12.75" hidden="false" customHeight="false" outlineLevel="0" collapsed="false">
      <c r="A6945" s="0" t="n">
        <v>14.500917184956</v>
      </c>
      <c r="B6945" s="0" t="n">
        <v>2.05028216756427</v>
      </c>
    </row>
    <row r="6946" customFormat="false" ht="12.75" hidden="false" customHeight="false" outlineLevel="0" collapsed="false">
      <c r="A6946" s="0" t="n">
        <v>14.5040281032269</v>
      </c>
      <c r="B6946" s="0" t="n">
        <v>2.03843391091337</v>
      </c>
    </row>
    <row r="6947" customFormat="false" ht="12.75" hidden="false" customHeight="false" outlineLevel="0" collapsed="false">
      <c r="A6947" s="0" t="n">
        <v>14.507133086545</v>
      </c>
      <c r="B6947" s="0" t="n">
        <v>2.02665093874327</v>
      </c>
    </row>
    <row r="6948" customFormat="false" ht="12.75" hidden="false" customHeight="false" outlineLevel="0" collapsed="false">
      <c r="A6948" s="0" t="n">
        <v>14.5102307441581</v>
      </c>
      <c r="B6948" s="0" t="n">
        <v>2.01494854932863</v>
      </c>
    </row>
    <row r="6949" customFormat="false" ht="12.75" hidden="false" customHeight="false" outlineLevel="0" collapsed="false">
      <c r="A6949" s="0" t="n">
        <v>14.5133196023872</v>
      </c>
      <c r="B6949" s="0" t="n">
        <v>2.00334295313727</v>
      </c>
    </row>
    <row r="6950" customFormat="false" ht="12.75" hidden="false" customHeight="false" outlineLevel="0" collapsed="false">
      <c r="A6950" s="0" t="n">
        <v>14.516398103804</v>
      </c>
      <c r="B6950" s="0" t="n">
        <v>1.99185128188107</v>
      </c>
    </row>
    <row r="6951" customFormat="false" ht="12.75" hidden="false" customHeight="false" outlineLevel="0" collapsed="false">
      <c r="A6951" s="0" t="n">
        <v>14.5194646070631</v>
      </c>
      <c r="B6951" s="0" t="n">
        <v>1.98049159035932</v>
      </c>
    </row>
    <row r="6952" customFormat="false" ht="12.75" hidden="false" customHeight="false" outlineLevel="0" collapsed="false">
      <c r="A6952" s="0" t="n">
        <v>14.5225173874962</v>
      </c>
      <c r="B6952" s="0" t="n">
        <v>1.96928284992372</v>
      </c>
    </row>
    <row r="6953" customFormat="false" ht="12.75" hidden="false" customHeight="false" outlineLevel="0" collapsed="false">
      <c r="A6953" s="0" t="n">
        <v>14.5255546385788</v>
      </c>
      <c r="B6953" s="0" t="n">
        <v>1.95824493234391</v>
      </c>
    </row>
    <row r="6954" customFormat="false" ht="12.75" hidden="false" customHeight="false" outlineLevel="0" collapsed="false">
      <c r="A6954" s="0" t="n">
        <v>14.5285744743831</v>
      </c>
      <c r="B6954" s="0" t="n">
        <v>1.9473985828252</v>
      </c>
    </row>
    <row r="6955" customFormat="false" ht="12.75" hidden="false" customHeight="false" outlineLevel="0" collapsed="false">
      <c r="A6955" s="0" t="n">
        <v>14.5315749331306</v>
      </c>
      <c r="B6955" s="0" t="n">
        <v>1.93676538093121</v>
      </c>
    </row>
    <row r="6956" customFormat="false" ht="12.75" hidden="false" customHeight="false" outlineLevel="0" collapsed="false">
      <c r="A6956" s="0" t="n">
        <v>14.534553981954</v>
      </c>
      <c r="B6956" s="0" t="n">
        <v>1.92636768820229</v>
      </c>
    </row>
    <row r="6957" customFormat="false" ht="12.75" hidden="false" customHeight="false" outlineLevel="0" collapsed="false">
      <c r="A6957" s="0" t="n">
        <v>14.5375095229712</v>
      </c>
      <c r="B6957" s="0" t="n">
        <v>1.91622858134077</v>
      </c>
    </row>
    <row r="6958" customFormat="false" ht="12.75" hidden="false" customHeight="false" outlineLevel="0" collapsed="false">
      <c r="A6958" s="0" t="n">
        <v>14.5404394007625</v>
      </c>
      <c r="B6958" s="0" t="n">
        <v>1.90637176996457</v>
      </c>
    </row>
    <row r="6959" customFormat="false" ht="12.75" hidden="false" customHeight="false" outlineLevel="0" collapsed="false">
      <c r="A6959" s="0" t="n">
        <v>14.5433414113239</v>
      </c>
      <c r="B6959" s="0" t="n">
        <v>1.89682149811705</v>
      </c>
    </row>
    <row r="6960" customFormat="false" ht="12.75" hidden="false" customHeight="false" outlineLevel="0" collapsed="false">
      <c r="A6960" s="0" t="n">
        <v>14.5462133125492</v>
      </c>
      <c r="B6960" s="0" t="n">
        <v>1.88760242896755</v>
      </c>
    </row>
    <row r="6961" customFormat="false" ht="12.75" hidden="false" customHeight="false" outlineLevel="0" collapsed="false">
      <c r="A6961" s="0" t="n">
        <v>14.5490528362626</v>
      </c>
      <c r="B6961" s="0" t="n">
        <v>1.87873951244733</v>
      </c>
    </row>
    <row r="6962" customFormat="false" ht="12.75" hidden="false" customHeight="false" outlineLevel="0" collapsed="false">
      <c r="A6962" s="0" t="n">
        <v>14.5518577017931</v>
      </c>
      <c r="B6962" s="0" t="n">
        <v>1.87025783593956</v>
      </c>
    </row>
    <row r="6963" customFormat="false" ht="12.75" hidden="false" customHeight="false" outlineLevel="0" collapsed="false">
      <c r="A6963" s="0" t="n">
        <v>14.5546256310378</v>
      </c>
      <c r="B6963" s="0" t="n">
        <v>1.86218245857627</v>
      </c>
    </row>
    <row r="6964" customFormat="false" ht="12.75" hidden="false" customHeight="false" outlineLevel="0" collapsed="false">
      <c r="A6964" s="0" t="n">
        <v>14.5573543649215</v>
      </c>
      <c r="B6964" s="0" t="n">
        <v>1.85453823018286</v>
      </c>
    </row>
    <row r="6965" customFormat="false" ht="12.75" hidden="false" customHeight="false" outlineLevel="0" collapsed="false">
      <c r="A6965" s="0" t="n">
        <v>14.5600416811096</v>
      </c>
      <c r="B6965" s="0" t="n">
        <v>1.84734959644118</v>
      </c>
    </row>
    <row r="6966" customFormat="false" ht="12.75" hidden="false" customHeight="false" outlineLevel="0" collapsed="false">
      <c r="A6966" s="0" t="n">
        <v>14.5626854127797</v>
      </c>
      <c r="B6966" s="0" t="n">
        <v>1.84064039239781</v>
      </c>
    </row>
    <row r="6967" customFormat="false" ht="12.75" hidden="false" customHeight="false" outlineLevel="0" collapsed="false">
      <c r="A6967" s="0" t="n">
        <v>14.5652834682088</v>
      </c>
      <c r="B6967" s="0" t="n">
        <v>1.83443362700579</v>
      </c>
    </row>
    <row r="6968" customFormat="false" ht="12.75" hidden="false" customHeight="false" outlineLevel="0" collapsed="false">
      <c r="A6968" s="0" t="n">
        <v>14.5678338508817</v>
      </c>
      <c r="B6968" s="0" t="n">
        <v>1.82875126193097</v>
      </c>
    </row>
    <row r="6969" customFormat="false" ht="12.75" hidden="false" customHeight="false" outlineLevel="0" collapsed="false">
      <c r="A6969" s="0" t="n">
        <v>14.5703346797825</v>
      </c>
      <c r="B6969" s="0" t="n">
        <v>1.82361398834924</v>
      </c>
    </row>
    <row r="6970" customFormat="false" ht="12.75" hidden="false" customHeight="false" outlineLevel="0" collapsed="false">
      <c r="A6970" s="0" t="n">
        <v>14.5727842094912</v>
      </c>
      <c r="B6970" s="0" t="n">
        <v>1.81904100588124</v>
      </c>
    </row>
    <row r="6971" customFormat="false" ht="12.75" hidden="false" customHeight="false" outlineLevel="0" collapsed="false">
      <c r="A6971" s="0" t="n">
        <v>14.5751808496806</v>
      </c>
      <c r="B6971" s="0" t="n">
        <v>1.81504980812487</v>
      </c>
    </row>
    <row r="6972" customFormat="false" ht="12.75" hidden="false" customHeight="false" outlineLevel="0" collapsed="false">
      <c r="A6972" s="0" t="n">
        <v>14.5775231835919</v>
      </c>
      <c r="B6972" s="0" t="n">
        <v>1.81165597942794</v>
      </c>
    </row>
    <row r="6973" customFormat="false" ht="12.75" hidden="false" customHeight="false" outlineLevel="0" collapsed="false">
      <c r="A6973" s="0" t="n">
        <v>14.5798099850632</v>
      </c>
      <c r="B6973" s="0" t="n">
        <v>1.80887300756998</v>
      </c>
    </row>
    <row r="6974" customFormat="false" ht="12.75" hidden="false" customHeight="false" outlineLevel="0" collapsed="false">
      <c r="A6974" s="0" t="n">
        <v>14.5820402337013</v>
      </c>
      <c r="B6974" s="0" t="n">
        <v>1.8067121168782</v>
      </c>
    </row>
    <row r="6975" customFormat="false" ht="12.75" hidden="false" customHeight="false" outlineLevel="0" collapsed="false">
      <c r="A6975" s="0" t="n">
        <v>14.5842131278127</v>
      </c>
      <c r="B6975" s="0" t="n">
        <v>1.80518212598014</v>
      </c>
    </row>
    <row r="6976" customFormat="false" ht="12.75" hidden="false" customHeight="false" outlineLevel="0" collapsed="false">
      <c r="A6976" s="0" t="n">
        <v>14.5863280947589</v>
      </c>
      <c r="B6976" s="0" t="n">
        <v>1.80428933389879</v>
      </c>
    </row>
    <row r="6977" customFormat="false" ht="12.75" hidden="false" customHeight="false" outlineLevel="0" collapsed="false">
      <c r="A6977" s="0" t="n">
        <v>14.5883847984579</v>
      </c>
      <c r="B6977" s="0" t="n">
        <v>1.80403743753649</v>
      </c>
    </row>
    <row r="6978" customFormat="false" ht="12.75" hidden="false" customHeight="false" outlineLevel="0" collapsed="false">
      <c r="A6978" s="0" t="n">
        <v>14.5903831438274</v>
      </c>
      <c r="B6978" s="0" t="n">
        <v>1.80442748279795</v>
      </c>
    </row>
    <row r="6979" customFormat="false" ht="12.75" hidden="false" customHeight="false" outlineLevel="0" collapsed="false">
      <c r="A6979" s="0" t="n">
        <v>14.5923232780477</v>
      </c>
      <c r="B6979" s="0" t="n">
        <v>1.80545785070212</v>
      </c>
    </row>
    <row r="6980" customFormat="false" ht="12.75" hidden="false" customHeight="false" outlineLevel="0" collapsed="false">
      <c r="A6980" s="0" t="n">
        <v>14.5942055886077</v>
      </c>
      <c r="B6980" s="0" t="n">
        <v>1.80712427886865</v>
      </c>
    </row>
    <row r="6981" customFormat="false" ht="12.75" hidden="false" customHeight="false" outlineLevel="0" collapsed="false">
      <c r="A6981" s="0" t="n">
        <v>14.5960306981906</v>
      </c>
      <c r="B6981" s="0" t="n">
        <v>1.80941991778259</v>
      </c>
    </row>
    <row r="6982" customFormat="false" ht="12.75" hidden="false" customHeight="false" outlineLevel="0" collapsed="false">
      <c r="A6982" s="0" t="n">
        <v>14.5977994565381</v>
      </c>
      <c r="B6982" s="0" t="n">
        <v>1.81233542028677</v>
      </c>
    </row>
    <row r="6983" customFormat="false" ht="12.75" hidden="false" customHeight="false" outlineLevel="0" collapsed="false">
      <c r="A6983" s="0" t="n">
        <v>14.5995129295147</v>
      </c>
      <c r="B6983" s="0" t="n">
        <v>1.81585906187033</v>
      </c>
    </row>
    <row r="6984" customFormat="false" ht="12.75" hidden="false" customHeight="false" outlineLevel="0" collapsed="false">
      <c r="A6984" s="0" t="n">
        <v>14.6011723856642</v>
      </c>
      <c r="B6984" s="0" t="n">
        <v>1.81997688855222</v>
      </c>
    </row>
    <row r="6985" customFormat="false" ht="12.75" hidden="false" customHeight="false" outlineLevel="0" collapsed="false">
      <c r="A6985" s="0" t="n">
        <v>14.6027792806047</v>
      </c>
      <c r="B6985" s="0" t="n">
        <v>1.82467288853301</v>
      </c>
    </row>
    <row r="6986" customFormat="false" ht="12.75" hidden="false" customHeight="false" outlineLevel="0" collapsed="false">
      <c r="A6986" s="0" t="n">
        <v>14.604335239653</v>
      </c>
      <c r="B6986" s="0" t="n">
        <v>1.82992918332769</v>
      </c>
    </row>
    <row r="6987" customFormat="false" ht="12.75" hidden="false" customHeight="false" outlineLevel="0" collapsed="false">
      <c r="A6987" s="0" t="n">
        <v>14.6058420390935</v>
      </c>
      <c r="B6987" s="0" t="n">
        <v>1.83572623380881</v>
      </c>
    </row>
    <row r="6988" customFormat="false" ht="12.75" hidden="false" customHeight="false" outlineLevel="0" collapsed="false">
      <c r="A6988" s="0" t="n">
        <v>14.6073015865164</v>
      </c>
      <c r="B6988" s="0" t="n">
        <v>1.84204305648238</v>
      </c>
    </row>
    <row r="6989" customFormat="false" ht="12.75" hidden="false" customHeight="false" outlineLevel="0" collapsed="false">
      <c r="A6989" s="0" t="n">
        <v>14.6087159006462</v>
      </c>
      <c r="B6989" s="0" t="n">
        <v>1.84885744538127</v>
      </c>
    </row>
    <row r="6990" customFormat="false" ht="12.75" hidden="false" customHeight="false" outlineLevel="0" collapsed="false">
      <c r="A6990" s="0" t="n">
        <v>14.6100870910584</v>
      </c>
      <c r="B6990" s="0" t="n">
        <v>1.85614619517275</v>
      </c>
    </row>
    <row r="6991" customFormat="false" ht="12.75" hidden="false" customHeight="false" outlineLevel="0" collapsed="false">
      <c r="A6991" s="0" t="n">
        <v>14.6114173381568</v>
      </c>
      <c r="B6991" s="0" t="n">
        <v>1.86388532141626</v>
      </c>
    </row>
    <row r="6992" customFormat="false" ht="12.75" hidden="false" customHeight="false" outlineLevel="0" collapsed="false">
      <c r="A6992" s="0" t="n">
        <v>14.6127088737382</v>
      </c>
      <c r="B6992" s="0" t="n">
        <v>1.87205027434631</v>
      </c>
    </row>
    <row r="6993" customFormat="false" ht="12.75" hidden="false" customHeight="false" outlineLevel="0" collapsed="false">
      <c r="A6993" s="0" t="n">
        <v>14.6139639624299</v>
      </c>
      <c r="B6993" s="0" t="n">
        <v>1.88061614306322</v>
      </c>
    </row>
    <row r="6994" customFormat="false" ht="12.75" hidden="false" customHeight="false" outlineLevel="0" collapsed="false">
      <c r="A6994" s="0" t="n">
        <v>14.6151848842322</v>
      </c>
      <c r="B6994" s="0" t="n">
        <v>1.88955784756367</v>
      </c>
    </row>
    <row r="6995" customFormat="false" ht="12.75" hidden="false" customHeight="false" outlineLevel="0" collapsed="false">
      <c r="A6995" s="0" t="n">
        <v>14.6163739183489</v>
      </c>
      <c r="B6995" s="0" t="n">
        <v>1.89885031660522</v>
      </c>
    </row>
    <row r="6996" customFormat="false" ht="12.75" hidden="false" customHeight="false" outlineLevel="0" collapsed="false">
      <c r="A6996" s="0" t="n">
        <v>14.617533328438</v>
      </c>
      <c r="B6996" s="0" t="n">
        <v>1.90846864995089</v>
      </c>
    </row>
    <row r="6997" customFormat="false" ht="12.75" hidden="false" customHeight="false" outlineLevel="0" collapsed="false">
      <c r="A6997" s="0" t="n">
        <v>14.6186653493666</v>
      </c>
      <c r="B6997" s="0" t="n">
        <v>1.9183882640621</v>
      </c>
    </row>
    <row r="6998" customFormat="false" ht="12.75" hidden="false" customHeight="false" outlineLevel="0" collapsed="false">
      <c r="A6998" s="0" t="n">
        <v>14.6197721755122</v>
      </c>
      <c r="B6998" s="0" t="n">
        <v>1.92858502078542</v>
      </c>
    </row>
    <row r="6999" customFormat="false" ht="12.75" hidden="false" customHeight="false" outlineLevel="0" collapsed="false">
      <c r="A6999" s="0" t="n">
        <v>14.6208559506132</v>
      </c>
      <c r="B6999" s="0" t="n">
        <v>1.93903533900027</v>
      </c>
    </row>
    <row r="7000" customFormat="false" ht="12.75" hidden="false" customHeight="false" outlineLevel="0" collapsed="false">
      <c r="A7000" s="0" t="n">
        <v>14.6219187591378</v>
      </c>
      <c r="B7000" s="0" t="n">
        <v>1.94971628955506</v>
      </c>
    </row>
    <row r="7001" customFormat="false" ht="12.75" hidden="false" customHeight="false" outlineLevel="0" collapsed="false">
      <c r="A7001" s="0" t="n">
        <v>14.6229626191164</v>
      </c>
      <c r="B7001" s="0" t="n">
        <v>1.96060567411562</v>
      </c>
    </row>
    <row r="7002" customFormat="false" ht="12.75" hidden="false" customHeight="false" outlineLevel="0" collapsed="false">
      <c r="A7002" s="0" t="n">
        <v>14.623989476358</v>
      </c>
      <c r="B7002" s="0" t="n">
        <v>1.97168208878324</v>
      </c>
    </row>
    <row r="7003" customFormat="false" ht="12.75" hidden="false" customHeight="false" outlineLevel="0" collapsed="false">
      <c r="A7003" s="0" t="n">
        <v>14.6250011999575</v>
      </c>
      <c r="B7003" s="0" t="n">
        <v>1.98292497351341</v>
      </c>
    </row>
    <row r="7004" customFormat="false" ht="12.75" hidden="false" customHeight="false" outlineLevel="0" collapsed="false">
      <c r="A7004" s="0" t="n">
        <v>14.6259995789896</v>
      </c>
      <c r="B7004" s="0" t="n">
        <v>1.99431464848524</v>
      </c>
    </row>
    <row r="7005" customFormat="false" ht="12.75" hidden="false" customHeight="false" outlineLevel="0" collapsed="false">
      <c r="A7005" s="0" t="n">
        <v>14.6269863202776</v>
      </c>
      <c r="B7005" s="0" t="n">
        <v>2.0058323386427</v>
      </c>
    </row>
    <row r="7006" customFormat="false" ht="12.75" hidden="false" customHeight="false" outlineLevel="0" collapsed="false">
      <c r="A7006" s="0" t="n">
        <v>14.6279630471239</v>
      </c>
      <c r="B7006" s="0" t="n">
        <v>2.01746018765754</v>
      </c>
    </row>
    <row r="7007" customFormat="false" ht="12.75" hidden="false" customHeight="false" outlineLevel="0" collapsed="false">
      <c r="A7007" s="0" t="n">
        <v>14.6289312988897</v>
      </c>
      <c r="B7007" s="0" t="n">
        <v>2.02918126255894</v>
      </c>
    </row>
    <row r="7008" customFormat="false" ht="12.75" hidden="false" customHeight="false" outlineLevel="0" collapsed="false">
      <c r="A7008" s="0" t="n">
        <v>14.6298925313117</v>
      </c>
      <c r="B7008" s="0" t="n">
        <v>2.04097955024173</v>
      </c>
    </row>
    <row r="7009" customFormat="false" ht="12.75" hidden="false" customHeight="false" outlineLevel="0" collapsed="false">
      <c r="A7009" s="0" t="n">
        <v>14.6308481174531</v>
      </c>
      <c r="B7009" s="0" t="n">
        <v>2.05283994701076</v>
      </c>
    </row>
    <row r="7010" customFormat="false" ht="12.75" hidden="false" customHeight="false" outlineLevel="0" collapsed="false">
      <c r="A7010" s="0" t="n">
        <v>14.6317993491882</v>
      </c>
      <c r="B7010" s="0" t="n">
        <v>2.06474824224914</v>
      </c>
    </row>
    <row r="7011" customFormat="false" ht="12.75" hidden="false" customHeight="false" outlineLevel="0" collapsed="false">
      <c r="A7011" s="0" t="n">
        <v>14.6327474391297</v>
      </c>
      <c r="B7011" s="0" t="n">
        <v>2.0766910972176</v>
      </c>
    </row>
    <row r="7012" customFormat="false" ht="12.75" hidden="false" customHeight="false" outlineLevel="0" collapsed="false">
      <c r="A7012" s="0" t="n">
        <v>14.6336935229148</v>
      </c>
      <c r="B7012" s="0" t="n">
        <v>2.08865601990537</v>
      </c>
    </row>
    <row r="7013" customFormat="false" ht="12.75" hidden="false" customHeight="false" outlineLevel="0" collapsed="false">
      <c r="A7013" s="0" t="n">
        <v>14.6346386617754</v>
      </c>
      <c r="B7013" s="0" t="n">
        <v>2.10063133676338</v>
      </c>
    </row>
    <row r="7014" customFormat="false" ht="12.75" hidden="false" customHeight="false" outlineLevel="0" collapsed="false">
      <c r="A7014" s="0" t="n">
        <v>14.6355838453233</v>
      </c>
      <c r="B7014" s="0" t="n">
        <v>2.11260616206138</v>
      </c>
    </row>
    <row r="7015" customFormat="false" ht="12.75" hidden="false" customHeight="false" outlineLevel="0" collapsed="false">
      <c r="A7015" s="0" t="n">
        <v>14.6365299944926</v>
      </c>
      <c r="B7015" s="0" t="n">
        <v>2.12457036552287</v>
      </c>
    </row>
    <row r="7016" customFormat="false" ht="12.75" hidden="false" customHeight="false" outlineLevel="0" collapsed="false">
      <c r="A7016" s="0" t="n">
        <v>14.637477964587</v>
      </c>
      <c r="B7016" s="0" t="n">
        <v>2.13651453880893</v>
      </c>
    </row>
    <row r="7017" customFormat="false" ht="12.75" hidden="false" customHeight="false" outlineLevel="0" collapsed="false">
      <c r="A7017" s="0" t="n">
        <v>14.6384285483861</v>
      </c>
      <c r="B7017" s="0" t="n">
        <v>2.14842996134319</v>
      </c>
    </row>
    <row r="7018" customFormat="false" ht="12.75" hidden="false" customHeight="false" outlineLevel="0" collapsed="false">
      <c r="A7018" s="0" t="n">
        <v>14.6393824792742</v>
      </c>
      <c r="B7018" s="0" t="n">
        <v>2.16030856589832</v>
      </c>
    </row>
    <row r="7019" customFormat="false" ht="12.75" hidden="false" customHeight="false" outlineLevel="0" collapsed="false">
      <c r="A7019" s="0" t="n">
        <v>14.6403404343583</v>
      </c>
      <c r="B7019" s="0" t="n">
        <v>2.17214290429761</v>
      </c>
    </row>
    <row r="7020" customFormat="false" ht="12.75" hidden="false" customHeight="false" outlineLevel="0" collapsed="false">
      <c r="A7020" s="0" t="n">
        <v>14.6413030375488</v>
      </c>
      <c r="B7020" s="0" t="n">
        <v>2.18392611352559</v>
      </c>
    </row>
    <row r="7021" customFormat="false" ht="12.75" hidden="false" customHeight="false" outlineLevel="0" collapsed="false">
      <c r="A7021" s="0" t="n">
        <v>14.6422708625817</v>
      </c>
      <c r="B7021" s="0" t="n">
        <v>2.19565188248812</v>
      </c>
    </row>
    <row r="7022" customFormat="false" ht="12.75" hidden="false" customHeight="false" outlineLevel="0" collapsed="false">
      <c r="A7022" s="0" t="n">
        <v>14.6432444359632</v>
      </c>
      <c r="B7022" s="0" t="n">
        <v>2.20731441961468</v>
      </c>
    </row>
    <row r="7023" customFormat="false" ht="12.75" hidden="false" customHeight="false" outlineLevel="0" collapsed="false">
      <c r="A7023" s="0" t="n">
        <v>14.6442242398255</v>
      </c>
      <c r="B7023" s="0" t="n">
        <v>2.21890842145417</v>
      </c>
    </row>
    <row r="7024" customFormat="false" ht="12.75" hidden="false" customHeight="false" outlineLevel="0" collapsed="false">
      <c r="A7024" s="0" t="n">
        <v>14.6452107146799</v>
      </c>
      <c r="B7024" s="0" t="n">
        <v>2.23042904237919</v>
      </c>
    </row>
    <row r="7025" customFormat="false" ht="12.75" hidden="false" customHeight="false" outlineLevel="0" collapsed="false">
      <c r="A7025" s="0" t="n">
        <v>14.6462042620636</v>
      </c>
      <c r="B7025" s="0" t="n">
        <v>2.24187186548252</v>
      </c>
    </row>
    <row r="7026" customFormat="false" ht="12.75" hidden="false" customHeight="false" outlineLevel="0" collapsed="false">
      <c r="A7026" s="0" t="n">
        <v>14.6472052470711</v>
      </c>
      <c r="B7026" s="0" t="n">
        <v>2.25323287472305</v>
      </c>
    </row>
    <row r="7027" customFormat="false" ht="12.75" hidden="false" customHeight="false" outlineLevel="0" collapsed="false">
      <c r="A7027" s="0" t="n">
        <v>14.6482140007703</v>
      </c>
      <c r="B7027" s="0" t="n">
        <v>2.26450842835551</v>
      </c>
    </row>
    <row r="7028" customFormat="false" ht="12.75" hidden="false" customHeight="false" outlineLevel="0" collapsed="false">
      <c r="A7028" s="0" t="n">
        <v>14.6492308224993</v>
      </c>
      <c r="B7028" s="0" t="n">
        <v>2.2756952336598</v>
      </c>
    </row>
    <row r="7029" customFormat="false" ht="12.75" hidden="false" customHeight="false" outlineLevel="0" collapsed="false">
      <c r="A7029" s="0" t="n">
        <v>14.650255982046</v>
      </c>
      <c r="B7029" s="0" t="n">
        <v>2.28679032296988</v>
      </c>
    </row>
    <row r="7030" customFormat="false" ht="12.75" hidden="false" customHeight="false" outlineLevel="0" collapsed="false">
      <c r="A7030" s="0" t="n">
        <v>14.65128972171</v>
      </c>
      <c r="B7030" s="0" t="n">
        <v>2.29779103098936</v>
      </c>
    </row>
    <row r="7031" customFormat="false" ht="12.75" hidden="false" customHeight="false" outlineLevel="0" collapsed="false">
      <c r="A7031" s="0" t="n">
        <v>14.6523322582502</v>
      </c>
      <c r="B7031" s="0" t="n">
        <v>2.3086949733708</v>
      </c>
    </row>
    <row r="7032" customFormat="false" ht="12.75" hidden="false" customHeight="false" outlineLevel="0" collapsed="false">
      <c r="A7032" s="0" t="n">
        <v>14.6533837847199</v>
      </c>
      <c r="B7032" s="0" t="n">
        <v>2.31950002652734</v>
      </c>
    </row>
    <row r="7033" customFormat="false" ht="12.75" hidden="false" customHeight="false" outlineLevel="0" collapsed="false">
      <c r="A7033" s="0" t="n">
        <v>14.6544444721936</v>
      </c>
      <c r="B7033" s="0" t="n">
        <v>2.3302043086392</v>
      </c>
    </row>
    <row r="7034" customFormat="false" ht="12.75" hidden="false" customHeight="false" outlineLevel="0" collapsed="false">
      <c r="A7034" s="0" t="n">
        <v>14.6555144713891</v>
      </c>
      <c r="B7034" s="0" t="n">
        <v>2.34080616181264</v>
      </c>
    </row>
    <row r="7035" customFormat="false" ht="12.75" hidden="false" customHeight="false" outlineLevel="0" collapsed="false">
      <c r="A7035" s="0" t="n">
        <v>14.6565939141881</v>
      </c>
      <c r="B7035" s="0" t="n">
        <v>2.35130413534575</v>
      </c>
    </row>
    <row r="7036" customFormat="false" ht="12.75" hidden="false" customHeight="false" outlineLevel="0" collapsed="false">
      <c r="A7036" s="0" t="n">
        <v>14.6576829150623</v>
      </c>
      <c r="B7036" s="0" t="n">
        <v>2.36169697005311</v>
      </c>
    </row>
    <row r="7037" customFormat="false" ht="12.75" hidden="false" customHeight="false" outlineLevel="0" collapsed="false">
      <c r="A7037" s="0" t="n">
        <v>14.6587815724056</v>
      </c>
      <c r="B7037" s="0" t="n">
        <v>2.37198358359986</v>
      </c>
    </row>
    <row r="7038" customFormat="false" ht="12.75" hidden="false" customHeight="false" outlineLevel="0" collapsed="false">
      <c r="A7038" s="0" t="n">
        <v>14.6598899697808</v>
      </c>
      <c r="B7038" s="0" t="n">
        <v>2.38216305679544</v>
      </c>
    </row>
    <row r="7039" customFormat="false" ht="12.75" hidden="false" customHeight="false" outlineLevel="0" collapsed="false">
      <c r="A7039" s="0" t="n">
        <v>14.6610081770827</v>
      </c>
      <c r="B7039" s="0" t="n">
        <v>2.39223462079708</v>
      </c>
    </row>
    <row r="7040" customFormat="false" ht="12.75" hidden="false" customHeight="false" outlineLevel="0" collapsed="false">
      <c r="A7040" s="0" t="n">
        <v>14.6621362516233</v>
      </c>
      <c r="B7040" s="0" t="n">
        <v>2.40219764517369</v>
      </c>
    </row>
    <row r="7041" customFormat="false" ht="12.75" hidden="false" customHeight="false" outlineLevel="0" collapsed="false">
      <c r="A7041" s="0" t="n">
        <v>14.6632742391428</v>
      </c>
      <c r="B7041" s="0" t="n">
        <v>2.41205162678197</v>
      </c>
    </row>
    <row r="7042" customFormat="false" ht="12.75" hidden="false" customHeight="false" outlineLevel="0" collapsed="false">
      <c r="A7042" s="0" t="n">
        <v>14.6644221747516</v>
      </c>
      <c r="B7042" s="0" t="n">
        <v>2.42179617940755</v>
      </c>
    </row>
    <row r="7043" customFormat="false" ht="12.75" hidden="false" customHeight="false" outlineLevel="0" collapsed="false">
      <c r="A7043" s="0" t="n">
        <v>14.6655800838066</v>
      </c>
      <c r="B7043" s="0" t="n">
        <v>2.43143102412564</v>
      </c>
    </row>
    <row r="7044" customFormat="false" ht="12.75" hidden="false" customHeight="false" outlineLevel="0" collapsed="false">
      <c r="A7044" s="0" t="n">
        <v>14.6667479827257</v>
      </c>
      <c r="B7044" s="0" t="n">
        <v>2.44095598033741</v>
      </c>
    </row>
    <row r="7045" customFormat="false" ht="12.75" hidden="false" customHeight="false" outlineLevel="0" collapsed="false">
      <c r="A7045" s="0" t="n">
        <v>14.6679258797457</v>
      </c>
      <c r="B7045" s="0" t="n">
        <v>2.45037095743994</v>
      </c>
    </row>
    <row r="7046" customFormat="false" ht="12.75" hidden="false" customHeight="false" outlineLevel="0" collapsed="false">
      <c r="A7046" s="0" t="n">
        <v>14.6691137756251</v>
      </c>
      <c r="B7046" s="0" t="n">
        <v>2.45967594708971</v>
      </c>
    </row>
    <row r="7047" customFormat="false" ht="12.75" hidden="false" customHeight="false" outlineLevel="0" collapsed="false">
      <c r="A7047" s="0" t="n">
        <v>14.670311664297</v>
      </c>
      <c r="B7047" s="0" t="n">
        <v>2.46887101602119</v>
      </c>
    </row>
    <row r="7048" customFormat="false" ht="12.75" hidden="false" customHeight="false" outlineLevel="0" collapsed="false">
      <c r="A7048" s="0" t="n">
        <v>14.6715195334751</v>
      </c>
      <c r="B7048" s="0" t="n">
        <v>2.47795629938449</v>
      </c>
    </row>
    <row r="7049" customFormat="false" ht="12.75" hidden="false" customHeight="false" outlineLevel="0" collapsed="false">
      <c r="A7049" s="0" t="n">
        <v>14.672737365215</v>
      </c>
      <c r="B7049" s="0" t="n">
        <v>2.48693199456749</v>
      </c>
    </row>
    <row r="7050" customFormat="false" ht="12.75" hidden="false" customHeight="false" outlineLevel="0" collapsed="false">
      <c r="A7050" s="0" t="n">
        <v>14.673965136435</v>
      </c>
      <c r="B7050" s="0" t="n">
        <v>2.49579835547013</v>
      </c>
    </row>
    <row r="7051" customFormat="false" ht="12.75" hidden="false" customHeight="false" outlineLevel="0" collapsed="false">
      <c r="A7051" s="0" t="n">
        <v>14.6752028193979</v>
      </c>
      <c r="B7051" s="0" t="n">
        <v>2.50455568720015</v>
      </c>
    </row>
    <row r="7052" customFormat="false" ht="12.75" hidden="false" customHeight="false" outlineLevel="0" collapsed="false">
      <c r="A7052" s="0" t="n">
        <v>14.6764503821579</v>
      </c>
      <c r="B7052" s="0" t="n">
        <v>2.51320434116166</v>
      </c>
    </row>
    <row r="7053" customFormat="false" ht="12.75" hidden="false" customHeight="false" outlineLevel="0" collapsed="false">
      <c r="A7053" s="0" t="n">
        <v>14.6777077889738</v>
      </c>
      <c r="B7053" s="0" t="n">
        <v>2.52174471050921</v>
      </c>
    </row>
    <row r="7054" customFormat="false" ht="12.75" hidden="false" customHeight="false" outlineLevel="0" collapsed="false">
      <c r="A7054" s="0" t="n">
        <v>14.678975000691</v>
      </c>
      <c r="B7054" s="0" t="n">
        <v>2.53017722594228</v>
      </c>
    </row>
    <row r="7055" customFormat="false" ht="12.75" hidden="false" customHeight="false" outlineLevel="0" collapsed="false">
      <c r="A7055" s="0" t="n">
        <v>14.6802519750954</v>
      </c>
      <c r="B7055" s="0" t="n">
        <v>2.53850235181615</v>
      </c>
    </row>
    <row r="7056" customFormat="false" ht="12.75" hidden="false" customHeight="false" outlineLevel="0" collapsed="false">
      <c r="A7056" s="0" t="n">
        <v>14.68153866724</v>
      </c>
      <c r="B7056" s="0" t="n">
        <v>2.54672058254711</v>
      </c>
    </row>
    <row r="7057" customFormat="false" ht="12.75" hidden="false" customHeight="false" outlineLevel="0" collapsed="false">
      <c r="A7057" s="0" t="n">
        <v>14.6828350297471</v>
      </c>
      <c r="B7057" s="0" t="n">
        <v>2.55483243929104</v>
      </c>
    </row>
    <row r="7058" customFormat="false" ht="12.75" hidden="false" customHeight="false" outlineLevel="0" collapsed="false">
      <c r="A7058" s="0" t="n">
        <v>14.6841410130868</v>
      </c>
      <c r="B7058" s="0" t="n">
        <v>2.56283846687595</v>
      </c>
    </row>
    <row r="7059" customFormat="false" ht="12.75" hidden="false" customHeight="false" outlineLevel="0" collapsed="false">
      <c r="A7059" s="0" t="n">
        <v>14.6854565658347</v>
      </c>
      <c r="B7059" s="0" t="n">
        <v>2.57073923097045</v>
      </c>
    </row>
    <row r="7060" customFormat="false" ht="12.75" hidden="false" customHeight="false" outlineLevel="0" collapsed="false">
      <c r="A7060" s="0" t="n">
        <v>14.6867816349093</v>
      </c>
      <c r="B7060" s="0" t="n">
        <v>2.57853531547106</v>
      </c>
    </row>
    <row r="7061" customFormat="false" ht="12.75" hidden="false" customHeight="false" outlineLevel="0" collapsed="false">
      <c r="A7061" s="0" t="n">
        <v>14.6881161657912</v>
      </c>
      <c r="B7061" s="0" t="n">
        <v>2.58622732009273</v>
      </c>
    </row>
    <row r="7062" customFormat="false" ht="12.75" hidden="false" customHeight="false" outlineLevel="0" collapsed="false">
      <c r="A7062" s="0" t="n">
        <v>14.6894601027245</v>
      </c>
      <c r="B7062" s="0" t="n">
        <v>2.59381585814783</v>
      </c>
    </row>
    <row r="7063" customFormat="false" ht="12.75" hidden="false" customHeight="false" outlineLevel="0" collapsed="false">
      <c r="A7063" s="0" t="n">
        <v>14.6908133889035</v>
      </c>
      <c r="B7063" s="0" t="n">
        <v>2.60130155449991</v>
      </c>
    </row>
    <row r="7064" customFormat="false" ht="12.75" hidden="false" customHeight="false" outlineLevel="0" collapsed="false">
      <c r="A7064" s="0" t="n">
        <v>14.6921759666437</v>
      </c>
      <c r="B7064" s="0" t="n">
        <v>2.60868504367957</v>
      </c>
    </row>
    <row r="7065" customFormat="false" ht="12.75" hidden="false" customHeight="false" outlineLevel="0" collapsed="false">
      <c r="A7065" s="0" t="n">
        <v>14.6935477775392</v>
      </c>
      <c r="B7065" s="0" t="n">
        <v>2.61596696815051</v>
      </c>
    </row>
    <row r="7066" customFormat="false" ht="12.75" hidden="false" customHeight="false" outlineLevel="0" collapsed="false">
      <c r="A7066" s="0" t="n">
        <v>14.694928762608</v>
      </c>
      <c r="B7066" s="0" t="n">
        <v>2.62314797671494</v>
      </c>
    </row>
    <row r="7067" customFormat="false" ht="12.75" hidden="false" customHeight="false" outlineLevel="0" collapsed="false">
      <c r="A7067" s="0" t="n">
        <v>14.6963188624251</v>
      </c>
      <c r="B7067" s="0" t="n">
        <v>2.63022872304785</v>
      </c>
    </row>
    <row r="7068" customFormat="false" ht="12.75" hidden="false" customHeight="false" outlineLevel="0" collapsed="false">
      <c r="A7068" s="0" t="n">
        <v>14.6977180172449</v>
      </c>
      <c r="B7068" s="0" t="n">
        <v>2.63720986435095</v>
      </c>
    </row>
    <row r="7069" customFormat="false" ht="12.75" hidden="false" customHeight="false" outlineLevel="0" collapsed="false">
      <c r="A7069" s="0" t="n">
        <v>14.6991261671135</v>
      </c>
      <c r="B7069" s="0" t="n">
        <v>2.64409206011719</v>
      </c>
    </row>
    <row r="7070" customFormat="false" ht="12.75" hidden="false" customHeight="false" outlineLevel="0" collapsed="false">
      <c r="A7070" s="0" t="n">
        <v>14.7005432519718</v>
      </c>
      <c r="B7070" s="0" t="n">
        <v>2.65087597099786</v>
      </c>
    </row>
    <row r="7071" customFormat="false" ht="12.75" hidden="false" customHeight="false" outlineLevel="0" collapsed="false">
      <c r="A7071" s="0" t="n">
        <v>14.7019692117494</v>
      </c>
      <c r="B7071" s="0" t="n">
        <v>2.65756225776449</v>
      </c>
    </row>
    <row r="7072" customFormat="false" ht="12.75" hidden="false" customHeight="false" outlineLevel="0" collapsed="false">
      <c r="A7072" s="0" t="n">
        <v>14.7034039864519</v>
      </c>
      <c r="B7072" s="0" t="n">
        <v>2.66415158035873</v>
      </c>
    </row>
    <row r="7073" customFormat="false" ht="12.75" hidden="false" customHeight="false" outlineLevel="0" collapsed="false">
      <c r="A7073" s="0" t="n">
        <v>14.7048475162388</v>
      </c>
      <c r="B7073" s="0" t="n">
        <v>2.67064459702332</v>
      </c>
    </row>
    <row r="7074" customFormat="false" ht="12.75" hidden="false" customHeight="false" outlineLevel="0" collapsed="false">
      <c r="A7074" s="0" t="n">
        <v>14.7062997414966</v>
      </c>
      <c r="B7074" s="0" t="n">
        <v>2.6770419635084</v>
      </c>
    </row>
    <row r="7075" customFormat="false" ht="12.75" hidden="false" customHeight="false" outlineLevel="0" collapsed="false">
      <c r="A7075" s="0" t="n">
        <v>14.7077606029041</v>
      </c>
      <c r="B7075" s="0" t="n">
        <v>2.68334433234732</v>
      </c>
    </row>
    <row r="7076" customFormat="false" ht="12.75" hidden="false" customHeight="false" outlineLevel="0" collapsed="false">
      <c r="A7076" s="0" t="n">
        <v>14.7092300414924</v>
      </c>
      <c r="B7076" s="0" t="n">
        <v>2.68955235219676</v>
      </c>
    </row>
    <row r="7077" customFormat="false" ht="12.75" hidden="false" customHeight="false" outlineLevel="0" collapsed="false">
      <c r="A7077" s="0" t="n">
        <v>14.7107079986997</v>
      </c>
      <c r="B7077" s="0" t="n">
        <v>2.69566666723632</v>
      </c>
    </row>
    <row r="7078" customFormat="false" ht="12.75" hidden="false" customHeight="false" outlineLevel="0" collapsed="false">
      <c r="A7078" s="0" t="n">
        <v>14.712194416421</v>
      </c>
      <c r="B7078" s="0" t="n">
        <v>2.70168791662307</v>
      </c>
    </row>
    <row r="7079" customFormat="false" ht="12.75" hidden="false" customHeight="false" outlineLevel="0" collapsed="false">
      <c r="A7079" s="0" t="n">
        <v>14.7136892370525</v>
      </c>
      <c r="B7079" s="0" t="n">
        <v>2.70761673399688</v>
      </c>
    </row>
    <row r="7080" customFormat="false" ht="12.75" hidden="false" customHeight="false" outlineLevel="0" collapsed="false">
      <c r="A7080" s="0" t="n">
        <v>14.715192403533</v>
      </c>
      <c r="B7080" s="0" t="n">
        <v>2.71345374703262</v>
      </c>
    </row>
    <row r="7081" customFormat="false" ht="12.75" hidden="false" customHeight="false" outlineLevel="0" collapsed="false">
      <c r="A7081" s="0" t="n">
        <v>14.71670385938</v>
      </c>
      <c r="B7081" s="0" t="n">
        <v>2.71919957703575</v>
      </c>
    </row>
    <row r="7082" customFormat="false" ht="12.75" hidden="false" customHeight="false" outlineLevel="0" collapsed="false">
      <c r="A7082" s="0" t="n">
        <v>14.7182235487235</v>
      </c>
      <c r="B7082" s="0" t="n">
        <v>2.72485483857782</v>
      </c>
    </row>
    <row r="7083" customFormat="false" ht="12.75" hidden="false" customHeight="false" outlineLevel="0" collapsed="false">
      <c r="A7083" s="0" t="n">
        <v>14.7197514163353</v>
      </c>
      <c r="B7083" s="0" t="n">
        <v>2.73042013916885</v>
      </c>
    </row>
    <row r="7084" customFormat="false" ht="12.75" hidden="false" customHeight="false" outlineLevel="0" collapsed="false">
      <c r="A7084" s="0" t="n">
        <v>14.7212874076558</v>
      </c>
      <c r="B7084" s="0" t="n">
        <v>2.73589607896382</v>
      </c>
    </row>
    <row r="7085" customFormat="false" ht="12.75" hidden="false" customHeight="false" outlineLevel="0" collapsed="false">
      <c r="A7085" s="0" t="n">
        <v>14.7228314688179</v>
      </c>
      <c r="B7085" s="0" t="n">
        <v>2.74128325050043</v>
      </c>
    </row>
    <row r="7086" customFormat="false" ht="12.75" hidden="false" customHeight="false" outlineLevel="0" collapsed="false">
      <c r="A7086" s="0" t="n">
        <v>14.7243835466683</v>
      </c>
      <c r="B7086" s="0" t="n">
        <v>2.74658223846584</v>
      </c>
    </row>
    <row r="7087" customFormat="false" ht="12.75" hidden="false" customHeight="false" outlineLevel="0" collapsed="false">
      <c r="A7087" s="0" t="n">
        <v>14.7259435887862</v>
      </c>
      <c r="B7087" s="0" t="n">
        <v>2.75179361948997</v>
      </c>
    </row>
    <row r="7088" customFormat="false" ht="12.75" hidden="false" customHeight="false" outlineLevel="0" collapsed="false">
      <c r="A7088" s="0" t="n">
        <v>14.7275115434995</v>
      </c>
      <c r="B7088" s="0" t="n">
        <v>2.75691796196339</v>
      </c>
    </row>
    <row r="7089" customFormat="false" ht="12.75" hidden="false" customHeight="false" outlineLevel="0" collapsed="false">
      <c r="A7089" s="0" t="n">
        <v>14.7290873599</v>
      </c>
      <c r="B7089" s="0" t="n">
        <v>2.76195582587765</v>
      </c>
    </row>
    <row r="7090" customFormat="false" ht="12.75" hidden="false" customHeight="false" outlineLevel="0" collapsed="false">
      <c r="A7090" s="0" t="n">
        <v>14.7306709878556</v>
      </c>
      <c r="B7090" s="0" t="n">
        <v>2.76690776268641</v>
      </c>
    </row>
    <row r="7091" customFormat="false" ht="12.75" hidden="false" customHeight="false" outlineLevel="0" collapsed="false">
      <c r="A7091" s="0" t="n">
        <v>14.7322623780211</v>
      </c>
      <c r="B7091" s="0" t="n">
        <v>2.77177431518558</v>
      </c>
    </row>
    <row r="7092" customFormat="false" ht="12.75" hidden="false" customHeight="false" outlineLevel="0" collapsed="false">
      <c r="A7092" s="0" t="n">
        <v>14.7338614818479</v>
      </c>
      <c r="B7092" s="0" t="n">
        <v>2.77655601741094</v>
      </c>
    </row>
    <row r="7093" customFormat="false" ht="12.75" hidden="false" customHeight="false" outlineLevel="0" collapsed="false">
      <c r="A7093" s="0" t="n">
        <v>14.7354682515915</v>
      </c>
      <c r="B7093" s="0" t="n">
        <v>2.78125339455178</v>
      </c>
    </row>
    <row r="7094" customFormat="false" ht="12.75" hidden="false" customHeight="false" outlineLevel="0" collapsed="false">
      <c r="A7094" s="0" t="n">
        <v>14.7370826403181</v>
      </c>
      <c r="B7094" s="0" t="n">
        <v>2.7858669628792</v>
      </c>
    </row>
    <row r="7095" customFormat="false" ht="12.75" hidden="false" customHeight="false" outlineLevel="0" collapsed="false">
      <c r="A7095" s="0" t="n">
        <v>14.73870460191</v>
      </c>
      <c r="B7095" s="0" t="n">
        <v>2.7903972296879</v>
      </c>
    </row>
    <row r="7096" customFormat="false" ht="12.75" hidden="false" customHeight="false" outlineLevel="0" collapsed="false">
      <c r="A7096" s="0" t="n">
        <v>14.7403340910697</v>
      </c>
      <c r="B7096" s="0" t="n">
        <v>2.79484469325019</v>
      </c>
    </row>
    <row r="7097" customFormat="false" ht="12.75" hidden="false" customHeight="false" outlineLevel="0" collapsed="false">
      <c r="A7097" s="0" t="n">
        <v>14.7419710633232</v>
      </c>
      <c r="B7097" s="0" t="n">
        <v>2.79920984278125</v>
      </c>
    </row>
    <row r="7098" customFormat="false" ht="12.75" hidden="false" customHeight="false" outlineLevel="0" collapsed="false">
      <c r="A7098" s="0" t="n">
        <v>14.743615475022</v>
      </c>
      <c r="B7098" s="0" t="n">
        <v>2.80349315841459</v>
      </c>
    </row>
    <row r="7099" customFormat="false" ht="12.75" hidden="false" customHeight="false" outlineLevel="0" collapsed="false">
      <c r="A7099" s="0" t="n">
        <v>14.7452672833445</v>
      </c>
      <c r="B7099" s="0" t="n">
        <v>2.80769511118684</v>
      </c>
    </row>
    <row r="7100" customFormat="false" ht="12.75" hidden="false" customHeight="false" outlineLevel="0" collapsed="false">
      <c r="A7100" s="0" t="n">
        <v>14.7469264462968</v>
      </c>
      <c r="B7100" s="0" t="n">
        <v>2.81181616303096</v>
      </c>
    </row>
    <row r="7101" customFormat="false" ht="12.75" hidden="false" customHeight="false" outlineLevel="0" collapsed="false">
      <c r="A7101" s="0" t="n">
        <v>14.7485929227125</v>
      </c>
      <c r="B7101" s="0" t="n">
        <v>2.81585676677711</v>
      </c>
    </row>
    <row r="7102" customFormat="false" ht="12.75" hidden="false" customHeight="false" outlineLevel="0" collapsed="false">
      <c r="A7102" s="0" t="n">
        <v>14.7502666722522</v>
      </c>
      <c r="B7102" s="0" t="n">
        <v>2.81981736616049</v>
      </c>
    </row>
    <row r="7103" customFormat="false" ht="12.75" hidden="false" customHeight="false" outlineLevel="0" collapsed="false">
      <c r="A7103" s="0" t="n">
        <v>14.7519476554017</v>
      </c>
      <c r="B7103" s="0" t="n">
        <v>2.82369839583538</v>
      </c>
    </row>
    <row r="7104" customFormat="false" ht="12.75" hidden="false" customHeight="false" outlineLevel="0" collapsed="false">
      <c r="A7104" s="0" t="n">
        <v>14.7536358334708</v>
      </c>
      <c r="B7104" s="0" t="n">
        <v>2.82750028139486</v>
      </c>
    </row>
    <row r="7105" customFormat="false" ht="12.75" hidden="false" customHeight="false" outlineLevel="0" collapsed="false">
      <c r="A7105" s="0" t="n">
        <v>14.7553311685906</v>
      </c>
      <c r="B7105" s="0" t="n">
        <v>2.83122343939553</v>
      </c>
    </row>
    <row r="7106" customFormat="false" ht="12.75" hidden="false" customHeight="false" outlineLevel="0" collapsed="false">
      <c r="A7106" s="0" t="n">
        <v>14.7570336237114</v>
      </c>
      <c r="B7106" s="0" t="n">
        <v>2.8348682773868</v>
      </c>
    </row>
    <row r="7107" customFormat="false" ht="12.75" hidden="false" customHeight="false" outlineLevel="0" collapsed="false">
      <c r="A7107" s="0" t="n">
        <v>14.7587431625988</v>
      </c>
      <c r="B7107" s="0" t="n">
        <v>2.83843519394408</v>
      </c>
    </row>
    <row r="7108" customFormat="false" ht="12.75" hidden="false" customHeight="false" outlineLevel="0" collapsed="false">
      <c r="A7108" s="0" t="n">
        <v>14.7604597498313</v>
      </c>
      <c r="B7108" s="0" t="n">
        <v>2.84192457870568</v>
      </c>
    </row>
    <row r="7109" customFormat="false" ht="12.75" hidden="false" customHeight="false" outlineLevel="0" collapsed="false">
      <c r="A7109" s="0" t="n">
        <v>14.7621833507961</v>
      </c>
      <c r="B7109" s="0" t="n">
        <v>2.84533681241267</v>
      </c>
    </row>
    <row r="7110" customFormat="false" ht="12.75" hidden="false" customHeight="false" outlineLevel="0" collapsed="false">
      <c r="A7110" s="0" t="n">
        <v>14.7639139316852</v>
      </c>
      <c r="B7110" s="0" t="n">
        <v>2.84867226695159</v>
      </c>
    </row>
    <row r="7111" customFormat="false" ht="12.75" hidden="false" customHeight="false" outlineLevel="0" collapsed="false">
      <c r="A7111" s="0" t="n">
        <v>14.7656514594916</v>
      </c>
      <c r="B7111" s="0" t="n">
        <v>2.85193130539945</v>
      </c>
    </row>
    <row r="7112" customFormat="false" ht="12.75" hidden="false" customHeight="false" outlineLevel="0" collapsed="false">
      <c r="A7112" s="0" t="n">
        <v>14.767395902005</v>
      </c>
      <c r="B7112" s="0" t="n">
        <v>2.8551142820708</v>
      </c>
    </row>
    <row r="7113" customFormat="false" ht="12.75" hidden="false" customHeight="false" outlineLevel="0" collapsed="false">
      <c r="A7113" s="0" t="n">
        <v>14.7691472278071</v>
      </c>
      <c r="B7113" s="0" t="n">
        <v>2.85822154256649</v>
      </c>
    </row>
    <row r="7114" customFormat="false" ht="12.75" hidden="false" customHeight="false" outlineLevel="0" collapsed="false">
      <c r="A7114" s="0" t="n">
        <v>14.7709054062673</v>
      </c>
      <c r="B7114" s="0" t="n">
        <v>2.86125342382382</v>
      </c>
    </row>
    <row r="7115" customFormat="false" ht="12.75" hidden="false" customHeight="false" outlineLevel="0" collapsed="false">
      <c r="A7115" s="0" t="n">
        <v>14.7726704075377</v>
      </c>
      <c r="B7115" s="0" t="n">
        <v>2.86421025416795</v>
      </c>
    </row>
    <row r="7116" customFormat="false" ht="12.75" hidden="false" customHeight="false" outlineLevel="0" collapsed="false">
      <c r="A7116" s="0" t="n">
        <v>14.7744422025489</v>
      </c>
      <c r="B7116" s="0" t="n">
        <v>2.86709235336408</v>
      </c>
    </row>
    <row r="7117" customFormat="false" ht="12.75" hidden="false" customHeight="false" outlineLevel="0" collapsed="false">
      <c r="A7117" s="0" t="n">
        <v>14.7762207630045</v>
      </c>
      <c r="B7117" s="0" t="n">
        <v>2.86990003267044</v>
      </c>
    </row>
    <row r="7118" customFormat="false" ht="12.75" hidden="false" customHeight="false" outlineLevel="0" collapsed="false">
      <c r="A7118" s="0" t="n">
        <v>14.778006061377</v>
      </c>
      <c r="B7118" s="0" t="n">
        <v>2.87263359489166</v>
      </c>
    </row>
    <row r="7119" customFormat="false" ht="12.75" hidden="false" customHeight="false" outlineLevel="0" collapsed="false">
      <c r="A7119" s="0" t="n">
        <v>14.7797980709023</v>
      </c>
      <c r="B7119" s="0" t="n">
        <v>2.87529333443242</v>
      </c>
    </row>
    <row r="7120" customFormat="false" ht="12.75" hidden="false" customHeight="false" outlineLevel="0" collapsed="false">
      <c r="A7120" s="0" t="n">
        <v>14.781596765575</v>
      </c>
      <c r="B7120" s="0" t="n">
        <v>2.87787953735128</v>
      </c>
    </row>
    <row r="7121" customFormat="false" ht="12.75" hidden="false" customHeight="false" outlineLevel="0" collapsed="false">
      <c r="A7121" s="0" t="n">
        <v>14.7834021201437</v>
      </c>
      <c r="B7121" s="0" t="n">
        <v>2.88039248141433</v>
      </c>
    </row>
    <row r="7122" customFormat="false" ht="12.75" hidden="false" customHeight="false" outlineLevel="0" collapsed="false">
      <c r="A7122" s="0" t="n">
        <v>14.7852141101059</v>
      </c>
      <c r="B7122" s="0" t="n">
        <v>2.88283243614871</v>
      </c>
    </row>
    <row r="7123" customFormat="false" ht="12.75" hidden="false" customHeight="false" outlineLevel="0" collapsed="false">
      <c r="A7123" s="0" t="n">
        <v>14.7870327117033</v>
      </c>
      <c r="B7123" s="0" t="n">
        <v>2.88519966289564</v>
      </c>
    </row>
    <row r="7124" customFormat="false" ht="12.75" hidden="false" customHeight="false" outlineLevel="0" collapsed="false">
      <c r="A7124" s="0" t="n">
        <v>14.788857901917</v>
      </c>
      <c r="B7124" s="0" t="n">
        <v>2.88749441486313</v>
      </c>
    </row>
    <row r="7125" customFormat="false" ht="12.75" hidden="false" customHeight="false" outlineLevel="0" collapsed="false">
      <c r="A7125" s="0" t="n">
        <v>14.7906896584628</v>
      </c>
      <c r="B7125" s="0" t="n">
        <v>2.88971693717792</v>
      </c>
    </row>
    <row r="7126" customFormat="false" ht="12.75" hidden="false" customHeight="false" outlineLevel="0" collapsed="false">
      <c r="A7126" s="0" t="n">
        <v>14.7925279597864</v>
      </c>
      <c r="B7126" s="0" t="n">
        <v>2.89186746693674</v>
      </c>
    </row>
    <row r="7127" customFormat="false" ht="12.75" hidden="false" customHeight="false" outlineLevel="0" collapsed="false">
      <c r="A7127" s="0" t="n">
        <v>14.7943727850589</v>
      </c>
      <c r="B7127" s="0" t="n">
        <v>2.8939462332568</v>
      </c>
    </row>
    <row r="7128" customFormat="false" ht="12.75" hidden="false" customHeight="false" outlineLevel="0" collapsed="false">
      <c r="A7128" s="0" t="n">
        <v>14.7962241141725</v>
      </c>
      <c r="B7128" s="0" t="n">
        <v>2.89595345732529</v>
      </c>
    </row>
    <row r="7129" customFormat="false" ht="12.75" hidden="false" customHeight="false" outlineLevel="0" collapsed="false">
      <c r="A7129" s="0" t="n">
        <v>14.7980819277357</v>
      </c>
      <c r="B7129" s="0" t="n">
        <v>2.89788935244791</v>
      </c>
    </row>
    <row r="7130" customFormat="false" ht="12.75" hidden="false" customHeight="false" outlineLevel="0" collapsed="false">
      <c r="A7130" s="0" t="n">
        <v>14.7999462070694</v>
      </c>
      <c r="B7130" s="0" t="n">
        <v>2.89975412409626</v>
      </c>
    </row>
    <row r="7131" customFormat="false" ht="12.75" hidden="false" customHeight="false" outlineLevel="0" collapsed="false">
      <c r="A7131" s="0" t="n">
        <v>14.8018169342021</v>
      </c>
      <c r="B7131" s="0" t="n">
        <v>2.90154796995415</v>
      </c>
    </row>
    <row r="7132" customFormat="false" ht="12.75" hidden="false" customHeight="false" outlineLevel="0" collapsed="false">
      <c r="A7132" s="0" t="n">
        <v>14.8036940918666</v>
      </c>
      <c r="B7132" s="0" t="n">
        <v>2.90327107996264</v>
      </c>
    </row>
    <row r="7133" customFormat="false" ht="12.75" hidden="false" customHeight="false" outlineLevel="0" collapsed="false">
      <c r="A7133" s="0" t="n">
        <v>14.8055776634954</v>
      </c>
      <c r="B7133" s="0" t="n">
        <v>2.90492363636379</v>
      </c>
    </row>
    <row r="7134" customFormat="false" ht="12.75" hidden="false" customHeight="false" outlineLevel="0" collapsed="false">
      <c r="A7134" s="0" t="n">
        <v>14.8074676332171</v>
      </c>
      <c r="B7134" s="0" t="n">
        <v>2.90650581374308</v>
      </c>
    </row>
    <row r="7135" customFormat="false" ht="12.75" hidden="false" customHeight="false" outlineLevel="0" collapsed="false">
      <c r="A7135" s="0" t="n">
        <v>14.8093639858526</v>
      </c>
      <c r="B7135" s="0" t="n">
        <v>2.90801777907041</v>
      </c>
    </row>
    <row r="7136" customFormat="false" ht="12.75" hidden="false" customHeight="false" outlineLevel="0" collapsed="false">
      <c r="A7136" s="0" t="n">
        <v>14.8112667069116</v>
      </c>
      <c r="B7136" s="0" t="n">
        <v>2.90945969173974</v>
      </c>
    </row>
    <row r="7137" customFormat="false" ht="12.75" hidden="false" customHeight="false" outlineLevel="0" collapsed="false">
      <c r="A7137" s="0" t="n">
        <v>14.8131757825889</v>
      </c>
      <c r="B7137" s="0" t="n">
        <v>2.9108317036071</v>
      </c>
    </row>
    <row r="7138" customFormat="false" ht="12.75" hidden="false" customHeight="false" outlineLevel="0" collapsed="false">
      <c r="A7138" s="0" t="n">
        <v>14.8150911997614</v>
      </c>
      <c r="B7138" s="0" t="n">
        <v>2.91213395902725</v>
      </c>
    </row>
    <row r="7139" customFormat="false" ht="12.75" hidden="false" customHeight="false" outlineLevel="0" collapsed="false">
      <c r="A7139" s="0" t="n">
        <v>14.8170129459847</v>
      </c>
      <c r="B7139" s="0" t="n">
        <v>2.91336659488861</v>
      </c>
    </row>
    <row r="7140" customFormat="false" ht="12.75" hidden="false" customHeight="false" outlineLevel="0" collapsed="false">
      <c r="A7140" s="0" t="n">
        <v>14.8189410094901</v>
      </c>
      <c r="B7140" s="0" t="n">
        <v>2.91452974064675</v>
      </c>
    </row>
    <row r="7141" customFormat="false" ht="12.75" hidden="false" customHeight="false" outlineLevel="0" collapsed="false">
      <c r="A7141" s="0" t="n">
        <v>14.8208753791818</v>
      </c>
      <c r="B7141" s="0" t="n">
        <v>2.91562351835616</v>
      </c>
    </row>
    <row r="7142" customFormat="false" ht="12.75" hidden="false" customHeight="false" outlineLevel="0" collapsed="false">
      <c r="A7142" s="0" t="n">
        <v>14.8228160446339</v>
      </c>
      <c r="B7142" s="0" t="n">
        <v>2.91664804270039</v>
      </c>
    </row>
    <row r="7143" customFormat="false" ht="12.75" hidden="false" customHeight="false" outlineLevel="0" collapsed="false">
      <c r="A7143" s="0" t="n">
        <v>14.8247629960882</v>
      </c>
      <c r="B7143" s="0" t="n">
        <v>2.91760342102054</v>
      </c>
    </row>
    <row r="7144" customFormat="false" ht="12.75" hidden="false" customHeight="false" outlineLevel="0" collapsed="false">
      <c r="A7144" s="0" t="n">
        <v>14.8267162244515</v>
      </c>
      <c r="B7144" s="0" t="n">
        <v>2.91848975334204</v>
      </c>
    </row>
    <row r="7145" customFormat="false" ht="12.75" hidden="false" customHeight="false" outlineLevel="0" collapsed="false">
      <c r="A7145" s="0" t="n">
        <v>14.8286757212933</v>
      </c>
      <c r="B7145" s="0" t="n">
        <v>2.91930713239971</v>
      </c>
    </row>
    <row r="7146" customFormat="false" ht="12.75" hidden="false" customHeight="false" outlineLevel="0" collapsed="false">
      <c r="A7146" s="0" t="n">
        <v>14.8306414788438</v>
      </c>
      <c r="B7146" s="0" t="n">
        <v>2.92005564366113</v>
      </c>
    </row>
    <row r="7147" customFormat="false" ht="12.75" hidden="false" customHeight="false" outlineLevel="0" collapsed="false">
      <c r="A7147" s="0" t="n">
        <v>14.832613489992</v>
      </c>
      <c r="B7147" s="0" t="n">
        <v>2.92073536534814</v>
      </c>
    </row>
    <row r="7148" customFormat="false" ht="12.75" hidden="false" customHeight="false" outlineLevel="0" collapsed="false">
      <c r="A7148" s="0" t="n">
        <v>14.8345917482837</v>
      </c>
      <c r="B7148" s="0" t="n">
        <v>2.92134636845674</v>
      </c>
    </row>
    <row r="7149" customFormat="false" ht="12.75" hidden="false" customHeight="false" outlineLevel="0" collapsed="false">
      <c r="A7149" s="0" t="n">
        <v>14.83657624792</v>
      </c>
      <c r="B7149" s="0" t="n">
        <v>2.92188871677511</v>
      </c>
    </row>
    <row r="7150" customFormat="false" ht="12.75" hidden="false" customHeight="false" outlineLevel="0" collapsed="false">
      <c r="A7150" s="0" t="n">
        <v>14.8385669837557</v>
      </c>
      <c r="B7150" s="0" t="n">
        <v>2.92236246689982</v>
      </c>
    </row>
    <row r="7151" customFormat="false" ht="12.75" hidden="false" customHeight="false" outlineLevel="0" collapsed="false">
      <c r="A7151" s="0" t="n">
        <v>14.8405639512981</v>
      </c>
      <c r="B7151" s="0" t="n">
        <v>2.92276766825035</v>
      </c>
    </row>
    <row r="7152" customFormat="false" ht="12.75" hidden="false" customHeight="false" outlineLevel="0" collapsed="false">
      <c r="A7152" s="0" t="n">
        <v>14.8425671467059</v>
      </c>
      <c r="B7152" s="0" t="n">
        <v>2.92310436308168</v>
      </c>
    </row>
    <row r="7153" customFormat="false" ht="12.75" hidden="false" customHeight="false" outlineLevel="0" collapsed="false">
      <c r="A7153" s="0" t="n">
        <v>14.8445765667881</v>
      </c>
      <c r="B7153" s="0" t="n">
        <v>2.92337258649517</v>
      </c>
    </row>
    <row r="7154" customFormat="false" ht="12.75" hidden="false" customHeight="false" outlineLevel="0" collapsed="false">
      <c r="A7154" s="0" t="n">
        <v>14.846592209003</v>
      </c>
      <c r="B7154" s="0" t="n">
        <v>2.92357236644753</v>
      </c>
    </row>
    <row r="7155" customFormat="false" ht="12.75" hidden="false" customHeight="false" outlineLevel="0" collapsed="false">
      <c r="A7155" s="0" t="n">
        <v>14.8486140714582</v>
      </c>
      <c r="B7155" s="0" t="n">
        <v>2.92370372375804</v>
      </c>
    </row>
    <row r="7156" customFormat="false" ht="12.75" hidden="false" customHeight="false" outlineLevel="0" collapsed="false">
      <c r="A7156" s="0" t="n">
        <v>14.8506421529092</v>
      </c>
      <c r="B7156" s="0" t="n">
        <v>2.92376667211388</v>
      </c>
    </row>
    <row r="7157" customFormat="false" ht="12.75" hidden="false" customHeight="false" outlineLevel="0" collapsed="false">
      <c r="A7157" s="0" t="n">
        <v>14.8526764527598</v>
      </c>
      <c r="B7157" s="0" t="n">
        <v>2.92376121807369</v>
      </c>
    </row>
    <row r="7158" customFormat="false" ht="12.75" hidden="false" customHeight="false" outlineLevel="0" collapsed="false">
      <c r="A7158" s="0" t="n">
        <v>14.8547169710618</v>
      </c>
      <c r="B7158" s="0" t="n">
        <v>2.92368736106922</v>
      </c>
    </row>
    <row r="7159" customFormat="false" ht="12.75" hidden="false" customHeight="false" outlineLevel="0" collapsed="false">
      <c r="A7159" s="0" t="n">
        <v>14.8567637085146</v>
      </c>
      <c r="B7159" s="0" t="n">
        <v>2.92354509340519</v>
      </c>
    </row>
    <row r="7160" customFormat="false" ht="12.75" hidden="false" customHeight="false" outlineLevel="0" collapsed="false">
      <c r="A7160" s="0" t="n">
        <v>14.8588166664659</v>
      </c>
      <c r="B7160" s="0" t="n">
        <v>2.92333440025735</v>
      </c>
    </row>
    <row r="7161" customFormat="false" ht="12.75" hidden="false" customHeight="false" outlineLevel="0" collapsed="false">
      <c r="A7161" s="0" t="n">
        <v>14.8608758469119</v>
      </c>
      <c r="B7161" s="0" t="n">
        <v>2.92305525966859</v>
      </c>
    </row>
    <row r="7162" customFormat="false" ht="12.75" hidden="false" customHeight="false" outlineLevel="0" collapsed="false">
      <c r="A7162" s="0" t="n">
        <v>14.8629412524975</v>
      </c>
      <c r="B7162" s="0" t="n">
        <v>2.92270764254337</v>
      </c>
    </row>
    <row r="7163" customFormat="false" ht="12.75" hidden="false" customHeight="false" outlineLevel="0" collapsed="false">
      <c r="A7163" s="0" t="n">
        <v>14.8650128865175</v>
      </c>
      <c r="B7163" s="0" t="n">
        <v>2.9222915126402</v>
      </c>
    </row>
    <row r="7164" customFormat="false" ht="12.75" hidden="false" customHeight="false" outlineLevel="0" collapsed="false">
      <c r="A7164" s="0" t="n">
        <v>14.867090752917</v>
      </c>
      <c r="B7164" s="0" t="n">
        <v>2.92180682656231</v>
      </c>
    </row>
    <row r="7165" customFormat="false" ht="12.75" hidden="false" customHeight="false" outlineLevel="0" collapsed="false">
      <c r="A7165" s="0" t="n">
        <v>14.8691748562927</v>
      </c>
      <c r="B7165" s="0" t="n">
        <v>2.92125353374659</v>
      </c>
    </row>
    <row r="7166" customFormat="false" ht="12.75" hidden="false" customHeight="false" outlineLevel="0" collapsed="false">
      <c r="A7166" s="0" t="n">
        <v>14.8712652018938</v>
      </c>
      <c r="B7166" s="0" t="n">
        <v>2.92063157645063</v>
      </c>
    </row>
    <row r="7167" customFormat="false" ht="12.75" hidden="false" customHeight="false" outlineLevel="0" collapsed="false">
      <c r="A7167" s="0" t="n">
        <v>14.8733617956238</v>
      </c>
      <c r="B7167" s="0" t="n">
        <v>2.91994088973794</v>
      </c>
    </row>
    <row r="7168" customFormat="false" ht="12.75" hidden="false" customHeight="false" outlineLevel="0" collapsed="false">
      <c r="A7168" s="0" t="n">
        <v>14.8754646440413</v>
      </c>
      <c r="B7168" s="0" t="n">
        <v>2.91918140146147</v>
      </c>
    </row>
    <row r="7169" customFormat="false" ht="12.75" hidden="false" customHeight="false" outlineLevel="0" collapsed="false">
      <c r="A7169" s="0" t="n">
        <v>14.8775737543625</v>
      </c>
      <c r="B7169" s="0" t="n">
        <v>2.91835303224525</v>
      </c>
    </row>
    <row r="7170" customFormat="false" ht="12.75" hidden="false" customHeight="false" outlineLevel="0" collapsed="false">
      <c r="A7170" s="0" t="n">
        <v>14.8796891344622</v>
      </c>
      <c r="B7170" s="0" t="n">
        <v>2.91745569546429</v>
      </c>
    </row>
    <row r="7171" customFormat="false" ht="12.75" hidden="false" customHeight="false" outlineLevel="0" collapsed="false">
      <c r="A7171" s="0" t="n">
        <v>14.8818107928766</v>
      </c>
      <c r="B7171" s="0" t="n">
        <v>2.91648929722273</v>
      </c>
    </row>
    <row r="7172" customFormat="false" ht="12.75" hidden="false" customHeight="false" outlineLevel="0" collapsed="false">
      <c r="A7172" s="0" t="n">
        <v>14.8839387388047</v>
      </c>
      <c r="B7172" s="0" t="n">
        <v>2.91545373633022</v>
      </c>
    </row>
    <row r="7173" customFormat="false" ht="12.75" hidden="false" customHeight="false" outlineLevel="0" collapsed="false">
      <c r="A7173" s="0" t="n">
        <v>14.886072982111</v>
      </c>
      <c r="B7173" s="0" t="n">
        <v>2.91434890427658</v>
      </c>
    </row>
    <row r="7174" customFormat="false" ht="12.75" hidden="false" customHeight="false" outlineLevel="0" collapsed="false">
      <c r="A7174" s="0" t="n">
        <v>14.8882135333281</v>
      </c>
      <c r="B7174" s="0" t="n">
        <v>2.91317468520477</v>
      </c>
    </row>
    <row r="7175" customFormat="false" ht="12.75" hidden="false" customHeight="false" outlineLevel="0" collapsed="false">
      <c r="A7175" s="0" t="n">
        <v>14.890360403659</v>
      </c>
      <c r="B7175" s="0" t="n">
        <v>2.91193095588211</v>
      </c>
    </row>
    <row r="7176" customFormat="false" ht="12.75" hidden="false" customHeight="false" outlineLevel="0" collapsed="false">
      <c r="A7176" s="0" t="n">
        <v>14.8925136049797</v>
      </c>
      <c r="B7176" s="0" t="n">
        <v>2.91061758566986</v>
      </c>
    </row>
    <row r="7177" customFormat="false" ht="12.75" hidden="false" customHeight="false" outlineLevel="0" collapsed="false">
      <c r="A7177" s="0" t="n">
        <v>14.8946731498429</v>
      </c>
      <c r="B7177" s="0" t="n">
        <v>2.90923443649122</v>
      </c>
    </row>
    <row r="7178" customFormat="false" ht="12.75" hidden="false" customHeight="false" outlineLevel="0" collapsed="false">
      <c r="A7178" s="0" t="n">
        <v>14.8968390514801</v>
      </c>
      <c r="B7178" s="0" t="n">
        <v>2.90778136279759</v>
      </c>
    </row>
    <row r="7179" customFormat="false" ht="12.75" hidden="false" customHeight="false" outlineLevel="0" collapsed="false">
      <c r="A7179" s="0" t="n">
        <v>14.8990113238056</v>
      </c>
      <c r="B7179" s="0" t="n">
        <v>2.90625821153332</v>
      </c>
    </row>
    <row r="7180" customFormat="false" ht="12.75" hidden="false" customHeight="false" outlineLevel="0" collapsed="false">
      <c r="A7180" s="0" t="n">
        <v>14.9011899814193</v>
      </c>
      <c r="B7180" s="0" t="n">
        <v>2.90466482209893</v>
      </c>
    </row>
    <row r="7181" customFormat="false" ht="12.75" hidden="false" customHeight="false" outlineLevel="0" collapsed="false">
      <c r="A7181" s="0" t="n">
        <v>14.9033750396104</v>
      </c>
      <c r="B7181" s="0" t="n">
        <v>2.90300102631272</v>
      </c>
    </row>
    <row r="7182" customFormat="false" ht="12.75" hidden="false" customHeight="false" outlineLevel="0" collapsed="false">
      <c r="A7182" s="0" t="n">
        <v>14.9055665143611</v>
      </c>
      <c r="B7182" s="0" t="n">
        <v>2.90126664837099</v>
      </c>
    </row>
    <row r="7183" customFormat="false" ht="12.75" hidden="false" customHeight="false" outlineLevel="0" collapsed="false">
      <c r="A7183" s="0" t="n">
        <v>14.9077644223503</v>
      </c>
      <c r="B7183" s="0" t="n">
        <v>2.8994615048068</v>
      </c>
    </row>
    <row r="7184" customFormat="false" ht="12.75" hidden="false" customHeight="false" outlineLevel="0" collapsed="false">
      <c r="A7184" s="0" t="n">
        <v>14.9099687809571</v>
      </c>
      <c r="B7184" s="0" t="n">
        <v>2.8975854044473</v>
      </c>
    </row>
    <row r="7185" customFormat="false" ht="12.75" hidden="false" customHeight="false" outlineLevel="0" collapsed="false">
      <c r="A7185" s="0" t="n">
        <v>14.9121796082656</v>
      </c>
      <c r="B7185" s="0" t="n">
        <v>2.89563814836981</v>
      </c>
    </row>
    <row r="7186" customFormat="false" ht="12.75" hidden="false" customHeight="false" outlineLevel="0" collapsed="false">
      <c r="A7186" s="0" t="n">
        <v>14.9143969230682</v>
      </c>
      <c r="B7186" s="0" t="n">
        <v>2.89361952985653</v>
      </c>
    </row>
    <row r="7187" customFormat="false" ht="12.75" hidden="false" customHeight="false" outlineLevel="0" collapsed="false">
      <c r="A7187" s="0" t="n">
        <v>14.9166207448704</v>
      </c>
      <c r="B7187" s="0" t="n">
        <v>2.89152933434811</v>
      </c>
    </row>
    <row r="7188" customFormat="false" ht="12.75" hidden="false" customHeight="false" outlineLevel="0" collapsed="false">
      <c r="A7188" s="0" t="n">
        <v>14.9188510938948</v>
      </c>
      <c r="B7188" s="0" t="n">
        <v>2.88936733939603</v>
      </c>
    </row>
    <row r="7189" customFormat="false" ht="12.75" hidden="false" customHeight="false" outlineLevel="0" collapsed="false">
      <c r="A7189" s="0" t="n">
        <v>14.9210879910855</v>
      </c>
      <c r="B7189" s="0" t="n">
        <v>2.88713331461392</v>
      </c>
    </row>
    <row r="7190" customFormat="false" ht="12.75" hidden="false" customHeight="false" outlineLevel="0" collapsed="false">
      <c r="A7190" s="0" t="n">
        <v>14.923331458113</v>
      </c>
      <c r="B7190" s="0" t="n">
        <v>2.88482702162788</v>
      </c>
    </row>
    <row r="7191" customFormat="false" ht="12.75" hidden="false" customHeight="false" outlineLevel="0" collapsed="false">
      <c r="A7191" s="0" t="n">
        <v>14.9255815173782</v>
      </c>
      <c r="B7191" s="0" t="n">
        <v>2.88244821402589</v>
      </c>
    </row>
    <row r="7192" customFormat="false" ht="12.75" hidden="false" customHeight="false" outlineLevel="0" collapsed="false">
      <c r="A7192" s="0" t="n">
        <v>14.9278381920177</v>
      </c>
      <c r="B7192" s="0" t="n">
        <v>2.87999663730646</v>
      </c>
    </row>
    <row r="7193" customFormat="false" ht="12.75" hidden="false" customHeight="false" outlineLevel="0" collapsed="false">
      <c r="A7193" s="0" t="n">
        <v>14.9301015059082</v>
      </c>
      <c r="B7193" s="0" t="n">
        <v>2.87747202882646</v>
      </c>
    </row>
    <row r="7194" customFormat="false" ht="12.75" hidden="false" customHeight="false" outlineLevel="0" collapsed="false">
      <c r="A7194" s="0" t="n">
        <v>14.9323714836713</v>
      </c>
      <c r="B7194" s="0" t="n">
        <v>2.87487411774846</v>
      </c>
    </row>
    <row r="7195" customFormat="false" ht="12.75" hidden="false" customHeight="false" outlineLevel="0" collapsed="false">
      <c r="A7195" s="0" t="n">
        <v>14.9346481506783</v>
      </c>
      <c r="B7195" s="0" t="n">
        <v>2.87220262498755</v>
      </c>
    </row>
    <row r="7196" customFormat="false" ht="12.75" hidden="false" customHeight="false" outlineLevel="0" collapsed="false">
      <c r="A7196" s="0" t="n">
        <v>14.9369315330551</v>
      </c>
      <c r="B7196" s="0" t="n">
        <v>2.8694572631578</v>
      </c>
    </row>
    <row r="7197" customFormat="false" ht="12.75" hidden="false" customHeight="false" outlineLevel="0" collapsed="false">
      <c r="A7197" s="0" t="n">
        <v>14.9392216576874</v>
      </c>
      <c r="B7197" s="0" t="n">
        <v>2.86663773651857</v>
      </c>
    </row>
    <row r="7198" customFormat="false" ht="12.75" hidden="false" customHeight="false" outlineLevel="0" collapsed="false">
      <c r="A7198" s="0" t="n">
        <v>14.9415185522249</v>
      </c>
      <c r="B7198" s="0" t="n">
        <v>2.86374374092073</v>
      </c>
    </row>
    <row r="7199" customFormat="false" ht="12.75" hidden="false" customHeight="false" outlineLevel="0" collapsed="false">
      <c r="A7199" s="0" t="n">
        <v>14.943822245087</v>
      </c>
      <c r="B7199" s="0" t="n">
        <v>2.860774963753</v>
      </c>
    </row>
    <row r="7200" customFormat="false" ht="12.75" hidden="false" customHeight="false" outlineLevel="0" collapsed="false">
      <c r="A7200" s="0" t="n">
        <v>14.946132765467</v>
      </c>
      <c r="B7200" s="0" t="n">
        <v>2.85773108388864</v>
      </c>
    </row>
    <row r="7201" customFormat="false" ht="12.75" hidden="false" customHeight="false" outlineLevel="0" collapsed="false">
      <c r="A7201" s="0" t="n">
        <v>14.9484501433371</v>
      </c>
      <c r="B7201" s="0" t="n">
        <v>2.85461177163258</v>
      </c>
    </row>
    <row r="7202" customFormat="false" ht="12.75" hidden="false" customHeight="false" outlineLevel="0" collapsed="false">
      <c r="A7202" s="0" t="n">
        <v>14.9507744094533</v>
      </c>
      <c r="B7202" s="0" t="n">
        <v>2.85141668866935</v>
      </c>
    </row>
    <row r="7203" customFormat="false" ht="12.75" hidden="false" customHeight="false" outlineLevel="0" collapsed="false">
      <c r="A7203" s="0" t="n">
        <v>14.95310559536</v>
      </c>
      <c r="B7203" s="0" t="n">
        <v>2.84814548801183</v>
      </c>
    </row>
    <row r="7204" customFormat="false" ht="12.75" hidden="false" customHeight="false" outlineLevel="0" collapsed="false">
      <c r="A7204" s="0" t="n">
        <v>14.9554437333941</v>
      </c>
      <c r="B7204" s="0" t="n">
        <v>2.84479781395136</v>
      </c>
    </row>
    <row r="7205" customFormat="false" ht="12.75" hidden="false" customHeight="false" outlineLevel="0" collapsed="false">
      <c r="A7205" s="0" t="n">
        <v>14.9577888566903</v>
      </c>
      <c r="B7205" s="0" t="n">
        <v>2.84137330200915</v>
      </c>
    </row>
    <row r="7206" customFormat="false" ht="12.75" hidden="false" customHeight="false" outlineLevel="0" collapsed="false">
      <c r="A7206" s="0" t="n">
        <v>14.9601409991843</v>
      </c>
      <c r="B7206" s="0" t="n">
        <v>2.83787157888958</v>
      </c>
    </row>
    <row r="7207" customFormat="false" ht="12.75" hidden="false" customHeight="false" outlineLevel="0" collapsed="false">
      <c r="A7207" s="0" t="n">
        <v>14.9625001956179</v>
      </c>
      <c r="B7207" s="0" t="n">
        <v>2.83429226243552</v>
      </c>
    </row>
    <row r="7208" customFormat="false" ht="12.75" hidden="false" customHeight="false" outlineLevel="0" collapsed="false">
      <c r="A7208" s="0" t="n">
        <v>14.9648664815419</v>
      </c>
      <c r="B7208" s="0" t="n">
        <v>2.83063496158605</v>
      </c>
    </row>
    <row r="7209" customFormat="false" ht="12.75" hidden="false" customHeight="false" outlineLevel="0" collapsed="false">
      <c r="A7209" s="0" t="n">
        <v>14.9672398933205</v>
      </c>
      <c r="B7209" s="0" t="n">
        <v>2.82689927633703</v>
      </c>
    </row>
    <row r="7210" customFormat="false" ht="12.75" hidden="false" customHeight="false" outlineLevel="0" collapsed="false">
      <c r="A7210" s="0" t="n">
        <v>14.9696204681339</v>
      </c>
      <c r="B7210" s="0" t="n">
        <v>2.82308479770481</v>
      </c>
    </row>
    <row r="7211" customFormat="false" ht="12.75" hidden="false" customHeight="false" outlineLevel="0" collapsed="false">
      <c r="A7211" s="0" t="n">
        <v>14.9720082439817</v>
      </c>
      <c r="B7211" s="0" t="n">
        <v>2.81919110769358</v>
      </c>
    </row>
    <row r="7212" customFormat="false" ht="12.75" hidden="false" customHeight="false" outlineLevel="0" collapsed="false">
      <c r="A7212" s="0" t="n">
        <v>14.9744032596855</v>
      </c>
      <c r="B7212" s="0" t="n">
        <v>2.81521777926678</v>
      </c>
    </row>
    <row r="7213" customFormat="false" ht="12.75" hidden="false" customHeight="false" outlineLevel="0" collapsed="false">
      <c r="A7213" s="0" t="n">
        <v>14.9768055548909</v>
      </c>
      <c r="B7213" s="0" t="n">
        <v>2.81116437632317</v>
      </c>
    </row>
    <row r="7214" customFormat="false" ht="12.75" hidden="false" customHeight="false" outlineLevel="0" collapsed="false">
      <c r="A7214" s="0" t="n">
        <v>14.9792151700691</v>
      </c>
      <c r="B7214" s="0" t="n">
        <v>2.80703045367795</v>
      </c>
    </row>
    <row r="7215" customFormat="false" ht="12.75" hidden="false" customHeight="false" outlineLevel="0" collapsed="false">
      <c r="A7215" s="0" t="n">
        <v>14.9816321465184</v>
      </c>
      <c r="B7215" s="0" t="n">
        <v>2.80281555704968</v>
      </c>
    </row>
    <row r="7216" customFormat="false" ht="12.75" hidden="false" customHeight="false" outlineLevel="0" collapsed="false">
      <c r="A7216" s="0" t="n">
        <v>14.9840565263649</v>
      </c>
      <c r="B7216" s="0" t="n">
        <v>2.7985192230535</v>
      </c>
    </row>
    <row r="7217" customFormat="false" ht="12.75" hidden="false" customHeight="false" outlineLevel="0" collapsed="false">
      <c r="A7217" s="0" t="n">
        <v>14.9864883525619</v>
      </c>
      <c r="B7217" s="0" t="n">
        <v>2.79414097920142</v>
      </c>
    </row>
    <row r="7218" customFormat="false" ht="12.75" hidden="false" customHeight="false" outlineLevel="0" collapsed="false">
      <c r="A7218" s="0" t="n">
        <v>14.9889276688897</v>
      </c>
      <c r="B7218" s="0" t="n">
        <v>2.78968034391042</v>
      </c>
    </row>
    <row r="7219" customFormat="false" ht="12.75" hidden="false" customHeight="false" outlineLevel="0" collapsed="false">
      <c r="A7219" s="0" t="n">
        <v>14.9913745199539</v>
      </c>
      <c r="B7219" s="0" t="n">
        <v>2.78513682651906</v>
      </c>
    </row>
    <row r="7220" customFormat="false" ht="12.75" hidden="false" customHeight="false" outlineLevel="0" collapsed="false">
      <c r="A7220" s="0" t="n">
        <v>14.993828951183</v>
      </c>
      <c r="B7220" s="0" t="n">
        <v>2.78050992731361</v>
      </c>
    </row>
    <row r="7221" customFormat="false" ht="12.75" hidden="false" customHeight="false" outlineLevel="0" collapsed="false">
      <c r="A7221" s="0" t="n">
        <v>14.9962910088252</v>
      </c>
      <c r="B7221" s="0" t="n">
        <v>2.77579913756452</v>
      </c>
    </row>
    <row r="7222" customFormat="false" ht="12.75" hidden="false" customHeight="false" outlineLevel="0" collapsed="false">
      <c r="A7222" s="0" t="n">
        <v>14.9987607399438</v>
      </c>
      <c r="B7222" s="0" t="n">
        <v>2.77100393957424</v>
      </c>
    </row>
    <row r="7223" customFormat="false" ht="12.75" hidden="false" customHeight="false" outlineLevel="0" collapsed="false">
      <c r="A7223" s="0" t="n">
        <v>15.0012381924121</v>
      </c>
      <c r="B7223" s="0" t="n">
        <v>2.76612380673756</v>
      </c>
    </row>
    <row r="7224" customFormat="false" ht="12.75" hidden="false" customHeight="false" outlineLevel="0" collapsed="false">
      <c r="A7224" s="0" t="n">
        <v>15.0037234149063</v>
      </c>
      <c r="B7224" s="0" t="n">
        <v>2.76115820361553</v>
      </c>
    </row>
    <row r="7225" customFormat="false" ht="12.75" hidden="false" customHeight="false" outlineLevel="0" collapsed="false">
      <c r="A7225" s="0" t="n">
        <v>15.0062164568978</v>
      </c>
      <c r="B7225" s="0" t="n">
        <v>2.75610658602428</v>
      </c>
    </row>
    <row r="7226" customFormat="false" ht="12.75" hidden="false" customHeight="false" outlineLevel="0" collapsed="false">
      <c r="A7226" s="0" t="n">
        <v>15.0087173686431</v>
      </c>
      <c r="B7226" s="0" t="n">
        <v>2.75096840114008</v>
      </c>
    </row>
    <row r="7227" customFormat="false" ht="12.75" hidden="false" customHeight="false" outlineLevel="0" collapsed="false">
      <c r="A7227" s="0" t="n">
        <v>15.0112262011733</v>
      </c>
      <c r="B7227" s="0" t="n">
        <v>2.74574308762217</v>
      </c>
    </row>
    <row r="7228" customFormat="false" ht="12.75" hidden="false" customHeight="false" outlineLevel="0" collapsed="false">
      <c r="A7228" s="0" t="n">
        <v>15.0137430062808</v>
      </c>
      <c r="B7228" s="0" t="n">
        <v>2.74043007575478</v>
      </c>
    </row>
    <row r="7229" customFormat="false" ht="12.75" hidden="false" customHeight="false" outlineLevel="0" collapsed="false">
      <c r="A7229" s="0" t="n">
        <v>15.0162678365043</v>
      </c>
      <c r="B7229" s="0" t="n">
        <v>2.73502878761027</v>
      </c>
    </row>
    <row r="7230" customFormat="false" ht="12.75" hidden="false" customHeight="false" outlineLevel="0" collapsed="false">
      <c r="A7230" s="0" t="n">
        <v>15.0188007451125</v>
      </c>
      <c r="B7230" s="0" t="n">
        <v>2.72953863723503</v>
      </c>
    </row>
    <row r="7231" customFormat="false" ht="12.75" hidden="false" customHeight="false" outlineLevel="0" collapsed="false">
      <c r="A7231" s="0" t="n">
        <v>15.0213417860842</v>
      </c>
      <c r="B7231" s="0" t="n">
        <v>2.72395903086027</v>
      </c>
    </row>
    <row r="7232" customFormat="false" ht="12.75" hidden="false" customHeight="false" outlineLevel="0" collapsed="false">
      <c r="A7232" s="0" t="n">
        <v>15.0238910140874</v>
      </c>
      <c r="B7232" s="0" t="n">
        <v>2.71828936713975</v>
      </c>
    </row>
    <row r="7233" customFormat="false" ht="12.75" hidden="false" customHeight="false" outlineLevel="0" collapsed="false">
      <c r="A7233" s="0" t="n">
        <v>15.0264484844544</v>
      </c>
      <c r="B7233" s="0" t="n">
        <v>2.7125290374168</v>
      </c>
    </row>
    <row r="7234" customFormat="false" ht="12.75" hidden="false" customHeight="false" outlineLevel="0" collapsed="false">
      <c r="A7234" s="0" t="n">
        <v>15.0290142531551</v>
      </c>
      <c r="B7234" s="0" t="n">
        <v>2.70667742602314</v>
      </c>
    </row>
    <row r="7235" customFormat="false" ht="12.75" hidden="false" customHeight="false" outlineLevel="0" collapsed="false">
      <c r="A7235" s="0" t="n">
        <v>15.0315883767665</v>
      </c>
      <c r="B7235" s="0" t="n">
        <v>2.70073391061216</v>
      </c>
    </row>
    <row r="7236" customFormat="false" ht="12.75" hidden="false" customHeight="false" outlineLevel="0" collapsed="false">
      <c r="A7236" s="0" t="n">
        <v>15.034170912439</v>
      </c>
      <c r="B7236" s="0" t="n">
        <v>2.69469786252955</v>
      </c>
    </row>
    <row r="7237" customFormat="false" ht="12.75" hidden="false" customHeight="false" outlineLevel="0" collapsed="false">
      <c r="A7237" s="0" t="n">
        <v>15.0367619178589</v>
      </c>
      <c r="B7237" s="0" t="n">
        <v>2.68856864722442</v>
      </c>
    </row>
    <row r="7238" customFormat="false" ht="12.75" hidden="false" customHeight="false" outlineLevel="0" collapsed="false">
      <c r="A7238" s="0" t="n">
        <v>15.0393614512075</v>
      </c>
      <c r="B7238" s="0" t="n">
        <v>2.68234562470435</v>
      </c>
    </row>
    <row r="7239" customFormat="false" ht="12.75" hidden="false" customHeight="false" outlineLevel="0" collapsed="false">
      <c r="A7239" s="0" t="n">
        <v>15.0419695711148</v>
      </c>
      <c r="B7239" s="0" t="n">
        <v>2.67602815003783</v>
      </c>
    </row>
    <row r="7240" customFormat="false" ht="12.75" hidden="false" customHeight="false" outlineLevel="0" collapsed="false">
      <c r="A7240" s="0" t="n">
        <v>15.0445863366097</v>
      </c>
      <c r="B7240" s="0" t="n">
        <v>2.66961557390827</v>
      </c>
    </row>
    <row r="7241" customFormat="false" ht="12.75" hidden="false" customHeight="false" outlineLevel="0" collapsed="false">
      <c r="A7241" s="0" t="n">
        <v>15.0472118070642</v>
      </c>
      <c r="B7241" s="0" t="n">
        <v>2.66310724322349</v>
      </c>
    </row>
    <row r="7242" customFormat="false" ht="12.75" hidden="false" customHeight="false" outlineLevel="0" collapsed="false">
      <c r="A7242" s="0" t="n">
        <v>15.0498460421325</v>
      </c>
      <c r="B7242" s="0" t="n">
        <v>2.6565025017856</v>
      </c>
    </row>
    <row r="7243" customFormat="false" ht="12.75" hidden="false" customHeight="false" outlineLevel="0" collapsed="false">
      <c r="A7243" s="0" t="n">
        <v>15.0524891016847</v>
      </c>
      <c r="B7243" s="0" t="n">
        <v>2.64980069102584</v>
      </c>
    </row>
    <row r="7244" customFormat="false" ht="12.75" hidden="false" customHeight="false" outlineLevel="0" collapsed="false">
      <c r="A7244" s="0" t="n">
        <v>15.0551410457329</v>
      </c>
      <c r="B7244" s="0" t="n">
        <v>2.64300115080999</v>
      </c>
    </row>
    <row r="7245" customFormat="false" ht="12.75" hidden="false" customHeight="false" outlineLevel="0" collapsed="false">
      <c r="A7245" s="0" t="n">
        <v>15.0578019343514</v>
      </c>
      <c r="B7245" s="0" t="n">
        <v>2.6361032203198</v>
      </c>
    </row>
    <row r="7246" customFormat="false" ht="12.75" hidden="false" customHeight="false" outlineLevel="0" collapsed="false">
      <c r="A7246" s="0" t="n">
        <v>15.0604718275893</v>
      </c>
      <c r="B7246" s="0" t="n">
        <v>2.62910623901678</v>
      </c>
    </row>
    <row r="7247" customFormat="false" ht="12.75" hidden="false" customHeight="false" outlineLevel="0" collapsed="false">
      <c r="A7247" s="0" t="n">
        <v>15.0631507853744</v>
      </c>
      <c r="B7247" s="0" t="n">
        <v>2.62200954769489</v>
      </c>
    </row>
    <row r="7248" customFormat="false" ht="12.75" hidden="false" customHeight="false" outlineLevel="0" collapsed="false">
      <c r="A7248" s="0" t="n">
        <v>15.0658388674089</v>
      </c>
      <c r="B7248" s="0" t="n">
        <v>2.61481248962927</v>
      </c>
    </row>
    <row r="7249" customFormat="false" ht="12.75" hidden="false" customHeight="false" outlineLevel="0" collapsed="false">
      <c r="A7249" s="0" t="n">
        <v>15.0685361330557</v>
      </c>
      <c r="B7249" s="0" t="n">
        <v>2.60751441182881</v>
      </c>
    </row>
    <row r="7250" customFormat="false" ht="12.75" hidden="false" customHeight="false" outlineLevel="0" collapsed="false">
      <c r="A7250" s="0" t="n">
        <v>15.0712426412141</v>
      </c>
      <c r="B7250" s="0" t="n">
        <v>2.60011466640067</v>
      </c>
    </row>
    <row r="7251" customFormat="false" ht="12.75" hidden="false" customHeight="false" outlineLevel="0" collapsed="false">
      <c r="A7251" s="0" t="n">
        <v>15.0739584501848</v>
      </c>
      <c r="B7251" s="0" t="n">
        <v>2.5926126120359</v>
      </c>
    </row>
    <row r="7252" customFormat="false" ht="12.75" hidden="false" customHeight="false" outlineLevel="0" collapsed="false">
      <c r="A7252" s="0" t="n">
        <v>15.0766836175234</v>
      </c>
      <c r="B7252" s="0" t="n">
        <v>2.58500761562558</v>
      </c>
    </row>
    <row r="7253" customFormat="false" ht="12.75" hidden="false" customHeight="false" outlineLevel="0" collapsed="false">
      <c r="A7253" s="0" t="n">
        <v>15.0794181998799</v>
      </c>
      <c r="B7253" s="0" t="n">
        <v>2.57729905401793</v>
      </c>
    </row>
    <row r="7254" customFormat="false" ht="12.75" hidden="false" customHeight="false" outlineLevel="0" collapsed="false">
      <c r="A7254" s="0" t="n">
        <v>15.0821622528257</v>
      </c>
      <c r="B7254" s="0" t="n">
        <v>2.56948631592749</v>
      </c>
    </row>
    <row r="7255" customFormat="false" ht="12.75" hidden="false" customHeight="false" outlineLevel="0" collapsed="false">
      <c r="A7255" s="0" t="n">
        <v>15.0849158306651</v>
      </c>
      <c r="B7255" s="0" t="n">
        <v>2.56156880400833</v>
      </c>
    </row>
    <row r="7256" customFormat="false" ht="12.75" hidden="false" customHeight="false" outlineLevel="0" collapsed="false">
      <c r="A7256" s="0" t="n">
        <v>15.0876789862304</v>
      </c>
      <c r="B7256" s="0" t="n">
        <v>2.55354593710422</v>
      </c>
    </row>
    <row r="7257" customFormat="false" ht="12.75" hidden="false" customHeight="false" outlineLevel="0" collapsed="false">
      <c r="A7257" s="0" t="n">
        <v>15.0904517706602</v>
      </c>
      <c r="B7257" s="0" t="n">
        <v>2.54541715268948</v>
      </c>
    </row>
    <row r="7258" customFormat="false" ht="12.75" hidden="false" customHeight="false" outlineLevel="0" collapsed="false">
      <c r="A7258" s="0" t="n">
        <v>15.0932342331591</v>
      </c>
      <c r="B7258" s="0" t="n">
        <v>2.53718190951547</v>
      </c>
    </row>
    <row r="7259" customFormat="false" ht="12.75" hidden="false" customHeight="false" outlineLevel="0" collapsed="false">
      <c r="A7259" s="0" t="n">
        <v>15.0960264207364</v>
      </c>
      <c r="B7259" s="0" t="n">
        <v>2.52883969047861</v>
      </c>
    </row>
    <row r="7260" customFormat="false" ht="12.75" hidden="false" customHeight="false" outlineLevel="0" collapsed="false">
      <c r="A7260" s="0" t="n">
        <v>15.0988283779242</v>
      </c>
      <c r="B7260" s="0" t="n">
        <v>2.52039000572705</v>
      </c>
    </row>
    <row r="7261" customFormat="false" ht="12.75" hidden="false" customHeight="false" outlineLevel="0" collapsed="false">
      <c r="A7261" s="0" t="n">
        <v>15.1016401464711</v>
      </c>
      <c r="B7261" s="0" t="n">
        <v>2.51183239602439</v>
      </c>
    </row>
    <row r="7262" customFormat="false" ht="12.75" hidden="false" customHeight="false" outlineLevel="0" collapsed="false">
      <c r="A7262" s="0" t="n">
        <v>15.1044617650118</v>
      </c>
      <c r="B7262" s="0" t="n">
        <v>2.50316643638994</v>
      </c>
    </row>
    <row r="7263" customFormat="false" ht="12.75" hidden="false" customHeight="false" outlineLevel="0" collapsed="false">
      <c r="A7263" s="0" t="n">
        <v>15.1072932687088</v>
      </c>
      <c r="B7263" s="0" t="n">
        <v>2.4943917400368</v>
      </c>
    </row>
    <row r="7264" customFormat="false" ht="12.75" hidden="false" customHeight="false" outlineLevel="0" collapsed="false">
      <c r="A7264" s="0" t="n">
        <v>15.1101346888652</v>
      </c>
      <c r="B7264" s="0" t="n">
        <v>2.48550796263005</v>
      </c>
    </row>
    <row r="7265" customFormat="false" ht="12.75" hidden="false" customHeight="false" outlineLevel="0" collapsed="false">
      <c r="A7265" s="0" t="n">
        <v>15.1129860525065</v>
      </c>
      <c r="B7265" s="0" t="n">
        <v>2.47651480688912</v>
      </c>
    </row>
    <row r="7266" customFormat="false" ht="12.75" hidden="false" customHeight="false" outlineLevel="0" collapsed="false">
      <c r="A7266" s="0" t="n">
        <v>15.1158473819285</v>
      </c>
      <c r="B7266" s="0" t="n">
        <v>2.46741202756013</v>
      </c>
    </row>
    <row r="7267" customFormat="false" ht="12.75" hidden="false" customHeight="false" outlineLevel="0" collapsed="false">
      <c r="A7267" s="0" t="n">
        <v>15.1187186942093</v>
      </c>
      <c r="B7267" s="0" t="n">
        <v>2.4581994367853</v>
      </c>
    </row>
    <row r="7268" customFormat="false" ht="12.75" hidden="false" customHeight="false" outlineLevel="0" collapsed="false">
      <c r="A7268" s="0" t="n">
        <v>15.121600000682</v>
      </c>
      <c r="B7268" s="0" t="n">
        <v>2.44887690989871</v>
      </c>
    </row>
    <row r="7269" customFormat="false" ht="12.75" hidden="false" customHeight="false" outlineLevel="0" collapsed="false">
      <c r="A7269" s="0" t="n">
        <v>15.1244913063669</v>
      </c>
      <c r="B7269" s="0" t="n">
        <v>2.4394443916792</v>
      </c>
    </row>
    <row r="7270" customFormat="false" ht="12.75" hidden="false" customHeight="false" outlineLevel="0" collapsed="false">
      <c r="A7270" s="0" t="n">
        <v>15.1273926093577</v>
      </c>
      <c r="B7270" s="0" t="n">
        <v>2.42990190309314</v>
      </c>
    </row>
    <row r="7271" customFormat="false" ht="12.75" hidden="false" customHeight="false" outlineLevel="0" collapsed="false">
      <c r="A7271" s="0" t="n">
        <v>15.1303039001618</v>
      </c>
      <c r="B7271" s="0" t="n">
        <v>2.42024954856186</v>
      </c>
    </row>
    <row r="7272" customFormat="false" ht="12.75" hidden="false" customHeight="false" outlineLevel="0" collapsed="false">
      <c r="A7272" s="0" t="n">
        <v>15.1332251609877</v>
      </c>
      <c r="B7272" s="0" t="n">
        <v>2.41048752379021</v>
      </c>
    </row>
    <row r="7273" customFormat="false" ht="12.75" hidden="false" customHeight="false" outlineLevel="0" collapsed="false">
      <c r="A7273" s="0" t="n">
        <v>15.1361563649794</v>
      </c>
      <c r="B7273" s="0" t="n">
        <v>2.40061612419495</v>
      </c>
    </row>
    <row r="7274" customFormat="false" ht="12.75" hidden="false" customHeight="false" outlineLevel="0" collapsed="false">
      <c r="A7274" s="0" t="n">
        <v>15.1390974753916</v>
      </c>
      <c r="B7274" s="0" t="n">
        <v>2.39063575397319</v>
      </c>
    </row>
    <row r="7275" customFormat="false" ht="12.75" hidden="false" customHeight="false" outlineLevel="0" collapsed="false">
      <c r="A7275" s="0" t="n">
        <v>15.1420484447037</v>
      </c>
      <c r="B7275" s="0" t="n">
        <v>2.38054693585357</v>
      </c>
    </row>
    <row r="7276" customFormat="false" ht="12.75" hidden="false" customHeight="false" outlineLevel="0" collapsed="false">
      <c r="A7276" s="0" t="n">
        <v>15.1450092136667</v>
      </c>
      <c r="B7276" s="0" t="n">
        <v>2.37035032157393</v>
      </c>
    </row>
    <row r="7277" customFormat="false" ht="12.75" hidden="false" customHeight="false" outlineLevel="0" collapsed="false">
      <c r="A7277" s="0" t="n">
        <v>15.1479797102809</v>
      </c>
      <c r="B7277" s="0" t="n">
        <v>2.36004670313166</v>
      </c>
    </row>
    <row r="7278" customFormat="false" ht="12.75" hidden="false" customHeight="false" outlineLevel="0" collapsed="false">
      <c r="A7278" s="0" t="n">
        <v>15.1509598486982</v>
      </c>
      <c r="B7278" s="0" t="n">
        <v>2.34963702485364</v>
      </c>
    </row>
    <row r="7279" customFormat="false" ht="12.75" hidden="false" customHeight="false" outlineLevel="0" collapsed="false">
      <c r="A7279" s="0" t="n">
        <v>15.1539495280466</v>
      </c>
      <c r="B7279" s="0" t="n">
        <v>2.33912239633458</v>
      </c>
    </row>
    <row r="7280" customFormat="false" ht="12.75" hidden="false" customHeight="false" outlineLevel="0" collapsed="false">
      <c r="A7280" s="0" t="n">
        <v>15.1569486311698</v>
      </c>
      <c r="B7280" s="0" t="n">
        <v>2.32850410629294</v>
      </c>
    </row>
    <row r="7281" customFormat="false" ht="12.75" hidden="false" customHeight="false" outlineLevel="0" collapsed="false">
      <c r="A7281" s="0" t="n">
        <v>15.15995702328</v>
      </c>
      <c r="B7281" s="0" t="n">
        <v>2.31778363739448</v>
      </c>
    </row>
    <row r="7282" customFormat="false" ht="12.75" hidden="false" customHeight="false" outlineLevel="0" collapsed="false">
      <c r="A7282" s="0" t="n">
        <v>15.1629745505176</v>
      </c>
      <c r="B7282" s="0" t="n">
        <v>2.30696268209322</v>
      </c>
    </row>
    <row r="7283" customFormat="false" ht="12.75" hidden="false" customHeight="false" outlineLevel="0" collapsed="false">
      <c r="A7283" s="0" t="n">
        <v>15.1660010384147</v>
      </c>
      <c r="B7283" s="0" t="n">
        <v>2.29604315953895</v>
      </c>
    </row>
    <row r="7284" customFormat="false" ht="12.75" hidden="false" customHeight="false" outlineLevel="0" collapsed="false">
      <c r="A7284" s="0" t="n">
        <v>15.1690362902558</v>
      </c>
      <c r="B7284" s="0" t="n">
        <v>2.28502723359909</v>
      </c>
    </row>
    <row r="7285" customFormat="false" ht="12.75" hidden="false" customHeight="false" outlineLevel="0" collapsed="false">
      <c r="A7285" s="0" t="n">
        <v>15.1720800853351</v>
      </c>
      <c r="B7285" s="0" t="n">
        <v>2.27391733203999</v>
      </c>
    </row>
    <row r="7286" customFormat="false" ht="12.75" hidden="false" customHeight="false" outlineLevel="0" collapsed="false">
      <c r="A7286" s="0" t="n">
        <v>15.1751321771027</v>
      </c>
      <c r="B7286" s="0" t="n">
        <v>2.26271616690946</v>
      </c>
    </row>
    <row r="7287" customFormat="false" ht="12.75" hidden="false" customHeight="false" outlineLevel="0" collapsed="false">
      <c r="A7287" s="0" t="n">
        <v>15.1781922911996</v>
      </c>
      <c r="B7287" s="0" t="n">
        <v>2.25142675615708</v>
      </c>
    </row>
    <row r="7288" customFormat="false" ht="12.75" hidden="false" customHeight="false" outlineLevel="0" collapsed="false">
      <c r="A7288" s="0" t="n">
        <v>15.1812601233766</v>
      </c>
      <c r="B7288" s="0" t="n">
        <v>2.24005244652249</v>
      </c>
    </row>
    <row r="7289" customFormat="false" ht="12.75" hidden="false" customHeight="false" outlineLevel="0" collapsed="false">
      <c r="A7289" s="0" t="n">
        <v>15.1843353372968</v>
      </c>
      <c r="B7289" s="0" t="n">
        <v>2.22859693771319</v>
      </c>
    </row>
    <row r="7290" customFormat="false" ht="12.75" hidden="false" customHeight="false" outlineLevel="0" collapsed="false">
      <c r="A7290" s="0" t="n">
        <v>15.187417562219</v>
      </c>
      <c r="B7290" s="0" t="n">
        <v>2.21706430788282</v>
      </c>
    </row>
    <row r="7291" customFormat="false" ht="12.75" hidden="false" customHeight="false" outlineLevel="0" collapsed="false">
      <c r="A7291" s="0" t="n">
        <v>15.1905063905633</v>
      </c>
      <c r="B7291" s="0" t="n">
        <v>2.20545904040767</v>
      </c>
    </row>
    <row r="7292" customFormat="false" ht="12.75" hidden="false" customHeight="false" outlineLevel="0" collapsed="false">
      <c r="A7292" s="0" t="n">
        <v>15.1936013753613</v>
      </c>
      <c r="B7292" s="0" t="n">
        <v>2.19378605194283</v>
      </c>
    </row>
    <row r="7293" customFormat="false" ht="12.75" hidden="false" customHeight="false" outlineLevel="0" collapsed="false">
      <c r="A7293" s="0" t="n">
        <v>15.1967020275918</v>
      </c>
      <c r="B7293" s="0" t="n">
        <v>2.18205072172033</v>
      </c>
    </row>
    <row r="7294" customFormat="false" ht="12.75" hidden="false" customHeight="false" outlineLevel="0" collapsed="false">
      <c r="A7294" s="0" t="n">
        <v>15.1998078134105</v>
      </c>
      <c r="B7294" s="0" t="n">
        <v>2.17025892202795</v>
      </c>
    </row>
    <row r="7295" customFormat="false" ht="12.75" hidden="false" customHeight="false" outlineLevel="0" collapsed="false">
      <c r="A7295" s="0" t="n">
        <v>15.2029181512796</v>
      </c>
      <c r="B7295" s="0" t="n">
        <v>2.15841704978048</v>
      </c>
    </row>
    <row r="7296" customFormat="false" ht="12.75" hidden="false" customHeight="false" outlineLevel="0" collapsed="false">
      <c r="A7296" s="0" t="n">
        <v>15.2060324090096</v>
      </c>
      <c r="B7296" s="0" t="n">
        <v>2.14653205906282</v>
      </c>
    </row>
    <row r="7297" customFormat="false" ht="12.75" hidden="false" customHeight="false" outlineLevel="0" collapsed="false">
      <c r="A7297" s="0" t="n">
        <v>15.2091499007267</v>
      </c>
      <c r="B7297" s="0" t="n">
        <v>2.13461149448764</v>
      </c>
    </row>
    <row r="7298" customFormat="false" ht="12.75" hidden="false" customHeight="false" outlineLevel="0" collapsed="false">
      <c r="A7298" s="0" t="n">
        <v>15.2122698837843</v>
      </c>
      <c r="B7298" s="0" t="n">
        <v>2.12266352516732</v>
      </c>
    </row>
    <row r="7299" customFormat="false" ht="12.75" hidden="false" customHeight="false" outlineLevel="0" collapsed="false">
      <c r="A7299" s="0" t="n">
        <v>15.2153915556414</v>
      </c>
      <c r="B7299" s="0" t="n">
        <v>2.11069697905189</v>
      </c>
    </row>
    <row r="7300" customFormat="false" ht="12.75" hidden="false" customHeight="false" outlineLevel="0" collapsed="false">
      <c r="A7300" s="0" t="n">
        <v>15.2185140507354</v>
      </c>
      <c r="B7300" s="0" t="n">
        <v>2.09872137732995</v>
      </c>
    </row>
    <row r="7301" customFormat="false" ht="12.75" hidden="false" customHeight="false" outlineLevel="0" collapsed="false">
      <c r="A7301" s="0" t="n">
        <v>15.2216364373822</v>
      </c>
      <c r="B7301" s="0" t="n">
        <v>2.08674696852844</v>
      </c>
    </row>
    <row r="7302" customFormat="false" ht="12.75" hidden="false" customHeight="false" outlineLevel="0" collapsed="false">
      <c r="A7302" s="0" t="n">
        <v>15.2247577147423</v>
      </c>
      <c r="B7302" s="0" t="n">
        <v>2.07478476188033</v>
      </c>
    </row>
    <row r="7303" customFormat="false" ht="12.75" hidden="false" customHeight="false" outlineLevel="0" collapsed="false">
      <c r="A7303" s="0" t="n">
        <v>15.2278768099002</v>
      </c>
      <c r="B7303" s="0" t="n">
        <v>2.06284655945532</v>
      </c>
    </row>
    <row r="7304" customFormat="false" ht="12.75" hidden="false" customHeight="false" outlineLevel="0" collapsed="false">
      <c r="A7304" s="0" t="n">
        <v>15.2309925751092</v>
      </c>
      <c r="B7304" s="0" t="n">
        <v>2.05094498646995</v>
      </c>
    </row>
    <row r="7305" customFormat="false" ht="12.75" hidden="false" customHeight="false" outlineLevel="0" collapsed="false">
      <c r="A7305" s="0" t="n">
        <v>15.2341037852613</v>
      </c>
      <c r="B7305" s="0" t="n">
        <v>2.03909351910907</v>
      </c>
    </row>
    <row r="7306" customFormat="false" ht="12.75" hidden="false" customHeight="false" outlineLevel="0" collapsed="false">
      <c r="A7306" s="0" t="n">
        <v>15.2372091356539</v>
      </c>
      <c r="B7306" s="0" t="n">
        <v>2.0273065091034</v>
      </c>
    </row>
    <row r="7307" customFormat="false" ht="12.75" hidden="false" customHeight="false" outlineLevel="0" collapsed="false">
      <c r="A7307" s="0" t="n">
        <v>15.2403072401265</v>
      </c>
      <c r="B7307" s="0" t="n">
        <v>2.01559920421767</v>
      </c>
    </row>
    <row r="7308" customFormat="false" ht="12.75" hidden="false" customHeight="false" outlineLevel="0" collapsed="false">
      <c r="A7308" s="0" t="n">
        <v>15.2433966296551</v>
      </c>
      <c r="B7308" s="0" t="n">
        <v>2.00398776371497</v>
      </c>
    </row>
    <row r="7309" customFormat="false" ht="12.75" hidden="false" customHeight="false" outlineLevel="0" collapsed="false">
      <c r="A7309" s="0" t="n">
        <v>15.2464757514961</v>
      </c>
      <c r="B7309" s="0" t="n">
        <v>1.9924892677767</v>
      </c>
    </row>
    <row r="7310" customFormat="false" ht="12.75" hidden="false" customHeight="false" outlineLevel="0" collapsed="false">
      <c r="A7310" s="0" t="n">
        <v>15.2495429689789</v>
      </c>
      <c r="B7310" s="0" t="n">
        <v>1.98112171977844</v>
      </c>
    </row>
    <row r="7311" customFormat="false" ht="12.75" hidden="false" customHeight="false" outlineLevel="0" collapsed="false">
      <c r="A7311" s="0" t="n">
        <v>15.252596562055</v>
      </c>
      <c r="B7311" s="0" t="n">
        <v>1.96990404025423</v>
      </c>
    </row>
    <row r="7312" customFormat="false" ht="12.75" hidden="false" customHeight="false" outlineLevel="0" collapsed="false">
      <c r="A7312" s="0" t="n">
        <v>15.2556347287128</v>
      </c>
      <c r="B7312" s="0" t="n">
        <v>1.95885605133064</v>
      </c>
    </row>
    <row r="7313" customFormat="false" ht="12.75" hidden="false" customHeight="false" outlineLevel="0" collapsed="false">
      <c r="A7313" s="0" t="n">
        <v>15.2586555873728</v>
      </c>
      <c r="B7313" s="0" t="n">
        <v>1.94799845038278</v>
      </c>
    </row>
    <row r="7314" customFormat="false" ht="12.75" hidden="false" customHeight="false" outlineLevel="0" collapsed="false">
      <c r="A7314" s="0" t="n">
        <v>15.2616571803756</v>
      </c>
      <c r="B7314" s="0" t="n">
        <v>1.9373527716644</v>
      </c>
    </row>
    <row r="7315" customFormat="false" ht="12.75" hidden="false" customHeight="false" outlineLevel="0" collapsed="false">
      <c r="A7315" s="0" t="n">
        <v>15.2646374786736</v>
      </c>
      <c r="B7315" s="0" t="n">
        <v>1.92694133469938</v>
      </c>
    </row>
    <row r="7316" customFormat="false" ht="12.75" hidden="false" customHeight="false" outlineLevel="0" collapsed="false">
      <c r="A7316" s="0" t="n">
        <v>15.2675943878292</v>
      </c>
      <c r="B7316" s="0" t="n">
        <v>1.91678717830016</v>
      </c>
    </row>
    <row r="7317" customFormat="false" ht="12.75" hidden="false" customHeight="false" outlineLevel="0" collapsed="false">
      <c r="A7317" s="0" t="n">
        <v>15.2705257554116</v>
      </c>
      <c r="B7317" s="0" t="n">
        <v>1.90691397920599</v>
      </c>
    </row>
    <row r="7318" customFormat="false" ht="12.75" hidden="false" customHeight="false" outlineLevel="0" collapsed="false">
      <c r="A7318" s="0" t="n">
        <v>15.2734293798664</v>
      </c>
      <c r="B7318" s="0" t="n">
        <v>1.89734595451664</v>
      </c>
    </row>
    <row r="7319" customFormat="false" ht="12.75" hidden="false" customHeight="false" outlineLevel="0" collapsed="false">
      <c r="A7319" s="0" t="n">
        <v>15.2763030209107</v>
      </c>
      <c r="B7319" s="0" t="n">
        <v>1.88810774734091</v>
      </c>
    </row>
    <row r="7320" customFormat="false" ht="12.75" hidden="false" customHeight="false" outlineLevel="0" collapsed="false">
      <c r="A7320" s="0" t="n">
        <v>15.2791444114805</v>
      </c>
      <c r="B7320" s="0" t="n">
        <v>1.87922429538548</v>
      </c>
    </row>
    <row r="7321" customFormat="false" ht="12.75" hidden="false" customHeight="false" outlineLevel="0" collapsed="false">
      <c r="A7321" s="0" t="n">
        <v>15.2819512712185</v>
      </c>
      <c r="B7321" s="0" t="n">
        <v>1.8707206825803</v>
      </c>
    </row>
    <row r="7322" customFormat="false" ht="12.75" hidden="false" customHeight="false" outlineLevel="0" collapsed="false">
      <c r="A7322" s="0" t="n">
        <v>15.2847213214571</v>
      </c>
      <c r="B7322" s="0" t="n">
        <v>1.86262197426762</v>
      </c>
    </row>
    <row r="7323" customFormat="false" ht="12.75" hidden="false" customHeight="false" outlineLevel="0" collapsed="false">
      <c r="A7323" s="0" t="n">
        <v>15.2874523016038</v>
      </c>
      <c r="B7323" s="0" t="n">
        <v>1.854953036967</v>
      </c>
    </row>
    <row r="7324" customFormat="false" ht="12.75" hidden="false" customHeight="false" outlineLevel="0" collapsed="false">
      <c r="A7324" s="0" t="n">
        <v>15.2901419867876</v>
      </c>
      <c r="B7324" s="0" t="n">
        <v>1.8477383442566</v>
      </c>
    </row>
    <row r="7325" customFormat="false" ht="12.75" hidden="false" customHeight="false" outlineLevel="0" collapsed="false">
      <c r="A7325" s="0" t="n">
        <v>15.2927882065788</v>
      </c>
      <c r="B7325" s="0" t="n">
        <v>1.84100177086617</v>
      </c>
    </row>
    <row r="7326" customFormat="false" ht="12.75" hidden="false" customHeight="false" outlineLevel="0" collapsed="false">
      <c r="A7326" s="0" t="n">
        <v>15.2953888645369</v>
      </c>
      <c r="B7326" s="0" t="n">
        <v>1.83476637763901</v>
      </c>
    </row>
    <row r="7327" customFormat="false" ht="12.75" hidden="false" customHeight="false" outlineLevel="0" collapsed="false">
      <c r="A7327" s="0" t="n">
        <v>15.2979419582994</v>
      </c>
      <c r="B7327" s="0" t="n">
        <v>1.82905419056442</v>
      </c>
    </row>
    <row r="7328" customFormat="false" ht="12.75" hidden="false" customHeight="false" outlineLevel="0" collapsed="false">
      <c r="A7328" s="0" t="n">
        <v>15.3004455998717</v>
      </c>
      <c r="B7328" s="0" t="n">
        <v>1.82388597758134</v>
      </c>
    </row>
    <row r="7329" customFormat="false" ht="12.75" hidden="false" customHeight="false" outlineLevel="0" collapsed="false">
      <c r="A7329" s="0" t="n">
        <v>15.3028980357458</v>
      </c>
      <c r="B7329" s="0" t="n">
        <v>1.81928102727858</v>
      </c>
    </row>
    <row r="7330" customFormat="false" ht="12.75" hidden="false" customHeight="false" outlineLevel="0" collapsed="false">
      <c r="A7330" s="0" t="n">
        <v>15.3052976664415</v>
      </c>
      <c r="B7330" s="0" t="n">
        <v>1.8152569339379</v>
      </c>
    </row>
    <row r="7331" customFormat="false" ht="12.75" hidden="false" customHeight="false" outlineLevel="0" collapsed="false">
      <c r="A7331" s="0" t="n">
        <v>15.3076430650501</v>
      </c>
      <c r="B7331" s="0" t="n">
        <v>1.81182939355589</v>
      </c>
    </row>
    <row r="7332" customFormat="false" ht="12.75" hidden="false" customHeight="false" outlineLevel="0" collapsed="false">
      <c r="A7332" s="0" t="n">
        <v>15.3099329943547</v>
      </c>
      <c r="B7332" s="0" t="n">
        <v>1.80901201551661</v>
      </c>
    </row>
    <row r="7333" customFormat="false" ht="12.75" hidden="false" customHeight="false" outlineLevel="0" collapsed="false">
      <c r="A7333" s="0" t="n">
        <v>15.3121664221162</v>
      </c>
      <c r="B7333" s="0" t="n">
        <v>1.80681615445271</v>
      </c>
    </row>
    <row r="7334" customFormat="false" ht="12.75" hidden="false" customHeight="false" outlineLevel="0" collapsed="false">
      <c r="A7334" s="0" t="n">
        <v>15.3143425341384</v>
      </c>
      <c r="B7334" s="0" t="n">
        <v>1.80525076652028</v>
      </c>
    </row>
    <row r="7335" customFormat="false" ht="12.75" hidden="false" customHeight="false" outlineLevel="0" collapsed="false">
      <c r="A7335" s="0" t="n">
        <v>15.3164607447755</v>
      </c>
      <c r="B7335" s="0" t="n">
        <v>1.80432229382523</v>
      </c>
    </row>
    <row r="7336" customFormat="false" ht="12.75" hidden="false" customHeight="false" outlineLevel="0" collapsed="false">
      <c r="A7336" s="0" t="n">
        <v>15.3185207045981</v>
      </c>
      <c r="B7336" s="0" t="n">
        <v>1.80403458008833</v>
      </c>
    </row>
    <row r="7337" customFormat="false" ht="12.75" hidden="false" customHeight="false" outlineLevel="0" collapsed="false">
      <c r="A7337" s="0" t="n">
        <v>15.3205223050121</v>
      </c>
      <c r="B7337" s="0" t="n">
        <v>1.80438881984678</v>
      </c>
    </row>
    <row r="7338" customFormat="false" ht="12.75" hidden="false" customHeight="false" outlineLevel="0" collapsed="false">
      <c r="A7338" s="0" t="n">
        <v>15.3224656796998</v>
      </c>
      <c r="B7338" s="0" t="n">
        <v>1.8053835425942</v>
      </c>
    </row>
    <row r="7339" customFormat="false" ht="12.75" hidden="false" customHeight="false" outlineLevel="0" collapsed="false">
      <c r="A7339" s="0" t="n">
        <v>15.3243512028458</v>
      </c>
      <c r="B7339" s="0" t="n">
        <v>1.80701463229975</v>
      </c>
    </row>
    <row r="7340" customFormat="false" ht="12.75" hidden="false" customHeight="false" outlineLevel="0" collapsed="false">
      <c r="A7340" s="0" t="n">
        <v>15.3261794841956</v>
      </c>
      <c r="B7340" s="0" t="n">
        <v>1.80927538176415</v>
      </c>
    </row>
    <row r="7341" customFormat="false" ht="12.75" hidden="false" customHeight="false" outlineLevel="0" collapsed="false">
      <c r="A7341" s="0" t="n">
        <v>15.327951361083</v>
      </c>
      <c r="B7341" s="0" t="n">
        <v>1.81215658031427</v>
      </c>
    </row>
    <row r="7342" customFormat="false" ht="12.75" hidden="false" customHeight="false" outlineLevel="0" collapsed="false">
      <c r="A7342" s="0" t="n">
        <v>15.3296678876445</v>
      </c>
      <c r="B7342" s="0" t="n">
        <v>1.81564663245077</v>
      </c>
    </row>
    <row r="7343" customFormat="false" ht="12.75" hidden="false" customHeight="false" outlineLevel="0" collapsed="false">
      <c r="A7343" s="0" t="n">
        <v>15.3313303215058</v>
      </c>
      <c r="B7343" s="0" t="n">
        <v>1.81973170428745</v>
      </c>
    </row>
    <row r="7344" customFormat="false" ht="12.75" hidden="false" customHeight="false" outlineLevel="0" collapsed="false">
      <c r="A7344" s="0" t="n">
        <v>15.3329401082889</v>
      </c>
      <c r="B7344" s="0" t="n">
        <v>1.82439589398613</v>
      </c>
    </row>
    <row r="7345" customFormat="false" ht="12.75" hidden="false" customHeight="false" outlineLevel="0" collapsed="false">
      <c r="A7345" s="0" t="n">
        <v>15.3344988643232</v>
      </c>
      <c r="B7345" s="0" t="n">
        <v>1.82962142192092</v>
      </c>
    </row>
    <row r="7346" customFormat="false" ht="12.75" hidden="false" customHeight="false" outlineLevel="0" collapsed="false">
      <c r="A7346" s="0" t="n">
        <v>15.3360083579796</v>
      </c>
      <c r="B7346" s="0" t="n">
        <v>1.83538883601225</v>
      </c>
    </row>
    <row r="7347" customFormat="false" ht="12.75" hidden="false" customHeight="false" outlineLevel="0" collapsed="false">
      <c r="A7347" s="0" t="n">
        <v>15.3374704900495</v>
      </c>
      <c r="B7347" s="0" t="n">
        <v>1.84167722755471</v>
      </c>
    </row>
    <row r="7348" customFormat="false" ht="12.75" hidden="false" customHeight="false" outlineLevel="0" collapsed="false">
      <c r="A7348" s="0" t="n">
        <v>15.3388872735906</v>
      </c>
      <c r="B7348" s="0" t="n">
        <v>1.84846445291554</v>
      </c>
    </row>
    <row r="7349" customFormat="false" ht="12.75" hidden="false" customHeight="false" outlineLevel="0" collapsed="false">
      <c r="A7349" s="0" t="n">
        <v>15.3402608136399</v>
      </c>
      <c r="B7349" s="0" t="n">
        <v>1.85572735668503</v>
      </c>
    </row>
    <row r="7350" customFormat="false" ht="12.75" hidden="false" customHeight="false" outlineLevel="0" collapsed="false">
      <c r="A7350" s="0" t="n">
        <v>15.3415932871675</v>
      </c>
      <c r="B7350" s="0" t="n">
        <v>1.86344199219342</v>
      </c>
    </row>
    <row r="7351" customFormat="false" ht="12.75" hidden="false" customHeight="false" outlineLevel="0" collapsed="false">
      <c r="A7351" s="0" t="n">
        <v>15.3428869236005</v>
      </c>
      <c r="B7351" s="0" t="n">
        <v>1.87158383574208</v>
      </c>
    </row>
    <row r="7352" customFormat="false" ht="12.75" hidden="false" customHeight="false" outlineLevel="0" collapsed="false">
      <c r="A7352" s="0" t="n">
        <v>15.3441439862052</v>
      </c>
      <c r="B7352" s="0" t="n">
        <v>1.88012799140243</v>
      </c>
    </row>
    <row r="7353" customFormat="false" ht="12.75" hidden="false" customHeight="false" outlineLevel="0" collapsed="false">
      <c r="A7353" s="0" t="n">
        <v>15.3453667545626</v>
      </c>
      <c r="B7353" s="0" t="n">
        <v>1.88904938378317</v>
      </c>
    </row>
    <row r="7354" customFormat="false" ht="12.75" hidden="false" customHeight="false" outlineLevel="0" collapsed="false">
      <c r="A7354" s="0" t="n">
        <v>15.3465575083232</v>
      </c>
      <c r="B7354" s="0" t="n">
        <v>1.89832293672861</v>
      </c>
    </row>
    <row r="7355" customFormat="false" ht="12.75" hidden="false" customHeight="false" outlineLevel="0" collapsed="false">
      <c r="A7355" s="0" t="n">
        <v>15.3477185123755</v>
      </c>
      <c r="B7355" s="0" t="n">
        <v>1.90792373646414</v>
      </c>
    </row>
    <row r="7356" customFormat="false" ht="12.75" hidden="false" customHeight="false" outlineLevel="0" collapsed="false">
      <c r="A7356" s="0" t="n">
        <v>15.3488520035162</v>
      </c>
      <c r="B7356" s="0" t="n">
        <v>1.91782717822902</v>
      </c>
    </row>
    <row r="7357" customFormat="false" ht="12.75" hidden="false" customHeight="false" outlineLevel="0" collapsed="false">
      <c r="A7357" s="0" t="n">
        <v>15.3499601786638</v>
      </c>
      <c r="B7357" s="0" t="n">
        <v>1.92800909591663</v>
      </c>
    </row>
    <row r="7358" customFormat="false" ht="12.75" hidden="false" customHeight="false" outlineLevel="0" collapsed="false">
      <c r="A7358" s="0" t="n">
        <v>15.3510451846239</v>
      </c>
      <c r="B7358" s="0" t="n">
        <v>1.93844587466749</v>
      </c>
    </row>
    <row r="7359" customFormat="false" ht="12.75" hidden="false" customHeight="false" outlineLevel="0" collapsed="false">
      <c r="A7359" s="0" t="n">
        <v>15.3521091093744</v>
      </c>
      <c r="B7359" s="0" t="n">
        <v>1.949114546724</v>
      </c>
    </row>
    <row r="7360" customFormat="false" ht="12.75" hidden="false" customHeight="false" outlineLevel="0" collapsed="false">
      <c r="A7360" s="0" t="n">
        <v>15.353153974818</v>
      </c>
      <c r="B7360" s="0" t="n">
        <v>1.9599928711559</v>
      </c>
    </row>
    <row r="7361" customFormat="false" ht="12.75" hidden="false" customHeight="false" outlineLevel="0" collapsed="false">
      <c r="A7361" s="0" t="n">
        <v>15.3541817309239</v>
      </c>
      <c r="B7361" s="0" t="n">
        <v>1.97105939830253</v>
      </c>
    </row>
    <row r="7362" customFormat="false" ht="12.75" hidden="false" customHeight="false" outlineLevel="0" collapsed="false">
      <c r="A7362" s="0" t="n">
        <v>15.3551942511657</v>
      </c>
      <c r="B7362" s="0" t="n">
        <v>1.98229351995443</v>
      </c>
    </row>
    <row r="7363" customFormat="false" ht="12.75" hidden="false" customHeight="false" outlineLevel="0" collapsed="false">
      <c r="A7363" s="0" t="n">
        <v>15.3561933291518</v>
      </c>
      <c r="B7363" s="0" t="n">
        <v>1.99367550641934</v>
      </c>
    </row>
    <row r="7364" customFormat="false" ht="12.75" hidden="false" customHeight="false" outlineLevel="0" collapsed="false">
      <c r="A7364" s="0" t="n">
        <v>15.3571806763373</v>
      </c>
      <c r="B7364" s="0" t="n">
        <v>2.00518653169064</v>
      </c>
    </row>
    <row r="7365" customFormat="false" ht="12.75" hidden="false" customHeight="false" outlineLevel="0" collapsed="false">
      <c r="A7365" s="0" t="n">
        <v>15.3581579207041</v>
      </c>
      <c r="B7365" s="0" t="n">
        <v>2.01680868796761</v>
      </c>
    </row>
    <row r="7366" customFormat="false" ht="12.75" hidden="false" customHeight="false" outlineLevel="0" collapsed="false">
      <c r="A7366" s="0" t="n">
        <v>15.3591266062955</v>
      </c>
      <c r="B7366" s="0" t="n">
        <v>2.02852499077361</v>
      </c>
    </row>
    <row r="7367" customFormat="false" ht="12.75" hidden="false" customHeight="false" outlineLevel="0" collapsed="false">
      <c r="A7367" s="0" t="n">
        <v>15.3600881934954</v>
      </c>
      <c r="B7367" s="0" t="n">
        <v>2.0403193758864</v>
      </c>
    </row>
    <row r="7368" customFormat="false" ht="12.75" hidden="false" customHeight="false" outlineLevel="0" collapsed="false">
      <c r="A7368" s="0" t="n">
        <v>15.361044059946</v>
      </c>
      <c r="B7368" s="0" t="n">
        <v>2.05217668924178</v>
      </c>
    </row>
    <row r="7369" customFormat="false" ht="12.75" hidden="false" customHeight="false" outlineLevel="0" collapsed="false">
      <c r="A7369" s="0" t="n">
        <v>15.3619955020052</v>
      </c>
      <c r="B7369" s="0" t="n">
        <v>2.06408267090246</v>
      </c>
    </row>
    <row r="7370" customFormat="false" ht="12.75" hidden="false" customHeight="false" outlineLevel="0" collapsed="false">
      <c r="A7370" s="0" t="n">
        <v>15.3629437366516</v>
      </c>
      <c r="B7370" s="0" t="n">
        <v>2.07602393410399</v>
      </c>
    </row>
    <row r="7371" customFormat="false" ht="12.75" hidden="false" customHeight="false" outlineLevel="0" collapsed="false">
      <c r="A7371" s="0" t="n">
        <v>15.3638899037527</v>
      </c>
      <c r="B7371" s="0" t="n">
        <v>2.0879879403033</v>
      </c>
    </row>
    <row r="7372" customFormat="false" ht="12.75" hidden="false" customHeight="false" outlineLevel="0" collapsed="false">
      <c r="A7372" s="0" t="n">
        <v>15.3648350686208</v>
      </c>
      <c r="B7372" s="0" t="n">
        <v>2.09996297106554</v>
      </c>
    </row>
    <row r="7373" customFormat="false" ht="12.75" hidden="false" customHeight="false" outlineLevel="0" collapsed="false">
      <c r="A7373" s="0" t="n">
        <v>15.3657802247882</v>
      </c>
      <c r="B7373" s="0" t="n">
        <v>2.11193809753575</v>
      </c>
    </row>
    <row r="7374" customFormat="false" ht="12.75" hidden="false" customHeight="false" outlineLevel="0" collapsed="false">
      <c r="A7374" s="0" t="n">
        <v>15.3667262969421</v>
      </c>
      <c r="B7374" s="0" t="n">
        <v>2.12390314815411</v>
      </c>
    </row>
    <row r="7375" customFormat="false" ht="12.75" hidden="false" customHeight="false" outlineLevel="0" collapsed="false">
      <c r="A7375" s="0" t="n">
        <v>15.3676741439671</v>
      </c>
      <c r="B7375" s="0" t="n">
        <v>2.1358486751903</v>
      </c>
    </row>
    <row r="7376" customFormat="false" ht="12.75" hidden="false" customHeight="false" outlineLevel="0" collapsed="false">
      <c r="A7376" s="0" t="n">
        <v>15.3686245620497</v>
      </c>
      <c r="B7376" s="0" t="n">
        <v>2.14776592059359</v>
      </c>
    </row>
    <row r="7377" customFormat="false" ht="12.75" hidden="false" customHeight="false" outlineLevel="0" collapsed="false">
      <c r="A7377" s="0" t="n">
        <v>15.3695782878063</v>
      </c>
      <c r="B7377" s="0" t="n">
        <v>2.15964678158268</v>
      </c>
    </row>
    <row r="7378" customFormat="false" ht="12.75" hidden="false" customHeight="false" outlineLevel="0" collapsed="false">
      <c r="A7378" s="0" t="n">
        <v>15.3705360014028</v>
      </c>
      <c r="B7378" s="0" t="n">
        <v>2.1714837763326</v>
      </c>
    </row>
    <row r="7379" customFormat="false" ht="12.75" hidden="false" customHeight="false" outlineLevel="0" collapsed="false">
      <c r="A7379" s="0" t="n">
        <v>15.3714983296381</v>
      </c>
      <c r="B7379" s="0" t="n">
        <v>2.18327001005573</v>
      </c>
    </row>
    <row r="7380" customFormat="false" ht="12.75" hidden="false" customHeight="false" outlineLevel="0" collapsed="false">
      <c r="A7380" s="0" t="n">
        <v>15.3724658489696</v>
      </c>
      <c r="B7380" s="0" t="n">
        <v>2.19499914172011</v>
      </c>
    </row>
    <row r="7381" customFormat="false" ht="12.75" hidden="false" customHeight="false" outlineLevel="0" collapsed="false">
      <c r="A7381" s="0" t="n">
        <v>15.3734390884634</v>
      </c>
      <c r="B7381" s="0" t="n">
        <v>2.20666535160041</v>
      </c>
    </row>
    <row r="7382" customFormat="false" ht="12.75" hidden="false" customHeight="false" outlineLevel="0" collapsed="false">
      <c r="A7382" s="0" t="n">
        <v>15.374418532654</v>
      </c>
      <c r="B7382" s="0" t="n">
        <v>2.21826330981494</v>
      </c>
    </row>
    <row r="7383" customFormat="false" ht="12.75" hidden="false" customHeight="false" outlineLevel="0" collapsed="false">
      <c r="A7383" s="0" t="n">
        <v>15.375404624305</v>
      </c>
      <c r="B7383" s="0" t="n">
        <v>2.22978814596559</v>
      </c>
    </row>
    <row r="7384" customFormat="false" ht="12.75" hidden="false" customHeight="false" outlineLevel="0" collapsed="false">
      <c r="A7384" s="0" t="n">
        <v>15.3763977670606</v>
      </c>
      <c r="B7384" s="0" t="n">
        <v>2.24123541996609</v>
      </c>
    </row>
    <row r="7385" customFormat="false" ht="12.75" hidden="false" customHeight="false" outlineLevel="0" collapsed="false">
      <c r="A7385" s="0" t="n">
        <v>15.3773983279842</v>
      </c>
      <c r="B7385" s="0" t="n">
        <v>2.25260109411703</v>
      </c>
    </row>
    <row r="7386" customFormat="false" ht="12.75" hidden="false" customHeight="false" outlineLevel="0" collapsed="false">
      <c r="A7386" s="0" t="n">
        <v>15.3784066399811</v>
      </c>
      <c r="B7386" s="0" t="n">
        <v>2.26388150646344</v>
      </c>
    </row>
    <row r="7387" customFormat="false" ht="12.75" hidden="false" customHeight="false" outlineLevel="0" collapsed="false">
      <c r="A7387" s="0" t="n">
        <v>15.3794230041014</v>
      </c>
      <c r="B7387" s="0" t="n">
        <v>2.27507334545147</v>
      </c>
    </row>
    <row r="7388" customFormat="false" ht="12.75" hidden="false" customHeight="false" outlineLevel="0" collapsed="false">
      <c r="A7388" s="0" t="n">
        <v>15.3804476917266</v>
      </c>
      <c r="B7388" s="0" t="n">
        <v>2.28617362588493</v>
      </c>
    </row>
    <row r="7389" customFormat="false" ht="12.75" hidden="false" customHeight="false" outlineLevel="0" collapsed="false">
      <c r="A7389" s="0" t="n">
        <v>15.3814809466382</v>
      </c>
      <c r="B7389" s="0" t="n">
        <v>2.29717966616967</v>
      </c>
    </row>
    <row r="7390" customFormat="false" ht="12.75" hidden="false" customHeight="false" outlineLevel="0" collapsed="false">
      <c r="A7390" s="0" t="n">
        <v>15.3825229869707</v>
      </c>
      <c r="B7390" s="0" t="n">
        <v>2.30808906682304</v>
      </c>
    </row>
    <row r="7391" customFormat="false" ht="12.75" hidden="false" customHeight="false" outlineLevel="0" collapsed="false">
      <c r="A7391" s="0" t="n">
        <v>15.383574007054</v>
      </c>
      <c r="B7391" s="0" t="n">
        <v>2.31889969021777</v>
      </c>
    </row>
    <row r="7392" customFormat="false" ht="12.75" hidden="false" customHeight="false" outlineLevel="0" collapsed="false">
      <c r="A7392" s="0" t="n">
        <v>15.3846341791455</v>
      </c>
      <c r="B7392" s="0" t="n">
        <v>2.3296096415228</v>
      </c>
    </row>
    <row r="7393" customFormat="false" ht="12.75" hidden="false" customHeight="false" outlineLevel="0" collapsed="false">
      <c r="A7393" s="0" t="n">
        <v>15.3857036550577</v>
      </c>
      <c r="B7393" s="0" t="n">
        <v>2.34021725079914</v>
      </c>
    </row>
    <row r="7394" customFormat="false" ht="12.75" hidden="false" customHeight="false" outlineLevel="0" collapsed="false">
      <c r="A7394" s="0" t="n">
        <v>15.3867825676855</v>
      </c>
      <c r="B7394" s="0" t="n">
        <v>2.35072105620514</v>
      </c>
    </row>
    <row r="7395" customFormat="false" ht="12.75" hidden="false" customHeight="false" outlineLevel="0" collapsed="false">
      <c r="A7395" s="0" t="n">
        <v>15.3878710324358</v>
      </c>
      <c r="B7395" s="0" t="n">
        <v>2.36111978826334</v>
      </c>
    </row>
    <row r="7396" customFormat="false" ht="12.75" hidden="false" customHeight="false" outlineLevel="0" collapsed="false">
      <c r="A7396" s="0" t="n">
        <v>15.3889691485662</v>
      </c>
      <c r="B7396" s="0" t="n">
        <v>2.37141235513951</v>
      </c>
    </row>
    <row r="7397" customFormat="false" ht="12.75" hidden="false" customHeight="false" outlineLevel="0" collapsed="false">
      <c r="A7397" s="0" t="n">
        <v>15.3900770004359</v>
      </c>
      <c r="B7397" s="0" t="n">
        <v>2.38159782888419</v>
      </c>
    </row>
    <row r="7398" customFormat="false" ht="12.75" hidden="false" customHeight="false" outlineLevel="0" collapsed="false">
      <c r="A7398" s="0" t="n">
        <v>15.3911946586731</v>
      </c>
      <c r="B7398" s="0" t="n">
        <v>2.39167543258668</v>
      </c>
    </row>
    <row r="7399" customFormat="false" ht="12.75" hidden="false" customHeight="false" outlineLevel="0" collapsed="false">
      <c r="A7399" s="0" t="n">
        <v>15.3923221812645</v>
      </c>
      <c r="B7399" s="0" t="n">
        <v>2.40164452839224</v>
      </c>
    </row>
    <row r="7400" customFormat="false" ht="12.75" hidden="false" customHeight="false" outlineLevel="0" collapsed="false">
      <c r="A7400" s="0" t="n">
        <v>15.3934596145708</v>
      </c>
      <c r="B7400" s="0" t="n">
        <v>2.41150460633407</v>
      </c>
    </row>
    <row r="7401" customFormat="false" ht="12.75" hidden="false" customHeight="false" outlineLevel="0" collapsed="false">
      <c r="A7401" s="0" t="n">
        <v>15.3946069942719</v>
      </c>
      <c r="B7401" s="0" t="n">
        <v>2.42125527393301</v>
      </c>
    </row>
    <row r="7402" customFormat="false" ht="12.75" hidden="false" customHeight="false" outlineLevel="0" collapsed="false">
      <c r="A7402" s="0" t="n">
        <v>15.3957643462469</v>
      </c>
      <c r="B7402" s="0" t="n">
        <v>2.43089624651922</v>
      </c>
    </row>
    <row r="7403" customFormat="false" ht="12.75" hidden="false" customHeight="false" outlineLevel="0" collapsed="false">
      <c r="A7403" s="0" t="n">
        <v>15.3969316873922</v>
      </c>
      <c r="B7403" s="0" t="n">
        <v>2.44042733823194</v>
      </c>
    </row>
    <row r="7404" customFormat="false" ht="12.75" hidden="false" customHeight="false" outlineLevel="0" collapsed="false">
      <c r="A7404" s="0" t="n">
        <v>15.3981090263821</v>
      </c>
      <c r="B7404" s="0" t="n">
        <v>2.4498484536552</v>
      </c>
    </row>
    <row r="7405" customFormat="false" ht="12.75" hidden="false" customHeight="false" outlineLevel="0" collapsed="false">
      <c r="A7405" s="0" t="n">
        <v>15.3992963643745</v>
      </c>
      <c r="B7405" s="0" t="n">
        <v>2.45915958004917</v>
      </c>
    </row>
    <row r="7406" customFormat="false" ht="12.75" hidden="false" customHeight="false" outlineLevel="0" collapsed="false">
      <c r="A7406" s="0" t="n">
        <v>15.4004936956674</v>
      </c>
      <c r="B7406" s="0" t="n">
        <v>2.46836078013877</v>
      </c>
    </row>
    <row r="7407" customFormat="false" ht="12.75" hidden="false" customHeight="false" outlineLevel="0" collapsed="false">
      <c r="A7407" s="0" t="n">
        <v>15.4017010083062</v>
      </c>
      <c r="B7407" s="0" t="n">
        <v>2.4774521854233</v>
      </c>
    </row>
    <row r="7408" customFormat="false" ht="12.75" hidden="false" customHeight="false" outlineLevel="0" collapsed="false">
      <c r="A7408" s="0" t="n">
        <v>15.4029182846482</v>
      </c>
      <c r="B7408" s="0" t="n">
        <v>2.48643398997236</v>
      </c>
    </row>
    <row r="7409" customFormat="false" ht="12.75" hidden="false" customHeight="false" outlineLevel="0" collapsed="false">
      <c r="A7409" s="0" t="n">
        <v>15.4041455018852</v>
      </c>
      <c r="B7409" s="0" t="n">
        <v>2.49530644467575</v>
      </c>
    </row>
    <row r="7410" customFormat="false" ht="12.75" hidden="false" customHeight="false" outlineLevel="0" collapsed="false">
      <c r="A7410" s="0" t="n">
        <v>15.405382632528</v>
      </c>
      <c r="B7410" s="0" t="n">
        <v>2.50406985191649</v>
      </c>
    </row>
    <row r="7411" customFormat="false" ht="12.75" hidden="false" customHeight="false" outlineLevel="0" collapsed="false">
      <c r="A7411" s="0" t="n">
        <v>15.4066296448543</v>
      </c>
      <c r="B7411" s="0" t="n">
        <v>2.51272456063815</v>
      </c>
    </row>
    <row r="7412" customFormat="false" ht="12.75" hidden="false" customHeight="false" outlineLevel="0" collapsed="false">
      <c r="A7412" s="0" t="n">
        <v>15.4078865033243</v>
      </c>
      <c r="B7412" s="0" t="n">
        <v>2.52127096177925</v>
      </c>
    </row>
    <row r="7413" customFormat="false" ht="12.75" hidden="false" customHeight="false" outlineLevel="0" collapsed="false">
      <c r="A7413" s="0" t="n">
        <v>15.4091531689644</v>
      </c>
      <c r="B7413" s="0" t="n">
        <v>2.52970948404936</v>
      </c>
    </row>
    <row r="7414" customFormat="false" ht="12.75" hidden="false" customHeight="false" outlineLevel="0" collapsed="false">
      <c r="A7414" s="0" t="n">
        <v>15.4104295997223</v>
      </c>
      <c r="B7414" s="0" t="n">
        <v>2.53804059002295</v>
      </c>
    </row>
    <row r="7415" customFormat="false" ht="12.75" hidden="false" customHeight="false" outlineLevel="0" collapsed="false">
      <c r="A7415" s="0" t="n">
        <v>15.4117157507955</v>
      </c>
      <c r="B7415" s="0" t="n">
        <v>2.54626477252871</v>
      </c>
    </row>
    <row r="7416" customFormat="false" ht="12.75" hidden="false" customHeight="false" outlineLevel="0" collapsed="false">
      <c r="A7416" s="0" t="n">
        <v>15.4130115749343</v>
      </c>
      <c r="B7416" s="0" t="n">
        <v>2.55438255131339</v>
      </c>
    </row>
    <row r="7417" customFormat="false" ht="12.75" hidden="false" customHeight="false" outlineLevel="0" collapsed="false">
      <c r="A7417" s="0" t="n">
        <v>15.4143170227219</v>
      </c>
      <c r="B7417" s="0" t="n">
        <v>2.56239446996071</v>
      </c>
    </row>
    <row r="7418" customFormat="false" ht="12.75" hidden="false" customHeight="false" outlineLevel="0" collapsed="false">
      <c r="A7418" s="0" t="n">
        <v>15.4156320428332</v>
      </c>
      <c r="B7418" s="0" t="n">
        <v>2.57030109304704</v>
      </c>
    </row>
    <row r="7419" customFormat="false" ht="12.75" hidden="false" customHeight="false" outlineLevel="0" collapsed="false">
      <c r="A7419" s="0" t="n">
        <v>15.4169565822733</v>
      </c>
      <c r="B7419" s="0" t="n">
        <v>2.57810300351698</v>
      </c>
    </row>
    <row r="7420" customFormat="false" ht="12.75" hidden="false" customHeight="false" outlineLevel="0" collapsed="false">
      <c r="A7420" s="0" t="n">
        <v>15.4182905865974</v>
      </c>
      <c r="B7420" s="0" t="n">
        <v>2.58580080026296</v>
      </c>
    </row>
    <row r="7421" customFormat="false" ht="12.75" hidden="false" customHeight="false" outlineLevel="0" collapsed="false">
      <c r="A7421" s="0" t="n">
        <v>15.4196340001137</v>
      </c>
      <c r="B7421" s="0" t="n">
        <v>2.59339509589401</v>
      </c>
    </row>
    <row r="7422" customFormat="false" ht="12.75" hidden="false" customHeight="false" outlineLevel="0" collapsed="false">
      <c r="A7422" s="0" t="n">
        <v>15.4209867660705</v>
      </c>
      <c r="B7422" s="0" t="n">
        <v>2.60088651468014</v>
      </c>
    </row>
    <row r="7423" customFormat="false" ht="12.75" hidden="false" customHeight="false" outlineLevel="0" collapsed="false">
      <c r="A7423" s="0" t="n">
        <v>15.422348826828</v>
      </c>
      <c r="B7423" s="0" t="n">
        <v>2.60827569065951</v>
      </c>
    </row>
    <row r="7424" customFormat="false" ht="12.75" hidden="false" customHeight="false" outlineLevel="0" collapsed="false">
      <c r="A7424" s="0" t="n">
        <v>15.4237201240165</v>
      </c>
      <c r="B7424" s="0" t="n">
        <v>2.61556326589638</v>
      </c>
    </row>
    <row r="7425" customFormat="false" ht="12.75" hidden="false" customHeight="false" outlineLevel="0" collapsed="false">
      <c r="A7425" s="0" t="n">
        <v>15.4251005986827</v>
      </c>
      <c r="B7425" s="0" t="n">
        <v>2.62274988887899</v>
      </c>
    </row>
    <row r="7426" customFormat="false" ht="12.75" hidden="false" customHeight="false" outlineLevel="0" collapsed="false">
      <c r="A7426" s="0" t="n">
        <v>15.426490191423</v>
      </c>
      <c r="B7426" s="0" t="n">
        <v>2.62983621304695</v>
      </c>
    </row>
    <row r="7427" customFormat="false" ht="12.75" hidden="false" customHeight="false" outlineLevel="0" collapsed="false">
      <c r="A7427" s="0" t="n">
        <v>15.4278888425066</v>
      </c>
      <c r="B7427" s="0" t="n">
        <v>2.63682289543868</v>
      </c>
    </row>
    <row r="7428" customFormat="false" ht="12.75" hidden="false" customHeight="false" outlineLevel="0" collapsed="false">
      <c r="A7428" s="0" t="n">
        <v>15.4292964919883</v>
      </c>
      <c r="B7428" s="0" t="n">
        <v>2.64371059545005</v>
      </c>
    </row>
    <row r="7429" customFormat="false" ht="12.75" hidden="false" customHeight="false" outlineLevel="0" collapsed="false">
      <c r="A7429" s="0" t="n">
        <v>15.4307130798124</v>
      </c>
      <c r="B7429" s="0" t="n">
        <v>2.65049997369589</v>
      </c>
    </row>
    <row r="7430" customFormat="false" ht="12.75" hidden="false" customHeight="false" outlineLevel="0" collapsed="false">
      <c r="A7430" s="0" t="n">
        <v>15.4321385459069</v>
      </c>
      <c r="B7430" s="0" t="n">
        <v>2.65719169096686</v>
      </c>
    </row>
    <row r="7431" customFormat="false" ht="12.75" hidden="false" customHeight="false" outlineLevel="0" collapsed="false">
      <c r="A7431" s="0" t="n">
        <v>15.4335728302708</v>
      </c>
      <c r="B7431" s="0" t="n">
        <v>2.6637864072745</v>
      </c>
    </row>
    <row r="7432" customFormat="false" ht="12.75" hidden="false" customHeight="false" outlineLevel="0" collapsed="false">
      <c r="A7432" s="0" t="n">
        <v>15.4350158730533</v>
      </c>
      <c r="B7432" s="0" t="n">
        <v>2.67028478097797</v>
      </c>
    </row>
    <row r="7433" customFormat="false" ht="12.75" hidden="false" customHeight="false" outlineLevel="0" collapsed="false">
      <c r="A7433" s="0" t="n">
        <v>15.4364676146263</v>
      </c>
      <c r="B7433" s="0" t="n">
        <v>2.6766874679862</v>
      </c>
    </row>
    <row r="7434" customFormat="false" ht="12.75" hidden="false" customHeight="false" outlineLevel="0" collapsed="false">
      <c r="A7434" s="0" t="n">
        <v>15.4379279956505</v>
      </c>
      <c r="B7434" s="0" t="n">
        <v>2.68299512103001</v>
      </c>
    </row>
    <row r="7435" customFormat="false" ht="12.75" hidden="false" customHeight="false" outlineLevel="0" collapsed="false">
      <c r="A7435" s="0" t="n">
        <v>15.4393969571362</v>
      </c>
      <c r="B7435" s="0" t="n">
        <v>2.68920838899878</v>
      </c>
    </row>
    <row r="7436" customFormat="false" ht="12.75" hidden="false" customHeight="false" outlineLevel="0" collapsed="false">
      <c r="A7436" s="0" t="n">
        <v>15.4408744404973</v>
      </c>
      <c r="B7436" s="0" t="n">
        <v>2.69532791633679</v>
      </c>
    </row>
    <row r="7437" customFormat="false" ht="12.75" hidden="false" customHeight="false" outlineLevel="0" collapsed="false">
      <c r="A7437" s="0" t="n">
        <v>15.4423603876021</v>
      </c>
      <c r="B7437" s="0" t="n">
        <v>2.70135434249489</v>
      </c>
    </row>
    <row r="7438" customFormat="false" ht="12.75" hidden="false" customHeight="false" outlineLevel="0" collapsed="false">
      <c r="A7438" s="0" t="n">
        <v>15.4438547408178</v>
      </c>
      <c r="B7438" s="0" t="n">
        <v>2.70728830143303</v>
      </c>
    </row>
    <row r="7439" customFormat="false" ht="12.75" hidden="false" customHeight="false" outlineLevel="0" collapsed="false">
      <c r="A7439" s="0" t="n">
        <v>15.4453574430518</v>
      </c>
      <c r="B7439" s="0" t="n">
        <v>2.71313042117004</v>
      </c>
    </row>
    <row r="7440" customFormat="false" ht="12.75" hidden="false" customHeight="false" outlineLevel="0" collapsed="false">
      <c r="A7440" s="0" t="n">
        <v>15.4468684377885</v>
      </c>
      <c r="B7440" s="0" t="n">
        <v>2.71888132337675</v>
      </c>
    </row>
    <row r="7441" customFormat="false" ht="12.75" hidden="false" customHeight="false" outlineLevel="0" collapsed="false">
      <c r="A7441" s="0" t="n">
        <v>15.4483876691228</v>
      </c>
      <c r="B7441" s="0" t="n">
        <v>2.72454162300947</v>
      </c>
    </row>
    <row r="7442" customFormat="false" ht="12.75" hidden="false" customHeight="false" outlineLevel="0" collapsed="false">
      <c r="A7442" s="0" t="n">
        <v>15.4499150817901</v>
      </c>
      <c r="B7442" s="0" t="n">
        <v>2.73011192798031</v>
      </c>
    </row>
    <row r="7443" customFormat="false" ht="12.75" hidden="false" customHeight="false" outlineLevel="0" collapsed="false">
      <c r="A7443" s="0" t="n">
        <v>15.4514506211928</v>
      </c>
      <c r="B7443" s="0" t="n">
        <v>2.7355928388619</v>
      </c>
    </row>
    <row r="7444" customFormat="false" ht="12.75" hidden="false" customHeight="false" outlineLevel="0" collapsed="false">
      <c r="A7444" s="0" t="n">
        <v>15.4529942334245</v>
      </c>
      <c r="B7444" s="0" t="n">
        <v>2.74098494862342</v>
      </c>
    </row>
    <row r="7445" customFormat="false" ht="12.75" hidden="false" customHeight="false" outlineLevel="0" collapsed="false">
      <c r="A7445" s="0" t="n">
        <v>15.4545458652916</v>
      </c>
      <c r="B7445" s="0" t="n">
        <v>2.7462888423958</v>
      </c>
    </row>
    <row r="7446" customFormat="false" ht="12.75" hidden="false" customHeight="false" outlineLevel="0" collapsed="false">
      <c r="A7446" s="0" t="n">
        <v>15.4561054643319</v>
      </c>
      <c r="B7446" s="0" t="n">
        <v>2.75150509726363</v>
      </c>
    </row>
    <row r="7447" customFormat="false" ht="12.75" hidden="false" customHeight="false" outlineLevel="0" collapsed="false">
      <c r="A7447" s="0" t="n">
        <v>15.4576729788312</v>
      </c>
      <c r="B7447" s="0" t="n">
        <v>2.75663428208166</v>
      </c>
    </row>
    <row r="7448" customFormat="false" ht="12.75" hidden="false" customHeight="false" outlineLevel="0" collapsed="false">
      <c r="A7448" s="0" t="n">
        <v>15.4592483578383</v>
      </c>
      <c r="B7448" s="0" t="n">
        <v>2.761676957314</v>
      </c>
    </row>
    <row r="7449" customFormat="false" ht="12.75" hidden="false" customHeight="false" outlineLevel="0" collapsed="false">
      <c r="A7449" s="0" t="n">
        <v>15.4608315511775</v>
      </c>
      <c r="B7449" s="0" t="n">
        <v>2.76663367489409</v>
      </c>
    </row>
    <row r="7450" customFormat="false" ht="12.75" hidden="false" customHeight="false" outlineLevel="0" collapsed="false">
      <c r="A7450" s="0" t="n">
        <v>15.4624225094593</v>
      </c>
      <c r="B7450" s="0" t="n">
        <v>2.77150497810385</v>
      </c>
    </row>
    <row r="7451" customFormat="false" ht="12.75" hidden="false" customHeight="false" outlineLevel="0" collapsed="false">
      <c r="A7451" s="0" t="n">
        <v>15.4640211840906</v>
      </c>
      <c r="B7451" s="0" t="n">
        <v>2.77629140147033</v>
      </c>
    </row>
    <row r="7452" customFormat="false" ht="12.75" hidden="false" customHeight="false" outlineLevel="0" collapsed="false">
      <c r="A7452" s="0" t="n">
        <v>15.4656275272817</v>
      </c>
      <c r="B7452" s="0" t="n">
        <v>2.7809934706785</v>
      </c>
    </row>
    <row r="7453" customFormat="false" ht="12.75" hidden="false" customHeight="false" outlineLevel="0" collapsed="false">
      <c r="A7453" s="0" t="n">
        <v>15.4672414920536</v>
      </c>
      <c r="B7453" s="0" t="n">
        <v>2.78561170249881</v>
      </c>
    </row>
    <row r="7454" customFormat="false" ht="12.75" hidden="false" customHeight="false" outlineLevel="0" collapsed="false">
      <c r="A7454" s="0" t="n">
        <v>15.4688630322427</v>
      </c>
      <c r="B7454" s="0" t="n">
        <v>2.7901466047282</v>
      </c>
    </row>
    <row r="7455" customFormat="false" ht="12.75" hidden="false" customHeight="false" outlineLevel="0" collapsed="false">
      <c r="A7455" s="0" t="n">
        <v>15.4704921025059</v>
      </c>
      <c r="B7455" s="0" t="n">
        <v>2.79459867614349</v>
      </c>
    </row>
    <row r="7456" customFormat="false" ht="12.75" hidden="false" customHeight="false" outlineLevel="0" collapsed="false">
      <c r="A7456" s="0" t="n">
        <v>15.472128658323</v>
      </c>
      <c r="B7456" s="0" t="n">
        <v>2.79896840646602</v>
      </c>
    </row>
    <row r="7457" customFormat="false" ht="12.75" hidden="false" customHeight="false" outlineLevel="0" collapsed="false">
      <c r="A7457" s="0" t="n">
        <v>15.4737726559994</v>
      </c>
      <c r="B7457" s="0" t="n">
        <v>2.80325627633661</v>
      </c>
    </row>
    <row r="7458" customFormat="false" ht="12.75" hidden="false" customHeight="false" outlineLevel="0" collapsed="false">
      <c r="A7458" s="0" t="n">
        <v>15.4754240526673</v>
      </c>
      <c r="B7458" s="0" t="n">
        <v>2.80746275729977</v>
      </c>
    </row>
    <row r="7459" customFormat="false" ht="12.75" hidden="false" customHeight="false" outlineLevel="0" collapsed="false">
      <c r="A7459" s="0" t="n">
        <v>15.4770828062867</v>
      </c>
      <c r="B7459" s="0" t="n">
        <v>2.81158831179654</v>
      </c>
    </row>
    <row r="7460" customFormat="false" ht="12.75" hidden="false" customHeight="false" outlineLevel="0" collapsed="false">
      <c r="A7460" s="0" t="n">
        <v>15.4787488756451</v>
      </c>
      <c r="B7460" s="0" t="n">
        <v>2.81563339316492</v>
      </c>
    </row>
    <row r="7461" customFormat="false" ht="12.75" hidden="false" customHeight="false" outlineLevel="0" collapsed="false">
      <c r="A7461" s="0" t="n">
        <v>15.4804222203568</v>
      </c>
      <c r="B7461" s="0" t="n">
        <v>2.81959844564733</v>
      </c>
    </row>
    <row r="7462" customFormat="false" ht="12.75" hidden="false" customHeight="false" outlineLevel="0" collapsed="false">
      <c r="A7462" s="0" t="n">
        <v>15.4821028008616</v>
      </c>
      <c r="B7462" s="0" t="n">
        <v>2.82348390440434</v>
      </c>
    </row>
    <row r="7463" customFormat="false" ht="12.75" hidden="false" customHeight="false" outlineLevel="0" collapsed="false">
      <c r="A7463" s="0" t="n">
        <v>15.4837905784235</v>
      </c>
      <c r="B7463" s="0" t="n">
        <v>2.82729019553409</v>
      </c>
    </row>
    <row r="7464" customFormat="false" ht="12.75" hidden="false" customHeight="false" outlineLevel="0" collapsed="false">
      <c r="A7464" s="0" t="n">
        <v>15.4854855151278</v>
      </c>
      <c r="B7464" s="0" t="n">
        <v>2.83101773609673</v>
      </c>
    </row>
    <row r="7465" customFormat="false" ht="12.75" hidden="false" customHeight="false" outlineLevel="0" collapsed="false">
      <c r="A7465" s="0" t="n">
        <v>15.4871875738791</v>
      </c>
      <c r="B7465" s="0" t="n">
        <v>2.83466693414346</v>
      </c>
    </row>
    <row r="7466" customFormat="false" ht="12.75" hidden="false" customHeight="false" outlineLevel="0" collapsed="false">
      <c r="A7466" s="0" t="n">
        <v>15.4888967183977</v>
      </c>
      <c r="B7466" s="0" t="n">
        <v>2.83823818874956</v>
      </c>
    </row>
    <row r="7467" customFormat="false" ht="12.75" hidden="false" customHeight="false" outlineLevel="0" collapsed="false">
      <c r="A7467" s="0" t="n">
        <v>15.4906129132167</v>
      </c>
      <c r="B7467" s="0" t="n">
        <v>2.84173189005104</v>
      </c>
    </row>
    <row r="7468" customFormat="false" ht="12.75" hidden="false" customHeight="false" outlineLevel="0" collapsed="false">
      <c r="A7468" s="0" t="n">
        <v>15.4923361236782</v>
      </c>
      <c r="B7468" s="0" t="n">
        <v>2.84514841928438</v>
      </c>
    </row>
    <row r="7469" customFormat="false" ht="12.75" hidden="false" customHeight="false" outlineLevel="0" collapsed="false">
      <c r="A7469" s="0" t="n">
        <v>15.4940663159296</v>
      </c>
      <c r="B7469" s="0" t="n">
        <v>2.84848814882908</v>
      </c>
    </row>
    <row r="7470" customFormat="false" ht="12.75" hidden="false" customHeight="false" outlineLevel="0" collapsed="false">
      <c r="A7470" s="0" t="n">
        <v>15.4958034569194</v>
      </c>
      <c r="B7470" s="0" t="n">
        <v>2.85175144225255</v>
      </c>
    </row>
    <row r="7471" customFormat="false" ht="12.75" hidden="false" customHeight="false" outlineLevel="0" collapsed="false">
      <c r="A7471" s="0" t="n">
        <v>15.4975475143926</v>
      </c>
      <c r="B7471" s="0" t="n">
        <v>2.85493865435705</v>
      </c>
    </row>
    <row r="7472" customFormat="false" ht="12.75" hidden="false" customHeight="false" outlineLevel="0" collapsed="false">
      <c r="A7472" s="0" t="n">
        <v>15.4992984568871</v>
      </c>
      <c r="B7472" s="0" t="n">
        <v>2.85805013122838</v>
      </c>
    </row>
    <row r="7473" customFormat="false" ht="12.75" hidden="false" customHeight="false" outlineLevel="0" collapsed="false">
      <c r="A7473" s="0" t="n">
        <v>15.5010562537282</v>
      </c>
      <c r="B7473" s="0" t="n">
        <v>2.86108621028598</v>
      </c>
    </row>
    <row r="7474" customFormat="false" ht="12.75" hidden="false" customHeight="false" outlineLevel="0" collapsed="false">
      <c r="A7474" s="0" t="n">
        <v>15.5028208750247</v>
      </c>
      <c r="B7474" s="0" t="n">
        <v>2.86404722033423</v>
      </c>
    </row>
    <row r="7475" customFormat="false" ht="12.75" hidden="false" customHeight="false" outlineLevel="0" collapsed="false">
      <c r="A7475" s="0" t="n">
        <v>15.5045922916638</v>
      </c>
      <c r="B7475" s="0" t="n">
        <v>2.86693348161464</v>
      </c>
    </row>
    <row r="7476" customFormat="false" ht="12.75" hidden="false" customHeight="false" outlineLevel="0" collapsed="false">
      <c r="A7476" s="0" t="n">
        <v>15.5063704753062</v>
      </c>
      <c r="B7476" s="0" t="n">
        <v>2.86974530585876</v>
      </c>
    </row>
    <row r="7477" customFormat="false" ht="12.75" hidden="false" customHeight="false" outlineLevel="0" collapsed="false">
      <c r="A7477" s="0" t="n">
        <v>15.5081553983814</v>
      </c>
      <c r="B7477" s="0" t="n">
        <v>2.87248299634154</v>
      </c>
    </row>
    <row r="7478" customFormat="false" ht="12.75" hidden="false" customHeight="false" outlineLevel="0" collapsed="false">
      <c r="A7478" s="0" t="n">
        <v>15.5099470340829</v>
      </c>
      <c r="B7478" s="0" t="n">
        <v>2.87514684793504</v>
      </c>
    </row>
    <row r="7479" customFormat="false" ht="12.75" hidden="false" customHeight="false" outlineLevel="0" collapsed="false">
      <c r="A7479" s="0" t="n">
        <v>15.5117453563632</v>
      </c>
      <c r="B7479" s="0" t="n">
        <v>2.87773714716214</v>
      </c>
    </row>
    <row r="7480" customFormat="false" ht="12.75" hidden="false" customHeight="false" outlineLevel="0" collapsed="false">
      <c r="A7480" s="0" t="n">
        <v>15.5135503399288</v>
      </c>
      <c r="B7480" s="0" t="n">
        <v>2.88025417225028</v>
      </c>
    </row>
    <row r="7481" customFormat="false" ht="12.75" hidden="false" customHeight="false" outlineLevel="0" collapsed="false">
      <c r="A7481" s="0" t="n">
        <v>15.5153619602357</v>
      </c>
      <c r="B7481" s="0" t="n">
        <v>2.88269819318495</v>
      </c>
    </row>
    <row r="7482" customFormat="false" ht="12.75" hidden="false" customHeight="false" outlineLevel="0" collapsed="false">
      <c r="A7482" s="0" t="n">
        <v>15.5171801934841</v>
      </c>
      <c r="B7482" s="0" t="n">
        <v>2.88506947176283</v>
      </c>
    </row>
    <row r="7483" customFormat="false" ht="12.75" hidden="false" customHeight="false" outlineLevel="0" collapsed="false">
      <c r="A7483" s="0" t="n">
        <v>15.519005016614</v>
      </c>
      <c r="B7483" s="0" t="n">
        <v>2.8873682616444</v>
      </c>
    </row>
    <row r="7484" customFormat="false" ht="12.75" hidden="false" customHeight="false" outlineLevel="0" collapsed="false">
      <c r="A7484" s="0" t="n">
        <v>15.5208364073002</v>
      </c>
      <c r="B7484" s="0" t="n">
        <v>2.88959480840602</v>
      </c>
    </row>
    <row r="7485" customFormat="false" ht="12.75" hidden="false" customHeight="false" outlineLevel="0" collapsed="false">
      <c r="A7485" s="0" t="n">
        <v>15.5226743439479</v>
      </c>
      <c r="B7485" s="0" t="n">
        <v>2.89174934959121</v>
      </c>
    </row>
    <row r="7486" customFormat="false" ht="12.75" hidden="false" customHeight="false" outlineLevel="0" collapsed="false">
      <c r="A7486" s="0" t="n">
        <v>15.524518805688</v>
      </c>
      <c r="B7486" s="0" t="n">
        <v>2.89383211476115</v>
      </c>
    </row>
    <row r="7487" customFormat="false" ht="12.75" hidden="false" customHeight="false" outlineLevel="0" collapsed="false">
      <c r="A7487" s="0" t="n">
        <v>15.5263697723722</v>
      </c>
      <c r="B7487" s="0" t="n">
        <v>2.89584332554429</v>
      </c>
    </row>
    <row r="7488" customFormat="false" ht="12.75" hidden="false" customHeight="false" outlineLevel="0" collapsed="false">
      <c r="A7488" s="0" t="n">
        <v>15.5282272245695</v>
      </c>
      <c r="B7488" s="0" t="n">
        <v>2.89778319568487</v>
      </c>
    </row>
    <row r="7489" customFormat="false" ht="12.75" hidden="false" customHeight="false" outlineLevel="0" collapsed="false">
      <c r="A7489" s="0" t="n">
        <v>15.5300911435608</v>
      </c>
      <c r="B7489" s="0" t="n">
        <v>2.89965193109047</v>
      </c>
    </row>
    <row r="7490" customFormat="false" ht="12.75" hidden="false" customHeight="false" outlineLevel="0" collapsed="false">
      <c r="A7490" s="0" t="n">
        <v>15.5319615113356</v>
      </c>
      <c r="B7490" s="0" t="n">
        <v>2.90144972987827</v>
      </c>
    </row>
    <row r="7491" customFormat="false" ht="12.75" hidden="false" customHeight="false" outlineLevel="0" collapsed="false">
      <c r="A7491" s="0" t="n">
        <v>15.5338383105872</v>
      </c>
      <c r="B7491" s="0" t="n">
        <v>2.90317678242028</v>
      </c>
    </row>
    <row r="7492" customFormat="false" ht="12.75" hidden="false" customHeight="false" outlineLevel="0" collapsed="false">
      <c r="A7492" s="0" t="n">
        <v>15.5357215247094</v>
      </c>
      <c r="B7492" s="0" t="n">
        <v>2.90483327138704</v>
      </c>
    </row>
    <row r="7493" customFormat="false" ht="12.75" hidden="false" customHeight="false" outlineLevel="0" collapsed="false">
      <c r="A7493" s="0" t="n">
        <v>15.5376111377918</v>
      </c>
      <c r="B7493" s="0" t="n">
        <v>2.90641937179023</v>
      </c>
    </row>
    <row r="7494" customFormat="false" ht="12.75" hidden="false" customHeight="false" outlineLevel="0" collapsed="false">
      <c r="A7494" s="0" t="n">
        <v>15.539507134617</v>
      </c>
      <c r="B7494" s="0" t="n">
        <v>2.90793525102368</v>
      </c>
    </row>
    <row r="7495" customFormat="false" ht="12.75" hidden="false" customHeight="false" outlineLevel="0" collapsed="false">
      <c r="A7495" s="0" t="n">
        <v>15.5414095006561</v>
      </c>
      <c r="B7495" s="0" t="n">
        <v>2.9093810689031</v>
      </c>
    </row>
    <row r="7496" customFormat="false" ht="12.75" hidden="false" customHeight="false" outlineLevel="0" collapsed="false">
      <c r="A7496" s="0" t="n">
        <v>15.543318222066</v>
      </c>
      <c r="B7496" s="0" t="n">
        <v>2.9107569777042</v>
      </c>
    </row>
    <row r="7497" customFormat="false" ht="12.75" hidden="false" customHeight="false" outlineLevel="0" collapsed="false">
      <c r="A7497" s="0" t="n">
        <v>15.5452332856855</v>
      </c>
      <c r="B7497" s="0" t="n">
        <v>2.9120631221994</v>
      </c>
    </row>
    <row r="7498" customFormat="false" ht="12.75" hidden="false" customHeight="false" outlineLevel="0" collapsed="false">
      <c r="A7498" s="0" t="n">
        <v>15.5471546790325</v>
      </c>
      <c r="B7498" s="0" t="n">
        <v>2.9132996396929</v>
      </c>
    </row>
    <row r="7499" customFormat="false" ht="12.75" hidden="false" customHeight="false" outlineLevel="0" collapsed="false">
      <c r="A7499" s="0" t="n">
        <v>15.5490823903005</v>
      </c>
      <c r="B7499" s="0" t="n">
        <v>2.91446666005421</v>
      </c>
    </row>
    <row r="7500" customFormat="false" ht="12.75" hidden="false" customHeight="false" outlineLevel="0" collapsed="false">
      <c r="A7500" s="0" t="n">
        <v>15.5510164083564</v>
      </c>
      <c r="B7500" s="0" t="n">
        <v>2.91556430575</v>
      </c>
    </row>
    <row r="7501" customFormat="false" ht="12.75" hidden="false" customHeight="false" outlineLevel="0" collapsed="false">
      <c r="A7501" s="0" t="n">
        <v>15.5529567227369</v>
      </c>
      <c r="B7501" s="0" t="n">
        <v>2.9165926918744</v>
      </c>
    </row>
    <row r="7502" customFormat="false" ht="12.75" hidden="false" customHeight="false" outlineLevel="0" collapsed="false">
      <c r="A7502" s="0" t="n">
        <v>15.5549033236466</v>
      </c>
      <c r="B7502" s="0" t="n">
        <v>2.91755192617754</v>
      </c>
    </row>
    <row r="7503" customFormat="false" ht="12.75" hidden="false" customHeight="false" outlineLevel="0" collapsed="false">
      <c r="A7503" s="0" t="n">
        <v>15.5568562019552</v>
      </c>
      <c r="B7503" s="0" t="n">
        <v>2.91844210909242</v>
      </c>
    </row>
    <row r="7504" customFormat="false" ht="12.75" hidden="false" customHeight="false" outlineLevel="0" collapsed="false">
      <c r="A7504" s="0" t="n">
        <v>15.5588153491954</v>
      </c>
      <c r="B7504" s="0" t="n">
        <v>2.91926333376009</v>
      </c>
    </row>
    <row r="7505" customFormat="false" ht="12.75" hidden="false" customHeight="false" outlineLevel="0" collapsed="false">
      <c r="A7505" s="0" t="n">
        <v>15.5607807575606</v>
      </c>
      <c r="B7505" s="0" t="n">
        <v>2.92001568605306</v>
      </c>
    </row>
    <row r="7506" customFormat="false" ht="12.75" hidden="false" customHeight="false" outlineLevel="0" collapsed="false">
      <c r="A7506" s="0" t="n">
        <v>15.562752419903</v>
      </c>
      <c r="B7506" s="0" t="n">
        <v>2.92069924459702</v>
      </c>
    </row>
    <row r="7507" customFormat="false" ht="12.75" hidden="false" customHeight="false" outlineLevel="0" collapsed="false">
      <c r="A7507" s="0" t="n">
        <v>15.5647303297317</v>
      </c>
      <c r="B7507" s="0" t="n">
        <v>2.9213140807907</v>
      </c>
    </row>
    <row r="7508" customFormat="false" ht="12.75" hidden="false" customHeight="false" outlineLevel="0" collapsed="false">
      <c r="A7508" s="0" t="n">
        <v>15.5667144812114</v>
      </c>
      <c r="B7508" s="0" t="n">
        <v>2.92186025882406</v>
      </c>
    </row>
    <row r="7509" customFormat="false" ht="12.75" hidden="false" customHeight="false" outlineLevel="0" collapsed="false">
      <c r="A7509" s="0" t="n">
        <v>15.5687048691604</v>
      </c>
      <c r="B7509" s="0" t="n">
        <v>2.92233783569461</v>
      </c>
    </row>
    <row r="7510" customFormat="false" ht="12.75" hidden="false" customHeight="false" outlineLevel="0" collapsed="false">
      <c r="A7510" s="0" t="n">
        <v>15.5707014890498</v>
      </c>
      <c r="B7510" s="0" t="n">
        <v>2.92274686122199</v>
      </c>
    </row>
    <row r="7511" customFormat="false" ht="12.75" hidden="false" customHeight="false" outlineLevel="0" collapsed="false">
      <c r="A7511" s="0" t="n">
        <v>15.5727043370017</v>
      </c>
      <c r="B7511" s="0" t="n">
        <v>2.92308737806069</v>
      </c>
    </row>
    <row r="7512" customFormat="false" ht="12.75" hidden="false" customHeight="false" outlineLevel="0" collapsed="false">
      <c r="A7512" s="0" t="n">
        <v>15.5747134097889</v>
      </c>
      <c r="B7512" s="0" t="n">
        <v>2.92335942171102</v>
      </c>
    </row>
    <row r="7513" customFormat="false" ht="12.75" hidden="false" customHeight="false" outlineLevel="0" collapsed="false">
      <c r="A7513" s="0" t="n">
        <v>15.5767287048337</v>
      </c>
      <c r="B7513" s="0" t="n">
        <v>2.9235630205282</v>
      </c>
    </row>
    <row r="7514" customFormat="false" ht="12.75" hidden="false" customHeight="false" outlineLevel="0" collapsed="false">
      <c r="A7514" s="0" t="n">
        <v>15.5787502202072</v>
      </c>
      <c r="B7514" s="0" t="n">
        <v>2.92369819572964</v>
      </c>
    </row>
    <row r="7515" customFormat="false" ht="12.75" hidden="false" customHeight="false" outlineLevel="0" collapsed="false">
      <c r="A7515" s="0" t="n">
        <v>15.580777954629</v>
      </c>
      <c r="B7515" s="0" t="n">
        <v>2.92376496140044</v>
      </c>
    </row>
    <row r="7516" customFormat="false" ht="12.75" hidden="false" customHeight="false" outlineLevel="0" collapsed="false">
      <c r="A7516" s="0" t="n">
        <v>15.5828119074666</v>
      </c>
      <c r="B7516" s="0" t="n">
        <v>2.92376332449697</v>
      </c>
    </row>
    <row r="7517" customFormat="false" ht="12.75" hidden="false" customHeight="false" outlineLevel="0" collapsed="false">
      <c r="A7517" s="0" t="n">
        <v>15.5848520787355</v>
      </c>
      <c r="B7517" s="0" t="n">
        <v>2.92369328484868</v>
      </c>
    </row>
    <row r="7518" customFormat="false" ht="12.75" hidden="false" customHeight="false" outlineLevel="0" collapsed="false">
      <c r="A7518" s="0" t="n">
        <v>15.5868984690992</v>
      </c>
      <c r="B7518" s="0" t="n">
        <v>2.92355483515807</v>
      </c>
    </row>
    <row r="7519" customFormat="false" ht="12.75" hidden="false" customHeight="false" outlineLevel="0" collapsed="false">
      <c r="A7519" s="0" t="n">
        <v>15.5889510798691</v>
      </c>
      <c r="B7519" s="0" t="n">
        <v>2.92334796099877</v>
      </c>
    </row>
    <row r="7520" customFormat="false" ht="12.75" hidden="false" customHeight="false" outlineLevel="0" collapsed="false">
      <c r="A7520" s="0" t="n">
        <v>15.5910099130052</v>
      </c>
      <c r="B7520" s="0" t="n">
        <v>2.92307264081188</v>
      </c>
    </row>
    <row r="7521" customFormat="false" ht="12.75" hidden="false" customHeight="false" outlineLevel="0" collapsed="false">
      <c r="A7521" s="0" t="n">
        <v>15.5930749711162</v>
      </c>
      <c r="B7521" s="0" t="n">
        <v>2.92272884590038</v>
      </c>
    </row>
    <row r="7522" customFormat="false" ht="12.75" hidden="false" customHeight="false" outlineLevel="0" collapsed="false">
      <c r="A7522" s="0" t="n">
        <v>15.5951462574606</v>
      </c>
      <c r="B7522" s="0" t="n">
        <v>2.92231654042179</v>
      </c>
    </row>
    <row r="7523" customFormat="false" ht="12.75" hidden="false" customHeight="false" outlineLevel="0" collapsed="false">
      <c r="A7523" s="0" t="n">
        <v>15.5972237759472</v>
      </c>
      <c r="B7523" s="0" t="n">
        <v>2.92183568137893</v>
      </c>
    </row>
    <row r="7524" customFormat="false" ht="12.75" hidden="false" customHeight="false" outlineLevel="0" collapsed="false">
      <c r="A7524" s="0" t="n">
        <v>15.5993075311362</v>
      </c>
      <c r="B7524" s="0" t="n">
        <v>2.92128621860893</v>
      </c>
    </row>
    <row r="7525" customFormat="false" ht="12.75" hidden="false" customHeight="false" outlineLevel="0" collapsed="false">
      <c r="A7525" s="0" t="n">
        <v>15.6013975282406</v>
      </c>
      <c r="B7525" s="0" t="n">
        <v>2.92066809477037</v>
      </c>
    </row>
    <row r="7526" customFormat="false" ht="12.75" hidden="false" customHeight="false" outlineLevel="0" collapsed="false">
      <c r="A7526" s="0" t="n">
        <v>15.6034937731271</v>
      </c>
      <c r="B7526" s="0" t="n">
        <v>2.91998124532866</v>
      </c>
    </row>
    <row r="7527" customFormat="false" ht="12.75" hidden="false" customHeight="false" outlineLevel="0" collapsed="false">
      <c r="A7527" s="0" t="n">
        <v>15.6055962723179</v>
      </c>
      <c r="B7527" s="0" t="n">
        <v>2.9192255985396</v>
      </c>
    </row>
    <row r="7528" customFormat="false" ht="12.75" hidden="false" customHeight="false" outlineLevel="0" collapsed="false">
      <c r="A7528" s="0" t="n">
        <v>15.6077050329923</v>
      </c>
      <c r="B7528" s="0" t="n">
        <v>2.91840107543113</v>
      </c>
    </row>
    <row r="7529" customFormat="false" ht="12.75" hidden="false" customHeight="false" outlineLevel="0" collapsed="false">
      <c r="A7529" s="0" t="n">
        <v>15.6098200629884</v>
      </c>
      <c r="B7529" s="0" t="n">
        <v>2.91750758978337</v>
      </c>
    </row>
    <row r="7530" customFormat="false" ht="12.75" hidden="false" customHeight="false" outlineLevel="0" collapsed="false">
      <c r="A7530" s="0" t="n">
        <v>15.6119413708054</v>
      </c>
      <c r="B7530" s="0" t="n">
        <v>2.9165450481068</v>
      </c>
    </row>
    <row r="7531" customFormat="false" ht="12.75" hidden="false" customHeight="false" outlineLevel="0" collapsed="false">
      <c r="A7531" s="0" t="n">
        <v>15.6140689656052</v>
      </c>
      <c r="B7531" s="0" t="n">
        <v>2.91551334961879</v>
      </c>
    </row>
    <row r="7532" customFormat="false" ht="12.75" hidden="false" customHeight="false" outlineLevel="0" collapsed="false">
      <c r="A7532" s="0" t="n">
        <v>15.6162028572152</v>
      </c>
      <c r="B7532" s="0" t="n">
        <v>2.91441238621837</v>
      </c>
    </row>
    <row r="7533" customFormat="false" ht="12.75" hidden="false" customHeight="false" outlineLevel="0" collapsed="false">
      <c r="A7533" s="0" t="n">
        <v>15.6183430561305</v>
      </c>
      <c r="B7533" s="0" t="n">
        <v>2.91324204245919</v>
      </c>
    </row>
    <row r="7534" customFormat="false" ht="12.75" hidden="false" customHeight="false" outlineLevel="0" collapsed="false">
      <c r="A7534" s="0" t="n">
        <v>15.6204895735167</v>
      </c>
      <c r="B7534" s="0" t="n">
        <v>2.91200219552096</v>
      </c>
    </row>
    <row r="7535" customFormat="false" ht="12.75" hidden="false" customHeight="false" outlineLevel="0" collapsed="false">
      <c r="A7535" s="0" t="n">
        <v>15.6226424212123</v>
      </c>
      <c r="B7535" s="0" t="n">
        <v>2.9106927151791</v>
      </c>
    </row>
    <row r="7536" customFormat="false" ht="12.75" hidden="false" customHeight="false" outlineLevel="0" collapsed="false">
      <c r="A7536" s="0" t="n">
        <v>15.6248016117319</v>
      </c>
      <c r="B7536" s="0" t="n">
        <v>2.90931346377272</v>
      </c>
    </row>
    <row r="7537" customFormat="false" ht="12.75" hidden="false" customHeight="false" outlineLevel="0" collapsed="false">
      <c r="A7537" s="0" t="n">
        <v>15.6269671582693</v>
      </c>
      <c r="B7537" s="0" t="n">
        <v>2.90786429617112</v>
      </c>
    </row>
    <row r="7538" customFormat="false" ht="12.75" hidden="false" customHeight="false" outlineLevel="0" collapsed="false">
      <c r="A7538" s="0" t="n">
        <v>15.6291390747004</v>
      </c>
      <c r="B7538" s="0" t="n">
        <v>2.90634505973853</v>
      </c>
    </row>
    <row r="7539" customFormat="false" ht="12.75" hidden="false" customHeight="false" outlineLevel="0" collapsed="false">
      <c r="A7539" s="0" t="n">
        <v>15.6313173755869</v>
      </c>
      <c r="B7539" s="0" t="n">
        <v>2.90475559429744</v>
      </c>
    </row>
    <row r="7540" customFormat="false" ht="12.75" hidden="false" customHeight="false" outlineLevel="0" collapsed="false">
      <c r="A7540" s="0" t="n">
        <v>15.6335020761793</v>
      </c>
      <c r="B7540" s="0" t="n">
        <v>2.90309573209032</v>
      </c>
    </row>
    <row r="7541" customFormat="false" ht="12.75" hidden="false" customHeight="false" outlineLevel="0" collapsed="false">
      <c r="A7541" s="0" t="n">
        <v>15.6356931924211</v>
      </c>
      <c r="B7541" s="0" t="n">
        <v>2.9013652977399</v>
      </c>
    </row>
    <row r="7542" customFormat="false" ht="12.75" hidden="false" customHeight="false" outlineLevel="0" collapsed="false">
      <c r="A7542" s="0" t="n">
        <v>15.6378907409522</v>
      </c>
      <c r="B7542" s="0" t="n">
        <v>2.89956410820797</v>
      </c>
    </row>
    <row r="7543" customFormat="false" ht="12.75" hidden="false" customHeight="false" outlineLevel="0" collapsed="false">
      <c r="A7543" s="0" t="n">
        <v>15.6400947391126</v>
      </c>
      <c r="B7543" s="0" t="n">
        <v>2.89769197275288</v>
      </c>
    </row>
    <row r="7544" customFormat="false" ht="12.75" hidden="false" customHeight="false" outlineLevel="0" collapsed="false">
      <c r="A7544" s="0" t="n">
        <v>15.6423052049469</v>
      </c>
      <c r="B7544" s="0" t="n">
        <v>2.89574869288559</v>
      </c>
    </row>
    <row r="7545" customFormat="false" ht="12.75" hidden="false" customHeight="false" outlineLevel="0" collapsed="false">
      <c r="A7545" s="0" t="n">
        <v>15.6445221572079</v>
      </c>
      <c r="B7545" s="0" t="n">
        <v>2.89373406232452</v>
      </c>
    </row>
    <row r="7546" customFormat="false" ht="12.75" hidden="false" customHeight="false" outlineLevel="0" collapsed="false">
      <c r="A7546" s="0" t="n">
        <v>15.6467456153611</v>
      </c>
      <c r="B7546" s="0" t="n">
        <v>2.89164786694917</v>
      </c>
    </row>
    <row r="7547" customFormat="false" ht="12.75" hidden="false" customHeight="false" outlineLevel="0" collapsed="false">
      <c r="A7547" s="0" t="n">
        <v>15.6489755995889</v>
      </c>
      <c r="B7547" s="0" t="n">
        <v>2.88948988475255</v>
      </c>
    </row>
    <row r="7548" customFormat="false" ht="12.75" hidden="false" customHeight="false" outlineLevel="0" collapsed="false">
      <c r="A7548" s="0" t="n">
        <v>15.6512121307952</v>
      </c>
      <c r="B7548" s="0" t="n">
        <v>2.88725988579254</v>
      </c>
    </row>
    <row r="7549" customFormat="false" ht="12.75" hidden="false" customHeight="false" outlineLevel="0" collapsed="false">
      <c r="A7549" s="0" t="n">
        <v>15.6534552306098</v>
      </c>
      <c r="B7549" s="0" t="n">
        <v>2.88495763214233</v>
      </c>
    </row>
    <row r="7550" customFormat="false" ht="12.75" hidden="false" customHeight="false" outlineLevel="0" collapsed="false">
      <c r="A7550" s="0" t="n">
        <v>15.6557049213927</v>
      </c>
      <c r="B7550" s="0" t="n">
        <v>2.88258287783981</v>
      </c>
    </row>
    <row r="7551" customFormat="false" ht="12.75" hidden="false" customHeight="false" outlineLevel="0" collapsed="false">
      <c r="A7551" s="0" t="n">
        <v>15.6579612262393</v>
      </c>
      <c r="B7551" s="0" t="n">
        <v>2.88013536883628</v>
      </c>
    </row>
    <row r="7552" customFormat="false" ht="12.75" hidden="false" customHeight="false" outlineLevel="0" collapsed="false">
      <c r="A7552" s="0" t="n">
        <v>15.6602241689849</v>
      </c>
      <c r="B7552" s="0" t="n">
        <v>2.87761484294433</v>
      </c>
    </row>
    <row r="7553" customFormat="false" ht="12.75" hidden="false" customHeight="false" outlineLevel="0" collapsed="false">
      <c r="A7553" s="0" t="n">
        <v>15.6624937742093</v>
      </c>
      <c r="B7553" s="0" t="n">
        <v>2.87502102978523</v>
      </c>
    </row>
    <row r="7554" customFormat="false" ht="12.75" hidden="false" customHeight="false" outlineLevel="0" collapsed="false">
      <c r="A7554" s="0" t="n">
        <v>15.664770067242</v>
      </c>
      <c r="B7554" s="0" t="n">
        <v>2.87235365073571</v>
      </c>
    </row>
    <row r="7555" customFormat="false" ht="12.75" hidden="false" customHeight="false" outlineLevel="0" collapsed="false">
      <c r="A7555" s="0" t="n">
        <v>15.6670530741666</v>
      </c>
      <c r="B7555" s="0" t="n">
        <v>2.8696124188745</v>
      </c>
    </row>
    <row r="7556" customFormat="false" ht="12.75" hidden="false" customHeight="false" outlineLevel="0" collapsed="false">
      <c r="A7556" s="0" t="n">
        <v>15.6693428218261</v>
      </c>
      <c r="B7556" s="0" t="n">
        <v>2.86679703892862</v>
      </c>
    </row>
    <row r="7557" customFormat="false" ht="12.75" hidden="false" customHeight="false" outlineLevel="0" collapsed="false">
      <c r="A7557" s="0" t="n">
        <v>15.6716393378278</v>
      </c>
      <c r="B7557" s="0" t="n">
        <v>2.86390720721956</v>
      </c>
    </row>
    <row r="7558" customFormat="false" ht="12.75" hidden="false" customHeight="false" outlineLevel="0" collapsed="false">
      <c r="A7558" s="0" t="n">
        <v>15.6739426505477</v>
      </c>
      <c r="B7558" s="0" t="n">
        <v>2.86094261160971</v>
      </c>
    </row>
    <row r="7559" customFormat="false" ht="12.75" hidden="false" customHeight="false" outlineLevel="0" collapsed="false">
      <c r="A7559" s="0" t="n">
        <v>15.676252789136</v>
      </c>
      <c r="B7559" s="0" t="n">
        <v>2.85790293144891</v>
      </c>
    </row>
    <row r="7560" customFormat="false" ht="12.75" hidden="false" customHeight="false" outlineLevel="0" collapsed="false">
      <c r="A7560" s="0" t="n">
        <v>15.6785697835211</v>
      </c>
      <c r="B7560" s="0" t="n">
        <v>2.85478783752164</v>
      </c>
    </row>
    <row r="7561" customFormat="false" ht="12.75" hidden="false" customHeight="false" outlineLevel="0" collapsed="false">
      <c r="A7561" s="0" t="n">
        <v>15.6808936644153</v>
      </c>
      <c r="B7561" s="0" t="n">
        <v>2.85159699199483</v>
      </c>
    </row>
    <row r="7562" customFormat="false" ht="12.75" hidden="false" customHeight="false" outlineLevel="0" collapsed="false">
      <c r="A7562" s="0" t="n">
        <v>15.6832244633187</v>
      </c>
      <c r="B7562" s="0" t="n">
        <v>2.84833004836664</v>
      </c>
    </row>
    <row r="7563" customFormat="false" ht="12.75" hidden="false" customHeight="false" outlineLevel="0" collapsed="false">
      <c r="A7563" s="0" t="n">
        <v>15.6855622125242</v>
      </c>
      <c r="B7563" s="0" t="n">
        <v>2.84498665141637</v>
      </c>
    </row>
    <row r="7564" customFormat="false" ht="12.75" hidden="false" customHeight="false" outlineLevel="0" collapsed="false">
      <c r="A7564" s="0" t="n">
        <v>15.6879069451214</v>
      </c>
      <c r="B7564" s="0" t="n">
        <v>2.84156643715593</v>
      </c>
    </row>
    <row r="7565" customFormat="false" ht="12.75" hidden="false" customHeight="false" outlineLevel="0" collapsed="false">
      <c r="A7565" s="0" t="n">
        <v>15.6902586950016</v>
      </c>
      <c r="B7565" s="0" t="n">
        <v>2.8380690327829</v>
      </c>
    </row>
    <row r="7566" customFormat="false" ht="12.75" hidden="false" customHeight="false" outlineLevel="0" collapsed="false">
      <c r="A7566" s="0" t="n">
        <v>15.6926174968613</v>
      </c>
      <c r="B7566" s="0" t="n">
        <v>2.8344940566358</v>
      </c>
    </row>
    <row r="7567" customFormat="false" ht="12.75" hidden="false" customHeight="false" outlineLevel="0" collapsed="false">
      <c r="A7567" s="0" t="n">
        <v>15.6949833862062</v>
      </c>
      <c r="B7567" s="0" t="n">
        <v>2.83084111815166</v>
      </c>
    </row>
    <row r="7568" customFormat="false" ht="12.75" hidden="false" customHeight="false" outlineLevel="0" collapsed="false">
      <c r="A7568" s="0" t="n">
        <v>15.6973563993548</v>
      </c>
      <c r="B7568" s="0" t="n">
        <v>2.82710981782641</v>
      </c>
    </row>
    <row r="7569" customFormat="false" ht="12.75" hidden="false" customHeight="false" outlineLevel="0" collapsed="false">
      <c r="A7569" s="0" t="n">
        <v>15.6997365734418</v>
      </c>
      <c r="B7569" s="0" t="n">
        <v>2.82329974717839</v>
      </c>
    </row>
    <row r="7570" customFormat="false" ht="12.75" hidden="false" customHeight="false" outlineLevel="0" collapsed="false">
      <c r="A7570" s="0" t="n">
        <v>15.7021239464212</v>
      </c>
      <c r="B7570" s="0" t="n">
        <v>2.81941048871549</v>
      </c>
    </row>
    <row r="7571" customFormat="false" ht="12.75" hidden="false" customHeight="false" outlineLevel="0" collapsed="false">
      <c r="A7571" s="0" t="n">
        <v>15.7045185570683</v>
      </c>
      <c r="B7571" s="0" t="n">
        <v>2.81544161590637</v>
      </c>
    </row>
    <row r="7572" customFormat="false" ht="12.75" hidden="false" customHeight="false" outlineLevel="0" collapsed="false">
      <c r="A7572" s="0" t="n">
        <v>15.7069204449828</v>
      </c>
      <c r="B7572" s="0" t="n">
        <v>2.81139269315618</v>
      </c>
    </row>
    <row r="7573" customFormat="false" ht="12.75" hidden="false" customHeight="false" outlineLevel="0" collapsed="false">
      <c r="A7573" s="0" t="n">
        <v>15.7093296505899</v>
      </c>
      <c r="B7573" s="0" t="n">
        <v>2.80726327578742</v>
      </c>
    </row>
    <row r="7574" customFormat="false" ht="12.75" hidden="false" customHeight="false" outlineLevel="0" collapsed="false">
      <c r="A7574" s="0" t="n">
        <v>15.7117462151418</v>
      </c>
      <c r="B7574" s="0" t="n">
        <v>2.80305291002654</v>
      </c>
    </row>
    <row r="7575" customFormat="false" ht="12.75" hidden="false" customHeight="false" outlineLevel="0" collapsed="false">
      <c r="A7575" s="0" t="n">
        <v>15.7141701807181</v>
      </c>
      <c r="B7575" s="0" t="n">
        <v>2.79876113299674</v>
      </c>
    </row>
    <row r="7576" customFormat="false" ht="12.75" hidden="false" customHeight="false" outlineLevel="0" collapsed="false">
      <c r="A7576" s="0" t="n">
        <v>15.7166015902261</v>
      </c>
      <c r="B7576" s="0" t="n">
        <v>2.79438747271791</v>
      </c>
    </row>
    <row r="7577" customFormat="false" ht="12.75" hidden="false" customHeight="false" outlineLevel="0" collapsed="false">
      <c r="A7577" s="0" t="n">
        <v>15.7190404874</v>
      </c>
      <c r="B7577" s="0" t="n">
        <v>2.78993144811421</v>
      </c>
    </row>
    <row r="7578" customFormat="false" ht="12.75" hidden="false" customHeight="false" outlineLevel="0" collapsed="false">
      <c r="A7578" s="0" t="n">
        <v>15.7214869167994</v>
      </c>
      <c r="B7578" s="0" t="n">
        <v>2.78539256903022</v>
      </c>
    </row>
    <row r="7579" customFormat="false" ht="12.75" hidden="false" customHeight="false" outlineLevel="0" collapsed="false">
      <c r="A7579" s="0" t="n">
        <v>15.723940923807</v>
      </c>
      <c r="B7579" s="0" t="n">
        <v>2.78077033625653</v>
      </c>
    </row>
    <row r="7580" customFormat="false" ht="12.75" hidden="false" customHeight="false" outlineLevel="0" collapsed="false">
      <c r="A7580" s="0" t="n">
        <v>15.7264025546252</v>
      </c>
      <c r="B7580" s="0" t="n">
        <v>2.77606424156555</v>
      </c>
    </row>
    <row r="7581" customFormat="false" ht="12.75" hidden="false" customHeight="false" outlineLevel="0" collapsed="false">
      <c r="A7581" s="0" t="n">
        <v>15.7288718562721</v>
      </c>
      <c r="B7581" s="0" t="n">
        <v>2.77127376775873</v>
      </c>
    </row>
    <row r="7582" customFormat="false" ht="12.75" hidden="false" customHeight="false" outlineLevel="0" collapsed="false">
      <c r="A7582" s="0" t="n">
        <v>15.7313488765759</v>
      </c>
      <c r="B7582" s="0" t="n">
        <v>2.76639838872613</v>
      </c>
    </row>
    <row r="7583" customFormat="false" ht="12.75" hidden="false" customHeight="false" outlineLevel="0" collapsed="false">
      <c r="A7583" s="0" t="n">
        <v>15.7338336641683</v>
      </c>
      <c r="B7583" s="0" t="n">
        <v>2.76143756951957</v>
      </c>
    </row>
    <row r="7584" customFormat="false" ht="12.75" hidden="false" customHeight="false" outlineLevel="0" collapsed="false">
      <c r="A7584" s="0" t="n">
        <v>15.7363262684763</v>
      </c>
      <c r="B7584" s="0" t="n">
        <v>2.75639076644058</v>
      </c>
    </row>
    <row r="7585" customFormat="false" ht="12.75" hidden="false" customHeight="false" outlineLevel="0" collapsed="false">
      <c r="A7585" s="0" t="n">
        <v>15.7388267397132</v>
      </c>
      <c r="B7585" s="0" t="n">
        <v>2.75125742714451</v>
      </c>
    </row>
    <row r="7586" customFormat="false" ht="12.75" hidden="false" customHeight="false" outlineLevel="0" collapsed="false">
      <c r="A7586" s="0" t="n">
        <v>15.7413351288669</v>
      </c>
      <c r="B7586" s="0" t="n">
        <v>2.74603699076233</v>
      </c>
    </row>
    <row r="7587" customFormat="false" ht="12.75" hidden="false" customHeight="false" outlineLevel="0" collapsed="false">
      <c r="A7587" s="0" t="n">
        <v>15.7438514876878</v>
      </c>
      <c r="B7587" s="0" t="n">
        <v>2.74072888804156</v>
      </c>
    </row>
    <row r="7588" customFormat="false" ht="12.75" hidden="false" customHeight="false" outlineLevel="0" collapsed="false">
      <c r="A7588" s="0" t="n">
        <v>15.7463758686735</v>
      </c>
      <c r="B7588" s="0" t="n">
        <v>2.73533254150813</v>
      </c>
    </row>
    <row r="7589" customFormat="false" ht="12.75" hidden="false" customHeight="false" outlineLevel="0" collapsed="false">
      <c r="A7589" s="0" t="n">
        <v>15.7489083250523</v>
      </c>
      <c r="B7589" s="0" t="n">
        <v>2.729847365651</v>
      </c>
    </row>
    <row r="7590" customFormat="false" ht="12.75" hidden="false" customHeight="false" outlineLevel="0" collapsed="false">
      <c r="A7590" s="0" t="n">
        <v>15.751448910764</v>
      </c>
      <c r="B7590" s="0" t="n">
        <v>2.72427276713152</v>
      </c>
    </row>
    <row r="7591" customFormat="false" ht="12.75" hidden="false" customHeight="false" outlineLevel="0" collapsed="false">
      <c r="A7591" s="0" t="n">
        <v>15.7539976804386</v>
      </c>
      <c r="B7591" s="0" t="n">
        <v>2.71860814501955</v>
      </c>
    </row>
    <row r="7592" customFormat="false" ht="12.75" hidden="false" customHeight="false" outlineLevel="0" collapsed="false">
      <c r="A7592" s="0" t="n">
        <v>15.7565546893723</v>
      </c>
      <c r="B7592" s="0" t="n">
        <v>2.7128528910588</v>
      </c>
    </row>
    <row r="7593" customFormat="false" ht="12.75" hidden="false" customHeight="false" outlineLevel="0" collapsed="false">
      <c r="A7593" s="0" t="n">
        <v>15.7591199934999</v>
      </c>
      <c r="B7593" s="0" t="n">
        <v>2.70700638996384</v>
      </c>
    </row>
    <row r="7594" customFormat="false" ht="12.75" hidden="false" customHeight="false" outlineLevel="0" collapsed="false">
      <c r="A7594" s="0" t="n">
        <v>15.7616936493655</v>
      </c>
      <c r="B7594" s="0" t="n">
        <v>2.70106801975133</v>
      </c>
    </row>
    <row r="7595" customFormat="false" ht="12.75" hidden="false" customHeight="false" outlineLevel="0" collapsed="false">
      <c r="A7595" s="0" t="n">
        <v>15.7642757140884</v>
      </c>
      <c r="B7595" s="0" t="n">
        <v>2.69503715210852</v>
      </c>
    </row>
    <row r="7596" customFormat="false" ht="12.75" hidden="false" customHeight="false" outlineLevel="0" collapsed="false">
      <c r="A7596" s="0" t="n">
        <v>15.7668662453262</v>
      </c>
      <c r="B7596" s="0" t="n">
        <v>2.68891315280201</v>
      </c>
    </row>
    <row r="7597" customFormat="false" ht="12.75" hidden="false" customHeight="false" outlineLevel="0" collapsed="false">
      <c r="A7597" s="0" t="n">
        <v>15.7694653012336</v>
      </c>
      <c r="B7597" s="0" t="n">
        <v>2.68269538213027</v>
      </c>
    </row>
    <row r="7598" customFormat="false" ht="12.75" hidden="false" customHeight="false" outlineLevel="0" collapsed="false">
      <c r="A7598" s="0" t="n">
        <v>15.7720729404168</v>
      </c>
      <c r="B7598" s="0" t="n">
        <v>2.67638319542332</v>
      </c>
    </row>
    <row r="7599" customFormat="false" ht="12.75" hidden="false" customHeight="false" outlineLevel="0" collapsed="false">
      <c r="A7599" s="0" t="n">
        <v>15.774689221884</v>
      </c>
      <c r="B7599" s="0" t="n">
        <v>2.66997594359374</v>
      </c>
    </row>
    <row r="7600" customFormat="false" ht="12.75" hidden="false" customHeight="false" outlineLevel="0" collapsed="false">
      <c r="A7600" s="0" t="n">
        <v>15.7773142049895</v>
      </c>
      <c r="B7600" s="0" t="n">
        <v>2.663472973743</v>
      </c>
    </row>
    <row r="7601" customFormat="false" ht="12.75" hidden="false" customHeight="false" outlineLevel="0" collapsed="false">
      <c r="A7601" s="0" t="n">
        <v>15.7799479493735</v>
      </c>
      <c r="B7601" s="0" t="n">
        <v>2.65687362982777</v>
      </c>
    </row>
    <row r="7602" customFormat="false" ht="12.75" hidden="false" customHeight="false" outlineLevel="0" collapsed="false">
      <c r="A7602" s="0" t="n">
        <v>15.7825905148958</v>
      </c>
      <c r="B7602" s="0" t="n">
        <v>2.65017725339107</v>
      </c>
    </row>
    <row r="7603" customFormat="false" ht="12.75" hidden="false" customHeight="false" outlineLevel="0" collapsed="false">
      <c r="A7603" s="0" t="n">
        <v>15.7852419615628</v>
      </c>
      <c r="B7603" s="0" t="n">
        <v>2.64338318436355</v>
      </c>
    </row>
    <row r="7604" customFormat="false" ht="12.75" hidden="false" customHeight="false" outlineLevel="0" collapsed="false">
      <c r="A7604" s="0" t="n">
        <v>15.7879023494476</v>
      </c>
      <c r="B7604" s="0" t="n">
        <v>2.63649076194052</v>
      </c>
    </row>
    <row r="7605" customFormat="false" ht="12.75" hidden="false" customHeight="false" outlineLevel="0" collapsed="false">
      <c r="A7605" s="0" t="n">
        <v>15.7905717386029</v>
      </c>
      <c r="B7605" s="0" t="n">
        <v>2.62949932554102</v>
      </c>
    </row>
    <row r="7606" customFormat="false" ht="12.75" hidden="false" customHeight="false" outlineLevel="0" collapsed="false">
      <c r="A7606" s="0" t="n">
        <v>15.7932501889661</v>
      </c>
      <c r="B7606" s="0" t="n">
        <v>2.6224082158553</v>
      </c>
    </row>
    <row r="7607" customFormat="false" ht="12.75" hidden="false" customHeight="false" outlineLevel="0" collapsed="false">
      <c r="A7607" s="0" t="n">
        <v>15.7959377602548</v>
      </c>
      <c r="B7607" s="0" t="n">
        <v>2.61521677598804</v>
      </c>
    </row>
    <row r="7608" customFormat="false" ht="12.75" hidden="false" customHeight="false" outlineLevel="0" collapsed="false">
      <c r="A7608" s="0" t="n">
        <v>15.7986345118541</v>
      </c>
      <c r="B7608" s="0" t="n">
        <v>2.60792435270489</v>
      </c>
    </row>
    <row r="7609" customFormat="false" ht="12.75" hidden="false" customHeight="false" outlineLevel="0" collapsed="false">
      <c r="A7609" s="0" t="n">
        <v>15.8013405026926</v>
      </c>
      <c r="B7609" s="0" t="n">
        <v>2.60053029779054</v>
      </c>
    </row>
    <row r="7610" customFormat="false" ht="12.75" hidden="false" customHeight="false" outlineLevel="0" collapsed="false">
      <c r="A7610" s="0" t="n">
        <v>15.8040557911083</v>
      </c>
      <c r="B7610" s="0" t="n">
        <v>2.5930339695273</v>
      </c>
    </row>
    <row r="7611" customFormat="false" ht="12.75" hidden="false" customHeight="false" outlineLevel="0" collapsed="false">
      <c r="A7611" s="0" t="n">
        <v>15.8067804347022</v>
      </c>
      <c r="B7611" s="0" t="n">
        <v>2.58543473430371</v>
      </c>
    </row>
    <row r="7612" customFormat="false" ht="12.75" hidden="false" customHeight="false" outlineLevel="0" collapsed="false">
      <c r="A7612" s="0" t="n">
        <v>15.8095144901794</v>
      </c>
      <c r="B7612" s="0" t="n">
        <v>2.5777319683635</v>
      </c>
    </row>
    <row r="7613" customFormat="false" ht="12.75" hidden="false" customHeight="false" outlineLevel="0" collapsed="false">
      <c r="A7613" s="0" t="n">
        <v>15.8122580131764</v>
      </c>
      <c r="B7613" s="0" t="n">
        <v>2.56992505970596</v>
      </c>
    </row>
    <row r="7614" customFormat="false" ht="12.75" hidden="false" customHeight="false" outlineLevel="0" collapsed="false">
      <c r="A7614" s="0" t="n">
        <v>15.8150110580733</v>
      </c>
      <c r="B7614" s="0" t="n">
        <v>2.5620134101497</v>
      </c>
    </row>
    <row r="7615" customFormat="false" ht="12.75" hidden="false" customHeight="false" outlineLevel="0" collapsed="false">
      <c r="A7615" s="0" t="n">
        <v>15.8177736777902</v>
      </c>
      <c r="B7615" s="0" t="n">
        <v>2.55399643757255</v>
      </c>
    </row>
    <row r="7616" customFormat="false" ht="12.75" hidden="false" customHeight="false" outlineLevel="0" collapsed="false">
      <c r="A7616" s="0" t="n">
        <v>15.8205459235666</v>
      </c>
      <c r="B7616" s="0" t="n">
        <v>2.5458735783414</v>
      </c>
    </row>
    <row r="7617" customFormat="false" ht="12.75" hidden="false" customHeight="false" outlineLevel="0" collapsed="false">
      <c r="A7617" s="0" t="n">
        <v>15.8233278447215</v>
      </c>
      <c r="B7617" s="0" t="n">
        <v>2.53764428994683</v>
      </c>
    </row>
    <row r="7618" customFormat="false" ht="12.75" hidden="false" customHeight="false" outlineLevel="0" collapsed="false">
      <c r="A7618" s="0" t="n">
        <v>15.826119488394</v>
      </c>
      <c r="B7618" s="0" t="n">
        <v>2.52930805385828</v>
      </c>
    </row>
    <row r="7619" customFormat="false" ht="12.75" hidden="false" customHeight="false" outlineLevel="0" collapsed="false">
      <c r="A7619" s="0" t="n">
        <v>15.8289208992622</v>
      </c>
      <c r="B7619" s="0" t="n">
        <v>2.52086437861698</v>
      </c>
    </row>
    <row r="7620" customFormat="false" ht="12.75" hidden="false" customHeight="false" outlineLevel="0" collapsed="false">
      <c r="A7620" s="0" t="n">
        <v>15.8317321192387</v>
      </c>
      <c r="B7620" s="0" t="n">
        <v>2.51231280318478</v>
      </c>
    </row>
    <row r="7621" customFormat="false" ht="12.75" hidden="false" customHeight="false" outlineLevel="0" collapsed="false">
      <c r="A7621" s="0" t="n">
        <v>15.834553187141</v>
      </c>
      <c r="B7621" s="0" t="n">
        <v>2.50365290056848</v>
      </c>
    </row>
    <row r="7622" customFormat="false" ht="12.75" hidden="false" customHeight="false" outlineLevel="0" collapsed="false">
      <c r="A7622" s="0" t="n">
        <v>15.8373841383353</v>
      </c>
      <c r="B7622" s="0" t="n">
        <v>2.49488428174066</v>
      </c>
    </row>
    <row r="7623" customFormat="false" ht="12.75" hidden="false" customHeight="false" outlineLevel="0" collapsed="false">
      <c r="A7623" s="0" t="n">
        <v>15.8402250043508</v>
      </c>
      <c r="B7623" s="0" t="n">
        <v>2.48600659987943</v>
      </c>
    </row>
    <row r="7624" customFormat="false" ht="12.75" hidden="false" customHeight="false" outlineLevel="0" collapsed="false">
      <c r="A7624" s="0" t="n">
        <v>15.8430758124633</v>
      </c>
      <c r="B7624" s="0" t="n">
        <v>2.4770195549509</v>
      </c>
    </row>
    <row r="7625" customFormat="false" ht="12.75" hidden="false" customHeight="false" outlineLevel="0" collapsed="false">
      <c r="A7625" s="0" t="n">
        <v>15.8459365852451</v>
      </c>
      <c r="B7625" s="0" t="n">
        <v>2.46792289866021</v>
      </c>
    </row>
    <row r="7626" customFormat="false" ht="12.75" hidden="false" customHeight="false" outlineLevel="0" collapsed="false">
      <c r="A7626" s="0" t="n">
        <v>15.8488073400789</v>
      </c>
      <c r="B7626" s="0" t="n">
        <v>2.45871643979798</v>
      </c>
    </row>
    <row r="7627" customFormat="false" ht="12.75" hidden="false" customHeight="false" outlineLevel="0" collapsed="false">
      <c r="A7627" s="0" t="n">
        <v>15.851688088633</v>
      </c>
      <c r="B7627" s="0" t="n">
        <v>2.44940005001155</v>
      </c>
    </row>
    <row r="7628" customFormat="false" ht="12.75" hidden="false" customHeight="false" outlineLevel="0" collapsed="false">
      <c r="A7628" s="0" t="n">
        <v>15.8545788362956</v>
      </c>
      <c r="B7628" s="0" t="n">
        <v>2.43997367003143</v>
      </c>
    </row>
    <row r="7629" customFormat="false" ht="12.75" hidden="false" customHeight="false" outlineLevel="0" collapsed="false">
      <c r="A7629" s="0" t="n">
        <v>15.8574795815642</v>
      </c>
      <c r="B7629" s="0" t="n">
        <v>2.43043731638592</v>
      </c>
    </row>
    <row r="7630" customFormat="false" ht="12.75" hidden="false" customHeight="false" outlineLevel="0" collapsed="false">
      <c r="A7630" s="0" t="n">
        <v>15.8603903153875</v>
      </c>
      <c r="B7630" s="0" t="n">
        <v>2.42079108863829</v>
      </c>
    </row>
    <row r="7631" customFormat="false" ht="12.75" hidden="false" customHeight="false" outlineLevel="0" collapsed="false">
      <c r="A7631" s="0" t="n">
        <v>15.863311020457</v>
      </c>
      <c r="B7631" s="0" t="n">
        <v>2.41103517718303</v>
      </c>
    </row>
    <row r="7632" customFormat="false" ht="12.75" hidden="false" customHeight="false" outlineLevel="0" collapsed="false">
      <c r="A7632" s="0" t="n">
        <v>15.8662416704436</v>
      </c>
      <c r="B7632" s="0" t="n">
        <v>2.40116987163966</v>
      </c>
    </row>
    <row r="7633" customFormat="false" ht="12.75" hidden="false" customHeight="false" outlineLevel="0" collapsed="false">
      <c r="A7633" s="0" t="n">
        <v>15.8691822291767</v>
      </c>
      <c r="B7633" s="0" t="n">
        <v>2.39119556988448</v>
      </c>
    </row>
    <row r="7634" customFormat="false" ht="12.75" hidden="false" customHeight="false" outlineLevel="0" collapsed="false">
      <c r="A7634" s="0" t="n">
        <v>15.8721326497613</v>
      </c>
      <c r="B7634" s="0" t="n">
        <v>2.38111278776237</v>
      </c>
    </row>
    <row r="7635" customFormat="false" ht="12.75" hidden="false" customHeight="false" outlineLevel="0" collapsed="false">
      <c r="A7635" s="0" t="n">
        <v>15.8750928736294</v>
      </c>
      <c r="B7635" s="0" t="n">
        <v>2.37092216952282</v>
      </c>
    </row>
    <row r="7636" customFormat="false" ht="12.75" hidden="false" customHeight="false" outlineLevel="0" collapsed="false">
      <c r="A7636" s="0" t="n">
        <v>15.8780628295208</v>
      </c>
      <c r="B7636" s="0" t="n">
        <v>2.36062449902587</v>
      </c>
    </row>
    <row r="7637" customFormat="false" ht="12.75" hidden="false" customHeight="false" outlineLevel="0" collapsed="false">
      <c r="A7637" s="0" t="n">
        <v>15.8810424323908</v>
      </c>
      <c r="B7637" s="0" t="n">
        <v>2.35022071176509</v>
      </c>
    </row>
    <row r="7638" customFormat="false" ht="12.75" hidden="false" customHeight="false" outlineLevel="0" collapsed="false">
      <c r="A7638" s="0" t="n">
        <v>15.8840315822379</v>
      </c>
      <c r="B7638" s="0" t="n">
        <v>2.33971190775612</v>
      </c>
    </row>
    <row r="7639" customFormat="false" ht="12.75" hidden="false" customHeight="false" outlineLevel="0" collapsed="false">
      <c r="A7639" s="0" t="n">
        <v>15.8870301628492</v>
      </c>
      <c r="B7639" s="0" t="n">
        <v>2.32909936534011</v>
      </c>
    </row>
    <row r="7640" customFormat="false" ht="12.75" hidden="false" customHeight="false" outlineLevel="0" collapsed="false">
      <c r="A7640" s="0" t="n">
        <v>15.890038040458</v>
      </c>
      <c r="B7640" s="0" t="n">
        <v>2.31838455595195</v>
      </c>
    </row>
    <row r="7641" customFormat="false" ht="12.75" hidden="false" customHeight="false" outlineLevel="0" collapsed="false">
      <c r="A7641" s="0" t="n">
        <v>15.8930550623087</v>
      </c>
      <c r="B7641" s="0" t="n">
        <v>2.30756915990309</v>
      </c>
    </row>
    <row r="7642" customFormat="false" ht="12.75" hidden="false" customHeight="false" outlineLevel="0" collapsed="false">
      <c r="A7642" s="0" t="n">
        <v>15.8960810551254</v>
      </c>
      <c r="B7642" s="0" t="n">
        <v>2.29665508322837</v>
      </c>
    </row>
    <row r="7643" customFormat="false" ht="12.75" hidden="false" customHeight="false" outlineLevel="0" collapsed="false">
      <c r="A7643" s="0" t="n">
        <v>15.8991158234793</v>
      </c>
      <c r="B7643" s="0" t="n">
        <v>2.28564447564435</v>
      </c>
    </row>
    <row r="7644" customFormat="false" ht="12.75" hidden="false" customHeight="false" outlineLevel="0" collapsed="false">
      <c r="A7644" s="0" t="n">
        <v>15.902159148051</v>
      </c>
      <c r="B7644" s="0" t="n">
        <v>2.27453974966489</v>
      </c>
    </row>
    <row r="7645" customFormat="false" ht="12.75" hidden="false" customHeight="false" outlineLevel="0" collapsed="false">
      <c r="A7645" s="0" t="n">
        <v>15.9052107837836</v>
      </c>
      <c r="B7645" s="0" t="n">
        <v>2.26334360091552</v>
      </c>
    </row>
    <row r="7646" customFormat="false" ht="12.75" hidden="false" customHeight="false" outlineLevel="0" collapsed="false">
      <c r="A7646" s="0" t="n">
        <v>15.9082704579236</v>
      </c>
      <c r="B7646" s="0" t="n">
        <v>2.25205902968387</v>
      </c>
    </row>
    <row r="7647" customFormat="false" ht="12.75" hidden="false" customHeight="false" outlineLevel="0" collapsed="false">
      <c r="A7647" s="0" t="n">
        <v>15.9113378679469</v>
      </c>
      <c r="B7647" s="0" t="n">
        <v>2.24068936373656</v>
      </c>
    </row>
    <row r="7648" customFormat="false" ht="12.75" hidden="false" customHeight="false" outlineLevel="0" collapsed="false">
      <c r="A7648" s="0" t="n">
        <v>15.914412679367</v>
      </c>
      <c r="B7648" s="0" t="n">
        <v>2.22923828242459</v>
      </c>
    </row>
    <row r="7649" customFormat="false" ht="12.75" hidden="false" customHeight="false" outlineLevel="0" collapsed="false">
      <c r="A7649" s="0" t="n">
        <v>15.9174945234256</v>
      </c>
      <c r="B7649" s="0" t="n">
        <v>2.21770984208902</v>
      </c>
    </row>
    <row r="7650" customFormat="false" ht="12.75" hidden="false" customHeight="false" outlineLevel="0" collapsed="false">
      <c r="A7650" s="0" t="n">
        <v>15.9205829946649</v>
      </c>
      <c r="B7650" s="0" t="n">
        <v>2.20610850276531</v>
      </c>
    </row>
    <row r="7651" customFormat="false" ht="12.75" hidden="false" customHeight="false" outlineLevel="0" collapsed="false">
      <c r="A7651" s="0" t="n">
        <v>15.9236776483836</v>
      </c>
      <c r="B7651" s="0" t="n">
        <v>2.1944391561689</v>
      </c>
    </row>
    <row r="7652" customFormat="false" ht="12.75" hidden="false" customHeight="false" outlineLevel="0" collapsed="false">
      <c r="A7652" s="0" t="n">
        <v>15.9267779979793</v>
      </c>
      <c r="B7652" s="0" t="n">
        <v>2.18270715492538</v>
      </c>
    </row>
    <row r="7653" customFormat="false" ht="12.75" hidden="false" customHeight="false" outlineLevel="0" collapsed="false">
      <c r="A7653" s="0" t="n">
        <v>15.9298835121837</v>
      </c>
      <c r="B7653" s="0" t="n">
        <v>2.17091834298553</v>
      </c>
    </row>
    <row r="7654" customFormat="false" ht="12.75" hidden="false" customHeight="false" outlineLevel="0" collapsed="false">
      <c r="A7654" s="0" t="n">
        <v>15.9329936121979</v>
      </c>
      <c r="B7654" s="0" t="n">
        <v>2.15907908713838</v>
      </c>
    </row>
    <row r="7655" customFormat="false" ht="12.75" hidden="false" customHeight="false" outlineLevel="0" collapsed="false">
      <c r="A7655" s="0" t="n">
        <v>15.9361076687382</v>
      </c>
      <c r="B7655" s="0" t="n">
        <v>2.14719630950395</v>
      </c>
    </row>
    <row r="7656" customFormat="false" ht="12.75" hidden="false" customHeight="false" outlineLevel="0" collapsed="false">
      <c r="A7656" s="0" t="n">
        <v>15.9392249990075</v>
      </c>
      <c r="B7656" s="0" t="n">
        <v>2.13527752085024</v>
      </c>
    </row>
    <row r="7657" customFormat="false" ht="12.75" hidden="false" customHeight="false" outlineLevel="0" collapsed="false">
      <c r="A7657" s="0" t="n">
        <v>15.9423448636096</v>
      </c>
      <c r="B7657" s="0" t="n">
        <v>2.12333085453698</v>
      </c>
    </row>
    <row r="7658" customFormat="false" ht="12.75" hidden="false" customHeight="false" outlineLevel="0" collapsed="false">
      <c r="A7658" s="0" t="n">
        <v>15.9454664634282</v>
      </c>
      <c r="B7658" s="0" t="n">
        <v>2.11136510084061</v>
      </c>
    </row>
    <row r="7659" customFormat="false" ht="12.75" hidden="false" customHeight="false" outlineLevel="0" collapsed="false">
      <c r="A7659" s="0" t="n">
        <v>15.9485889364999</v>
      </c>
      <c r="B7659" s="0" t="n">
        <v>2.09938974136063</v>
      </c>
    </row>
    <row r="7660" customFormat="false" ht="12.75" hidden="false" customHeight="false" outlineLevel="0" collapsed="false">
      <c r="A7660" s="0" t="n">
        <v>15.9517113549111</v>
      </c>
      <c r="B7660" s="0" t="n">
        <v>2.08741498314698</v>
      </c>
    </row>
    <row r="7661" customFormat="false" ht="12.75" hidden="false" customHeight="false" outlineLevel="0" collapsed="false">
      <c r="A7661" s="0" t="n">
        <v>15.9548327217597</v>
      </c>
      <c r="B7661" s="0" t="n">
        <v>2.07545179212106</v>
      </c>
    </row>
    <row r="7662" customFormat="false" ht="12.75" hidden="false" customHeight="false" outlineLevel="0" collapsed="false">
      <c r="A7662" s="0" t="n">
        <v>15.957951968227</v>
      </c>
      <c r="B7662" s="0" t="n">
        <v>2.06351192529016</v>
      </c>
    </row>
    <row r="7663" customFormat="false" ht="12.75" hidden="false" customHeight="false" outlineLevel="0" collapsed="false">
      <c r="A7663" s="0" t="n">
        <v>15.9610679508109</v>
      </c>
      <c r="B7663" s="0" t="n">
        <v>2.05160796117589</v>
      </c>
    </row>
    <row r="7664" customFormat="false" ht="12.75" hidden="false" customHeight="false" outlineLevel="0" collapsed="false">
      <c r="A7664" s="0" t="n">
        <v>15.9641794487828</v>
      </c>
      <c r="B7664" s="0" t="n">
        <v>2.03975332779372</v>
      </c>
    </row>
    <row r="7665" customFormat="false" ht="12.75" hidden="false" customHeight="false" outlineLevel="0" collapsed="false">
      <c r="A7665" s="0" t="n">
        <v>15.9672851619346</v>
      </c>
      <c r="B7665" s="0" t="n">
        <v>2.02796232743289</v>
      </c>
    </row>
    <row r="7666" customFormat="false" ht="12.75" hidden="false" customHeight="false" outlineLevel="0" collapsed="false">
      <c r="A7666" s="0" t="n">
        <v>15.9703837086932</v>
      </c>
      <c r="B7666" s="0" t="n">
        <v>2.01625015739662</v>
      </c>
    </row>
    <row r="7667" customFormat="false" ht="12.75" hidden="false" customHeight="false" outlineLevel="0" collapsed="false">
      <c r="A7667" s="0" t="n">
        <v>15.9734736246871</v>
      </c>
      <c r="B7667" s="0" t="n">
        <v>2.00463292577291</v>
      </c>
    </row>
    <row r="7668" customFormat="false" ht="12.75" hidden="false" customHeight="false" outlineLevel="0" collapsed="false">
      <c r="A7668" s="0" t="n">
        <v>15.9765533618564</v>
      </c>
      <c r="B7668" s="0" t="n">
        <v>1.99312766122008</v>
      </c>
    </row>
    <row r="7669" customFormat="false" ht="12.75" hidden="false" customHeight="false" outlineLevel="0" collapsed="false">
      <c r="A7669" s="0" t="n">
        <v>15.9796212882071</v>
      </c>
      <c r="B7669" s="0" t="n">
        <v>1.98175231567148</v>
      </c>
    </row>
    <row r="7670" customFormat="false" ht="12.75" hidden="false" customHeight="false" outlineLevel="0" collapsed="false">
      <c r="A7670" s="0" t="n">
        <v>15.9826756883148</v>
      </c>
      <c r="B7670" s="0" t="n">
        <v>1.97052575879537</v>
      </c>
    </row>
    <row r="7671" customFormat="false" ht="12.75" hidden="false" customHeight="false" outlineLevel="0" collapsed="false">
      <c r="A7671" s="0" t="n">
        <v>15.9857147646885</v>
      </c>
      <c r="B7671" s="0" t="n">
        <v>1.95946776299352</v>
      </c>
    </row>
    <row r="7672" customFormat="false" ht="12.75" hidden="false" customHeight="false" outlineLevel="0" collapsed="false">
      <c r="A7672" s="0" t="n">
        <v>15.9887366401076</v>
      </c>
      <c r="B7672" s="0" t="n">
        <v>1.9485989776917</v>
      </c>
    </row>
    <row r="7673" customFormat="false" ht="12.75" hidden="false" customHeight="false" outlineLevel="0" collapsed="false">
      <c r="A7673" s="0" t="n">
        <v>15.9917393610465</v>
      </c>
      <c r="B7673" s="0" t="n">
        <v>1.93794089167333</v>
      </c>
    </row>
    <row r="7674" customFormat="false" ht="12.75" hidden="false" customHeight="false" outlineLevel="0" collapsed="false">
      <c r="A7674" s="0" t="n">
        <v>15.9947209022957</v>
      </c>
      <c r="B7674" s="0" t="n">
        <v>1.92751578224059</v>
      </c>
    </row>
    <row r="7675" customFormat="false" ht="12.75" hidden="false" customHeight="false" outlineLevel="0" collapsed="false">
      <c r="A7675" s="0" t="n">
        <v>15.9976791728854</v>
      </c>
      <c r="B7675" s="0" t="n">
        <v>1.91734665006292</v>
      </c>
    </row>
    <row r="7676" customFormat="false" ht="12.75" hidden="false" customHeight="false" outlineLevel="0" collapsed="false">
      <c r="A7676" s="0" t="n">
        <v>16.0006120234013</v>
      </c>
      <c r="B7676" s="0" t="n">
        <v>1.90745713869718</v>
      </c>
    </row>
    <row r="7677" customFormat="false" ht="12.75" hidden="false" customHeight="false" outlineLevel="0" collapsed="false">
      <c r="A7677" s="0" t="n">
        <v>16.0035172547706</v>
      </c>
      <c r="B7677" s="0" t="n">
        <v>1.89787143794352</v>
      </c>
    </row>
    <row r="7678" customFormat="false" ht="12.75" hidden="false" customHeight="false" outlineLevel="0" collapsed="false">
      <c r="A7678" s="0" t="n">
        <v>16.0063926285717</v>
      </c>
      <c r="B7678" s="0" t="n">
        <v>1.88861417044093</v>
      </c>
    </row>
    <row r="7679" customFormat="false" ht="12.75" hidden="false" customHeight="false" outlineLevel="0" collapsed="false">
      <c r="A7679" s="0" t="n">
        <v>16.0092358788935</v>
      </c>
      <c r="B7679" s="0" t="n">
        <v>1.87971026120933</v>
      </c>
    </row>
    <row r="7680" customFormat="false" ht="12.75" hidden="false" customHeight="false" outlineLevel="0" collapsed="false">
      <c r="A7680" s="0" t="n">
        <v>16.0120447257396</v>
      </c>
      <c r="B7680" s="0" t="n">
        <v>1.87118479021193</v>
      </c>
    </row>
    <row r="7681" customFormat="false" ht="12.75" hidden="false" customHeight="false" outlineLevel="0" collapsed="false">
      <c r="A7681" s="0" t="n">
        <v>16.0148168899287</v>
      </c>
      <c r="B7681" s="0" t="n">
        <v>1.86306282843952</v>
      </c>
    </row>
    <row r="7682" customFormat="false" ht="12.75" hidden="false" customHeight="false" outlineLevel="0" collapsed="false">
      <c r="A7682" s="0" t="n">
        <v>16.0175501094058</v>
      </c>
      <c r="B7682" s="0" t="n">
        <v>1.85536925850074</v>
      </c>
    </row>
    <row r="7683" customFormat="false" ht="12.75" hidden="false" customHeight="false" outlineLevel="0" collapsed="false">
      <c r="A7683" s="0" t="n">
        <v>16.0202421568223</v>
      </c>
      <c r="B7683" s="0" t="n">
        <v>1.84812858122813</v>
      </c>
    </row>
    <row r="7684" customFormat="false" ht="12.75" hidden="false" customHeight="false" outlineLevel="0" collapsed="false">
      <c r="A7684" s="0" t="n">
        <v>16.0228908582016</v>
      </c>
      <c r="B7684" s="0" t="n">
        <v>1.84136471036415</v>
      </c>
    </row>
    <row r="7685" customFormat="false" ht="12.75" hidden="false" customHeight="false" outlineLevel="0" collapsed="false">
      <c r="A7685" s="0" t="n">
        <v>16.0254941124488</v>
      </c>
      <c r="B7685" s="0" t="n">
        <v>1.83510075795325</v>
      </c>
    </row>
    <row r="7686" customFormat="false" ht="12.75" hidden="false" customHeight="false" outlineLevel="0" collapsed="false">
      <c r="A7686" s="0" t="n">
        <v>16.028049911417</v>
      </c>
      <c r="B7686" s="0" t="n">
        <v>1.82935881361203</v>
      </c>
    </row>
    <row r="7687" customFormat="false" ht="12.75" hidden="false" customHeight="false" outlineLevel="0" collapsed="false">
      <c r="A7687" s="0" t="n">
        <v>16.030556360196</v>
      </c>
      <c r="B7687" s="0" t="n">
        <v>1.82415972135213</v>
      </c>
    </row>
    <row r="7688" customFormat="false" ht="12.75" hidden="false" customHeight="false" outlineLevel="0" collapsed="false">
      <c r="A7688" s="0" t="n">
        <v>16.0330116972506</v>
      </c>
      <c r="B7688" s="0" t="n">
        <v>1.81952285805995</v>
      </c>
    </row>
    <row r="7689" customFormat="false" ht="12.75" hidden="false" customHeight="false" outlineLevel="0" collapsed="false">
      <c r="A7689" s="0" t="n">
        <v>16.0354143140055</v>
      </c>
      <c r="B7689" s="0" t="n">
        <v>1.81546591806465</v>
      </c>
    </row>
    <row r="7690" customFormat="false" ht="12.75" hidden="false" customHeight="false" outlineLevel="0" collapsed="false">
      <c r="A7690" s="0" t="n">
        <v>16.0377627734554</v>
      </c>
      <c r="B7690" s="0" t="n">
        <v>1.81200470842392</v>
      </c>
    </row>
    <row r="7691" customFormat="false" ht="12.75" hidden="false" customHeight="false" outlineLevel="0" collapsed="false">
      <c r="A7691" s="0" t="n">
        <v>16.0400558273764</v>
      </c>
      <c r="B7691" s="0" t="n">
        <v>1.80915295960165</v>
      </c>
    </row>
    <row r="7692" customFormat="false" ht="12.75" hidden="false" customHeight="false" outlineLevel="0" collapsed="false">
      <c r="A7692" s="0" t="n">
        <v>16.042292431724</v>
      </c>
      <c r="B7692" s="0" t="n">
        <v>1.80692215608737</v>
      </c>
    </row>
    <row r="7693" customFormat="false" ht="12.75" hidden="false" customHeight="false" outlineLevel="0" collapsed="false">
      <c r="A7693" s="0" t="n">
        <v>16.0444717598323</v>
      </c>
      <c r="B7693" s="0" t="n">
        <v>1.80532139120498</v>
      </c>
    </row>
    <row r="7694" customFormat="false" ht="12.75" hidden="false" customHeight="false" outlineLevel="0" collapsed="false">
      <c r="A7694" s="0" t="n">
        <v>16.0465932130717</v>
      </c>
      <c r="B7694" s="0" t="n">
        <v>1.80435724988008</v>
      </c>
    </row>
    <row r="7695" customFormat="false" ht="12.75" hidden="false" customHeight="false" outlineLevel="0" collapsed="false">
      <c r="A7695" s="0" t="n">
        <v>16.0486564286803</v>
      </c>
      <c r="B7695" s="0" t="n">
        <v>1.80403372249332</v>
      </c>
    </row>
    <row r="7696" customFormat="false" ht="12.75" hidden="false" customHeight="false" outlineLevel="0" collapsed="false">
      <c r="A7696" s="0" t="n">
        <v>16.0506612845564</v>
      </c>
      <c r="B7696" s="0" t="n">
        <v>1.80435215216487</v>
      </c>
    </row>
    <row r="7697" customFormat="false" ht="12.75" hidden="false" customHeight="false" outlineLevel="0" collapsed="false">
      <c r="A7697" s="0" t="n">
        <v>16.0526079008791</v>
      </c>
      <c r="B7697" s="0" t="n">
        <v>1.80531121692397</v>
      </c>
    </row>
    <row r="7698" customFormat="false" ht="12.75" hidden="false" customHeight="false" outlineLevel="0" collapsed="false">
      <c r="A7698" s="0" t="n">
        <v>16.0544966385131</v>
      </c>
      <c r="B7698" s="0" t="n">
        <v>1.8069069472589</v>
      </c>
    </row>
    <row r="7699" customFormat="false" ht="12.75" hidden="false" customHeight="false" outlineLevel="0" collapsed="false">
      <c r="A7699" s="0" t="n">
        <v>16.0563280942411</v>
      </c>
      <c r="B7699" s="0" t="n">
        <v>1.80913277855981</v>
      </c>
    </row>
    <row r="7700" customFormat="false" ht="12.75" hidden="false" customHeight="false" outlineLevel="0" collapsed="false">
      <c r="A7700" s="0" t="n">
        <v>16.0581030929557</v>
      </c>
      <c r="B7700" s="0" t="n">
        <v>1.8119796370079</v>
      </c>
    </row>
    <row r="7701" customFormat="false" ht="12.75" hidden="false" customHeight="false" outlineLevel="0" collapsed="false">
      <c r="A7701" s="0" t="n">
        <v>16.0598226770233</v>
      </c>
      <c r="B7701" s="0" t="n">
        <v>1.81543605657238</v>
      </c>
    </row>
    <row r="7702" customFormat="false" ht="12.75" hidden="false" customHeight="false" outlineLevel="0" collapsed="false">
      <c r="A7702" s="0" t="n">
        <v>16.061488093104</v>
      </c>
      <c r="B7702" s="0" t="n">
        <v>1.81948832399378</v>
      </c>
    </row>
    <row r="7703" customFormat="false" ht="12.75" hidden="false" customHeight="false" outlineLevel="0" collapsed="false">
      <c r="A7703" s="0" t="n">
        <v>16.0631007767689</v>
      </c>
      <c r="B7703" s="0" t="n">
        <v>1.82412064798856</v>
      </c>
    </row>
    <row r="7704" customFormat="false" ht="12.75" hidden="false" customHeight="false" outlineLevel="0" collapsed="false">
      <c r="A7704" s="0" t="n">
        <v>16.0646623353022</v>
      </c>
      <c r="B7704" s="0" t="n">
        <v>1.82931534843058</v>
      </c>
    </row>
    <row r="7705" customFormat="false" ht="12.75" hidden="false" customHeight="false" outlineLevel="0" collapsed="false">
      <c r="A7705" s="0" t="n">
        <v>16.0661745291002</v>
      </c>
      <c r="B7705" s="0" t="n">
        <v>1.83505306096152</v>
      </c>
    </row>
    <row r="7706" customFormat="false" ht="12.75" hidden="false" customHeight="false" outlineLevel="0" collapsed="false">
      <c r="A7706" s="0" t="n">
        <v>16.0676392520924</v>
      </c>
      <c r="B7706" s="0" t="n">
        <v>1.84131295235611</v>
      </c>
    </row>
    <row r="7707" customFormat="false" ht="12.75" hidden="false" customHeight="false" outlineLevel="0" collapsed="false">
      <c r="A7707" s="0" t="n">
        <v>16.0690585116063</v>
      </c>
      <c r="B7707" s="0" t="n">
        <v>1.8480729420119</v>
      </c>
    </row>
    <row r="7708" customFormat="false" ht="12.75" hidden="false" customHeight="false" outlineLevel="0" collapsed="false">
      <c r="A7708" s="0" t="n">
        <v>16.0704344080782</v>
      </c>
      <c r="B7708" s="0" t="n">
        <v>1.85530992512995</v>
      </c>
    </row>
    <row r="7709" customFormat="false" ht="12.75" hidden="false" customHeight="false" outlineLevel="0" collapsed="false">
      <c r="A7709" s="0" t="n">
        <v>16.0717691149836</v>
      </c>
      <c r="B7709" s="0" t="n">
        <v>1.86299999347922</v>
      </c>
    </row>
    <row r="7710" customFormat="false" ht="12.75" hidden="false" customHeight="false" outlineLevel="0" collapsed="false">
      <c r="A7710" s="0" t="n">
        <v>16.0730648593219</v>
      </c>
      <c r="B7710" s="0" t="n">
        <v>1.87111865006639</v>
      </c>
    </row>
    <row r="7711" customFormat="false" ht="12.75" hidden="false" customHeight="false" outlineLevel="0" collapsed="false">
      <c r="A7711" s="0" t="n">
        <v>16.0743239029437</v>
      </c>
      <c r="B7711" s="0" t="n">
        <v>1.87964101453485</v>
      </c>
    </row>
    <row r="7712" customFormat="false" ht="12.75" hidden="false" customHeight="false" outlineLevel="0" collapsed="false">
      <c r="A7712" s="0" t="n">
        <v>16.0755485249602</v>
      </c>
      <c r="B7712" s="0" t="n">
        <v>1.88854201666217</v>
      </c>
    </row>
    <row r="7713" customFormat="false" ht="12.75" hidden="false" customHeight="false" outlineLevel="0" collapsed="false">
      <c r="A7713" s="0" t="n">
        <v>16.0767410054223</v>
      </c>
      <c r="B7713" s="0" t="n">
        <v>1.89779657588775</v>
      </c>
    </row>
    <row r="7714" customFormat="false" ht="12.75" hidden="false" customHeight="false" outlineLevel="0" collapsed="false">
      <c r="A7714" s="0" t="n">
        <v>16.0779036104078</v>
      </c>
      <c r="B7714" s="0" t="n">
        <v>1.90737976535611</v>
      </c>
    </row>
    <row r="7715" customFormat="false" ht="12.75" hidden="false" customHeight="false" outlineLevel="0" collapsed="false">
      <c r="A7715" s="0" t="n">
        <v>16.0790385786057</v>
      </c>
      <c r="B7715" s="0" t="n">
        <v>1.91726695948807</v>
      </c>
    </row>
    <row r="7716" customFormat="false" ht="12.75" hidden="false" customHeight="false" outlineLevel="0" collapsed="false">
      <c r="A7716" s="0" t="n">
        <v>16.0801481094441</v>
      </c>
      <c r="B7716" s="0" t="n">
        <v>1.92743396457439</v>
      </c>
    </row>
    <row r="7717" customFormat="false" ht="12.75" hidden="false" customHeight="false" outlineLevel="0" collapsed="false">
      <c r="A7717" s="0" t="n">
        <v>16.0812343527684</v>
      </c>
      <c r="B7717" s="0" t="n">
        <v>1.93785713231503</v>
      </c>
    </row>
    <row r="7718" customFormat="false" ht="12.75" hidden="false" customHeight="false" outlineLevel="0" collapsed="false">
      <c r="A7718" s="0" t="n">
        <v>16.0822994000438</v>
      </c>
      <c r="B7718" s="0" t="n">
        <v>1.94851345659442</v>
      </c>
    </row>
    <row r="7719" customFormat="false" ht="12.75" hidden="false" customHeight="false" outlineLevel="0" collapsed="false">
      <c r="A7719" s="0" t="n">
        <v>16.0833452770271</v>
      </c>
      <c r="B7719" s="0" t="n">
        <v>1.95938065408668</v>
      </c>
    </row>
    <row r="7720" customFormat="false" ht="12.75" hidden="false" customHeight="false" outlineLevel="0" collapsed="false">
      <c r="A7720" s="0" t="n">
        <v>16.0843739378335</v>
      </c>
      <c r="B7720" s="0" t="n">
        <v>1.97043722952515</v>
      </c>
    </row>
    <row r="7721" customFormat="false" ht="12.75" hidden="false" customHeight="false" outlineLevel="0" collapsed="false">
      <c r="A7721" s="0" t="n">
        <v>16.0853872603047</v>
      </c>
      <c r="B7721" s="0" t="n">
        <v>1.98166252665053</v>
      </c>
    </row>
    <row r="7722" customFormat="false" ht="12.75" hidden="false" customHeight="false" outlineLevel="0" collapsed="false">
      <c r="A7722" s="0" t="n">
        <v>16.0863870425758</v>
      </c>
      <c r="B7722" s="0" t="n">
        <v>1.99303676597726</v>
      </c>
    </row>
    <row r="7723" customFormat="false" ht="12.75" hidden="false" customHeight="false" outlineLevel="0" collapsed="false">
      <c r="A7723" s="0" t="n">
        <v>16.0873750007297</v>
      </c>
      <c r="B7723" s="0" t="n">
        <v>2.004541070593</v>
      </c>
    </row>
    <row r="7724" customFormat="false" ht="12.75" hidden="false" customHeight="false" outlineLevel="0" collapsed="false">
      <c r="A7724" s="0" t="n">
        <v>16.0883527674262</v>
      </c>
      <c r="B7724" s="0" t="n">
        <v>2.01615748124022</v>
      </c>
    </row>
    <row r="7725" customFormat="false" ht="12.75" hidden="false" customHeight="false" outlineLevel="0" collapsed="false">
      <c r="A7725" s="0" t="n">
        <v>16.0893218913919</v>
      </c>
      <c r="B7725" s="0" t="n">
        <v>2.02786896192657</v>
      </c>
    </row>
    <row r="7726" customFormat="false" ht="12.75" hidden="false" customHeight="false" outlineLevel="0" collapsed="false">
      <c r="A7726" s="0" t="n">
        <v>16.0902838376604</v>
      </c>
      <c r="B7726" s="0" t="n">
        <v>2.03965939728103</v>
      </c>
    </row>
    <row r="7727" customFormat="false" ht="12.75" hidden="false" customHeight="false" outlineLevel="0" collapsed="false">
      <c r="A7727" s="0" t="n">
        <v>16.0912399884577</v>
      </c>
      <c r="B7727" s="0" t="n">
        <v>2.05151358282018</v>
      </c>
    </row>
    <row r="7728" customFormat="false" ht="12.75" hidden="false" customHeight="false" outlineLevel="0" collapsed="false">
      <c r="A7728" s="0" t="n">
        <v>16.0921916446311</v>
      </c>
      <c r="B7728" s="0" t="n">
        <v>2.06341720922079</v>
      </c>
    </row>
    <row r="7729" customFormat="false" ht="12.75" hidden="false" customHeight="false" outlineLevel="0" collapsed="false">
      <c r="A7729" s="0" t="n">
        <v>16.0931400275324</v>
      </c>
      <c r="B7729" s="0" t="n">
        <v>2.07535684161535</v>
      </c>
    </row>
    <row r="7730" customFormat="false" ht="12.75" hidden="false" customHeight="false" outlineLevel="0" collapsed="false">
      <c r="A7730" s="0" t="n">
        <v>16.0940862812673</v>
      </c>
      <c r="B7730" s="0" t="n">
        <v>2.08731989484076</v>
      </c>
    </row>
    <row r="7731" customFormat="false" ht="12.75" hidden="false" customHeight="false" outlineLevel="0" collapsed="false">
      <c r="A7731" s="0" t="n">
        <v>16.0950314752371</v>
      </c>
      <c r="B7731" s="0" t="n">
        <v>2.09929460548112</v>
      </c>
    </row>
    <row r="7732" customFormat="false" ht="12.75" hidden="false" customHeight="false" outlineLevel="0" collapsed="false">
      <c r="A7732" s="0" t="n">
        <v>16.0959766069038</v>
      </c>
      <c r="B7732" s="0" t="n">
        <v>2.11127000145608</v>
      </c>
    </row>
    <row r="7733" customFormat="false" ht="12.75" hidden="false" customHeight="false" outlineLevel="0" collapsed="false">
      <c r="A7733" s="0" t="n">
        <v>16.0969226047171</v>
      </c>
      <c r="B7733" s="0" t="n">
        <v>2.12323586981814</v>
      </c>
    </row>
    <row r="7734" customFormat="false" ht="12.75" hidden="false" customHeight="false" outlineLevel="0" collapsed="false">
      <c r="A7734" s="0" t="n">
        <v>16.0978703311524</v>
      </c>
      <c r="B7734" s="0" t="n">
        <v>2.13518272333915</v>
      </c>
    </row>
    <row r="7735" customFormat="false" ht="12.75" hidden="false" customHeight="false" outlineLevel="0" collapsed="false">
      <c r="A7735" s="0" t="n">
        <v>16.0988205858125</v>
      </c>
      <c r="B7735" s="0" t="n">
        <v>2.14710176638675</v>
      </c>
    </row>
    <row r="7736" customFormat="false" ht="12.75" hidden="false" customHeight="false" outlineLevel="0" collapsed="false">
      <c r="A7736" s="0" t="n">
        <v>16.0997741085558</v>
      </c>
      <c r="B7736" s="0" t="n">
        <v>2.15898486051876</v>
      </c>
    </row>
    <row r="7737" customFormat="false" ht="12.75" hidden="false" customHeight="false" outlineLevel="0" collapsed="false">
      <c r="A7737" s="0" t="n">
        <v>16.1007315826168</v>
      </c>
      <c r="B7737" s="0" t="n">
        <v>2.17082449015623</v>
      </c>
    </row>
    <row r="7738" customFormat="false" ht="12.75" hidden="false" customHeight="false" outlineLevel="0" collapsed="false">
      <c r="A7738" s="0" t="n">
        <v>16.1016936376922</v>
      </c>
      <c r="B7738" s="0" t="n">
        <v>2.1826137286357</v>
      </c>
    </row>
    <row r="7739" customFormat="false" ht="12.75" hidden="false" customHeight="false" outlineLevel="0" collapsed="false">
      <c r="A7739" s="0" t="n">
        <v>16.1026608529702</v>
      </c>
      <c r="B7739" s="0" t="n">
        <v>2.1943462048863</v>
      </c>
    </row>
    <row r="7740" customFormat="false" ht="12.75" hidden="false" customHeight="false" outlineLevel="0" collapsed="false">
      <c r="A7740" s="0" t="n">
        <v>16.1036337600852</v>
      </c>
      <c r="B7740" s="0" t="n">
        <v>2.20601607092988</v>
      </c>
    </row>
    <row r="7741" customFormat="false" ht="12.75" hidden="false" customHeight="false" outlineLevel="0" collapsed="false">
      <c r="A7741" s="0" t="n">
        <v>16.1046128459833</v>
      </c>
      <c r="B7741" s="0" t="n">
        <v>2.2176179703596</v>
      </c>
    </row>
    <row r="7742" customFormat="false" ht="12.75" hidden="false" customHeight="false" outlineLevel="0" collapsed="false">
      <c r="A7742" s="0" t="n">
        <v>16.1055985556881</v>
      </c>
      <c r="B7742" s="0" t="n">
        <v>2.22914700791579</v>
      </c>
    </row>
    <row r="7743" customFormat="false" ht="12.75" hidden="false" customHeight="false" outlineLevel="0" collapsed="false">
      <c r="A7743" s="0" t="n">
        <v>16.1065912949588</v>
      </c>
      <c r="B7743" s="0" t="n">
        <v>2.24059872024611</v>
      </c>
    </row>
    <row r="7744" customFormat="false" ht="12.75" hidden="false" customHeight="false" outlineLevel="0" collapsed="false">
      <c r="A7744" s="0" t="n">
        <v>16.1075914328356</v>
      </c>
      <c r="B7744" s="0" t="n">
        <v>2.25196904790992</v>
      </c>
    </row>
    <row r="7745" customFormat="false" ht="12.75" hidden="false" customHeight="false" outlineLevel="0" collapsed="false">
      <c r="A7745" s="0" t="n">
        <v>16.1085993040679</v>
      </c>
      <c r="B7745" s="0" t="n">
        <v>2.26325430866362</v>
      </c>
    </row>
    <row r="7746" customFormat="false" ht="12.75" hidden="false" customHeight="false" outlineLevel="0" collapsed="false">
      <c r="A7746" s="0" t="n">
        <v>16.1096152114249</v>
      </c>
      <c r="B7746" s="0" t="n">
        <v>2.27445117204473</v>
      </c>
    </row>
    <row r="7747" customFormat="false" ht="12.75" hidden="false" customHeight="false" outlineLevel="0" collapsed="false">
      <c r="A7747" s="0" t="n">
        <v>16.1106394278883</v>
      </c>
      <c r="B7747" s="0" t="n">
        <v>2.28555663525606</v>
      </c>
    </row>
    <row r="7748" customFormat="false" ht="12.75" hidden="false" customHeight="false" outlineLevel="0" collapsed="false">
      <c r="A7748" s="0" t="n">
        <v>16.1116721987271</v>
      </c>
      <c r="B7748" s="0" t="n">
        <v>2.29656800033875</v>
      </c>
    </row>
    <row r="7749" customFormat="false" ht="12.75" hidden="false" customHeight="false" outlineLevel="0" collapsed="false">
      <c r="A7749" s="0" t="n">
        <v>16.1127137434576</v>
      </c>
      <c r="B7749" s="0" t="n">
        <v>2.30748285261193</v>
      </c>
    </row>
    <row r="7750" customFormat="false" ht="12.75" hidden="false" customHeight="false" outlineLevel="0" collapsed="false">
      <c r="A7750" s="0" t="n">
        <v>16.1137642576914</v>
      </c>
      <c r="B7750" s="0" t="n">
        <v>2.31829904034852</v>
      </c>
    </row>
    <row r="7751" customFormat="false" ht="12.75" hidden="false" customHeight="false" outlineLevel="0" collapsed="false">
      <c r="A7751" s="0" t="n">
        <v>16.1148239148738</v>
      </c>
      <c r="B7751" s="0" t="n">
        <v>2.32901465565046</v>
      </c>
    </row>
    <row r="7752" customFormat="false" ht="12.75" hidden="false" customHeight="false" outlineLevel="0" collapsed="false">
      <c r="A7752" s="0" t="n">
        <v>16.1158928679173</v>
      </c>
      <c r="B7752" s="0" t="n">
        <v>2.33962801648122</v>
      </c>
    </row>
    <row r="7753" customFormat="false" ht="12.75" hidden="false" customHeight="false" outlineLevel="0" collapsed="false">
      <c r="A7753" s="0" t="n">
        <v>16.1169712507336</v>
      </c>
      <c r="B7753" s="0" t="n">
        <v>2.35013764981043</v>
      </c>
    </row>
    <row r="7754" customFormat="false" ht="12.75" hidden="false" customHeight="false" outlineLevel="0" collapsed="false">
      <c r="A7754" s="0" t="n">
        <v>16.1180591796696</v>
      </c>
      <c r="B7754" s="0" t="n">
        <v>2.36054227582274</v>
      </c>
    </row>
    <row r="7755" customFormat="false" ht="12.75" hidden="false" customHeight="false" outlineLevel="0" collapsed="false">
      <c r="A7755" s="0" t="n">
        <v>16.1191567548504</v>
      </c>
      <c r="B7755" s="0" t="n">
        <v>2.37084079314174</v>
      </c>
    </row>
    <row r="7756" customFormat="false" ht="12.75" hidden="false" customHeight="false" outlineLevel="0" collapsed="false">
      <c r="A7756" s="0" t="n">
        <v>16.1202640614351</v>
      </c>
      <c r="B7756" s="0" t="n">
        <v>2.38103226501907</v>
      </c>
    </row>
    <row r="7757" customFormat="false" ht="12.75" hidden="false" customHeight="false" outlineLevel="0" collapsed="false">
      <c r="A7757" s="0" t="n">
        <v>16.1213811707886</v>
      </c>
      <c r="B7757" s="0" t="n">
        <v>2.3911159064388</v>
      </c>
    </row>
    <row r="7758" customFormat="false" ht="12.75" hidden="false" customHeight="false" outlineLevel="0" collapsed="false">
      <c r="A7758" s="0" t="n">
        <v>16.1225081415758</v>
      </c>
      <c r="B7758" s="0" t="n">
        <v>2.40109107208776</v>
      </c>
    </row>
    <row r="7759" customFormat="false" ht="12.75" hidden="false" customHeight="false" outlineLevel="0" collapsed="false">
      <c r="A7759" s="0" t="n">
        <v>16.1236450207806</v>
      </c>
      <c r="B7759" s="0" t="n">
        <v>2.41095724514327</v>
      </c>
    </row>
    <row r="7760" customFormat="false" ht="12.75" hidden="false" customHeight="false" outlineLevel="0" collapsed="false">
      <c r="A7760" s="0" t="n">
        <v>16.1247918446552</v>
      </c>
      <c r="B7760" s="0" t="n">
        <v>2.42071402683128</v>
      </c>
    </row>
    <row r="7761" customFormat="false" ht="12.75" hidden="false" customHeight="false" outlineLevel="0" collapsed="false">
      <c r="A7761" s="0" t="n">
        <v>16.1259486396035</v>
      </c>
      <c r="B7761" s="0" t="n">
        <v>2.43036112670886</v>
      </c>
    </row>
    <row r="7762" customFormat="false" ht="12.75" hidden="false" customHeight="false" outlineLevel="0" collapsed="false">
      <c r="A7762" s="0" t="n">
        <v>16.1271154230026</v>
      </c>
      <c r="B7762" s="0" t="n">
        <v>2.43989835362729</v>
      </c>
    </row>
    <row r="7763" customFormat="false" ht="12.75" hidden="false" customHeight="false" outlineLevel="0" collapsed="false">
      <c r="A7763" s="0" t="n">
        <v>16.1282922039664</v>
      </c>
      <c r="B7763" s="0" t="n">
        <v>2.44932560733336</v>
      </c>
    </row>
    <row r="7764" customFormat="false" ht="12.75" hidden="false" customHeight="false" outlineLevel="0" collapsed="false">
      <c r="A7764" s="0" t="n">
        <v>16.1294789840549</v>
      </c>
      <c r="B7764" s="0" t="n">
        <v>2.45864287066848</v>
      </c>
    </row>
    <row r="7765" customFormat="false" ht="12.75" hidden="false" customHeight="false" outlineLevel="0" collapsed="false">
      <c r="A7765" s="0" t="n">
        <v>16.1306757579321</v>
      </c>
      <c r="B7765" s="0" t="n">
        <v>2.46785020232723</v>
      </c>
    </row>
    <row r="7766" customFormat="false" ht="12.75" hidden="false" customHeight="false" outlineLevel="0" collapsed="false">
      <c r="A7766" s="0" t="n">
        <v>16.1318825139773</v>
      </c>
      <c r="B7766" s="0" t="n">
        <v>2.47694773013874</v>
      </c>
    </row>
    <row r="7767" customFormat="false" ht="12.75" hidden="false" customHeight="false" outlineLevel="0" collapsed="false">
      <c r="A7767" s="0" t="n">
        <v>16.133099234851</v>
      </c>
      <c r="B7767" s="0" t="n">
        <v>2.48593564483644</v>
      </c>
    </row>
    <row r="7768" customFormat="false" ht="12.75" hidden="false" customHeight="false" outlineLevel="0" collapsed="false">
      <c r="A7768" s="0" t="n">
        <v>16.1343258980202</v>
      </c>
      <c r="B7768" s="0" t="n">
        <v>2.49481419428343</v>
      </c>
    </row>
    <row r="7769" customFormat="false" ht="12.75" hidden="false" customHeight="false" outlineLevel="0" collapsed="false">
      <c r="A7769" s="0" t="n">
        <v>16.1355624762447</v>
      </c>
      <c r="B7769" s="0" t="n">
        <v>2.50358367812264</v>
      </c>
    </row>
    <row r="7770" customFormat="false" ht="12.75" hidden="false" customHeight="false" outlineLevel="0" collapsed="false">
      <c r="A7770" s="0" t="n">
        <v>16.1368089380273</v>
      </c>
      <c r="B7770" s="0" t="n">
        <v>2.5122444428229</v>
      </c>
    </row>
    <row r="7771" customFormat="false" ht="12.75" hidden="false" customHeight="false" outlineLevel="0" collapsed="false">
      <c r="A7771" s="0" t="n">
        <v>16.1380652480307</v>
      </c>
      <c r="B7771" s="0" t="n">
        <v>2.52079687709353</v>
      </c>
    </row>
    <row r="7772" customFormat="false" ht="12.75" hidden="false" customHeight="false" outlineLevel="0" collapsed="false">
      <c r="A7772" s="0" t="n">
        <v>16.1393313674634</v>
      </c>
      <c r="B7772" s="0" t="n">
        <v>2.52924140764205</v>
      </c>
    </row>
    <row r="7773" customFormat="false" ht="12.75" hidden="false" customHeight="false" outlineLevel="0" collapsed="false">
      <c r="A7773" s="0" t="n">
        <v>16.1406072544361</v>
      </c>
      <c r="B7773" s="0" t="n">
        <v>2.53757849525089</v>
      </c>
    </row>
    <row r="7774" customFormat="false" ht="12.75" hidden="false" customHeight="false" outlineLevel="0" collapsed="false">
      <c r="A7774" s="0" t="n">
        <v>16.1418928642914</v>
      </c>
      <c r="B7774" s="0" t="n">
        <v>2.54580863115073</v>
      </c>
    </row>
    <row r="7775" customFormat="false" ht="12.75" hidden="false" customHeight="false" outlineLevel="0" collapsed="false">
      <c r="A7775" s="0" t="n">
        <v>16.1431881499087</v>
      </c>
      <c r="B7775" s="0" t="n">
        <v>2.55393233366963</v>
      </c>
    </row>
    <row r="7776" customFormat="false" ht="12.75" hidden="false" customHeight="false" outlineLevel="0" collapsed="false">
      <c r="A7776" s="0" t="n">
        <v>16.144493061985</v>
      </c>
      <c r="B7776" s="0" t="n">
        <v>2.56195014513812</v>
      </c>
    </row>
    <row r="7777" customFormat="false" ht="12.75" hidden="false" customHeight="false" outlineLevel="0" collapsed="false">
      <c r="A7777" s="0" t="n">
        <v>16.1458075492954</v>
      </c>
      <c r="B7777" s="0" t="n">
        <v>2.5698626290322</v>
      </c>
    </row>
    <row r="7778" customFormat="false" ht="12.75" hidden="false" customHeight="false" outlineLevel="0" collapsed="false">
      <c r="A7778" s="0" t="n">
        <v>16.1471315589321</v>
      </c>
      <c r="B7778" s="0" t="n">
        <v>2.57767036733703</v>
      </c>
    </row>
    <row r="7779" customFormat="false" ht="12.75" hidden="false" customHeight="false" outlineLevel="0" collapsed="false">
      <c r="A7779" s="0" t="n">
        <v>16.1484650365257</v>
      </c>
      <c r="B7779" s="0" t="n">
        <v>2.58537395811553</v>
      </c>
    </row>
    <row r="7780" customFormat="false" ht="12.75" hidden="false" customHeight="false" outlineLevel="0" collapsed="false">
      <c r="A7780" s="0" t="n">
        <v>16.1498079264491</v>
      </c>
      <c r="B7780" s="0" t="n">
        <v>2.59297401326701</v>
      </c>
    </row>
    <row r="7781" customFormat="false" ht="12.75" hidden="false" customHeight="false" outlineLevel="0" collapsed="false">
      <c r="A7781" s="0" t="n">
        <v>16.1511601720048</v>
      </c>
      <c r="B7781" s="0" t="n">
        <v>2.60047115646206</v>
      </c>
    </row>
    <row r="7782" customFormat="false" ht="12.75" hidden="false" customHeight="false" outlineLevel="0" collapsed="false">
      <c r="A7782" s="0" t="n">
        <v>16.1525217155984</v>
      </c>
      <c r="B7782" s="0" t="n">
        <v>2.60786602124097</v>
      </c>
    </row>
    <row r="7783" customFormat="false" ht="12.75" hidden="false" customHeight="false" outlineLevel="0" collapsed="false">
      <c r="A7783" s="0" t="n">
        <v>16.1538924988971</v>
      </c>
      <c r="B7783" s="0" t="n">
        <v>2.61515924926356</v>
      </c>
    </row>
    <row r="7784" customFormat="false" ht="12.75" hidden="false" customHeight="false" outlineLevel="0" collapsed="false">
      <c r="A7784" s="0" t="n">
        <v>16.1552724629765</v>
      </c>
      <c r="B7784" s="0" t="n">
        <v>2.62235148869954</v>
      </c>
    </row>
    <row r="7785" customFormat="false" ht="12.75" hidden="false" customHeight="false" outlineLevel="0" collapsed="false">
      <c r="A7785" s="0" t="n">
        <v>16.1566615484546</v>
      </c>
      <c r="B7785" s="0" t="n">
        <v>2.62944339274891</v>
      </c>
    </row>
    <row r="7786" customFormat="false" ht="12.75" hidden="false" customHeight="false" outlineLevel="0" collapsed="false">
      <c r="A7786" s="0" t="n">
        <v>16.1580596956159</v>
      </c>
      <c r="B7786" s="0" t="n">
        <v>2.63643561828297</v>
      </c>
    </row>
    <row r="7787" customFormat="false" ht="12.75" hidden="false" customHeight="false" outlineLevel="0" collapsed="false">
      <c r="A7787" s="0" t="n">
        <v>16.1594668445244</v>
      </c>
      <c r="B7787" s="0" t="n">
        <v>2.64332882459693</v>
      </c>
    </row>
    <row r="7788" customFormat="false" ht="12.75" hidden="false" customHeight="false" outlineLevel="0" collapsed="false">
      <c r="A7788" s="0" t="n">
        <v>16.160882935128</v>
      </c>
      <c r="B7788" s="0" t="n">
        <v>2.65012367226592</v>
      </c>
    </row>
    <row r="7789" customFormat="false" ht="12.75" hidden="false" customHeight="false" outlineLevel="0" collapsed="false">
      <c r="A7789" s="0" t="n">
        <v>16.1623079073533</v>
      </c>
      <c r="B7789" s="0" t="n">
        <v>2.65682082209675</v>
      </c>
    </row>
    <row r="7790" customFormat="false" ht="12.75" hidden="false" customHeight="false" outlineLevel="0" collapsed="false">
      <c r="A7790" s="0" t="n">
        <v>16.163741701193</v>
      </c>
      <c r="B7790" s="0" t="n">
        <v>2.66342093416817</v>
      </c>
    </row>
    <row r="7791" customFormat="false" ht="12.75" hidden="false" customHeight="false" outlineLevel="0" collapsed="false">
      <c r="A7791" s="0" t="n">
        <v>16.165184256786</v>
      </c>
      <c r="B7791" s="0" t="n">
        <v>2.66992466695324</v>
      </c>
    </row>
    <row r="7792" customFormat="false" ht="12.75" hidden="false" customHeight="false" outlineLevel="0" collapsed="false">
      <c r="A7792" s="0" t="n">
        <v>16.16663551449</v>
      </c>
      <c r="B7792" s="0" t="n">
        <v>2.67633267651744</v>
      </c>
    </row>
    <row r="7793" customFormat="false" ht="12.75" hidden="false" customHeight="false" outlineLevel="0" collapsed="false">
      <c r="A7793" s="0" t="n">
        <v>16.1680954149481</v>
      </c>
      <c r="B7793" s="0" t="n">
        <v>2.68264561578698</v>
      </c>
    </row>
    <row r="7794" customFormat="false" ht="12.75" hidden="false" customHeight="false" outlineLevel="0" collapsed="false">
      <c r="A7794" s="0" t="n">
        <v>16.1695638991493</v>
      </c>
      <c r="B7794" s="0" t="n">
        <v>2.68886413388203</v>
      </c>
    </row>
    <row r="7795" customFormat="false" ht="12.75" hidden="false" customHeight="false" outlineLevel="0" collapsed="false">
      <c r="A7795" s="0" t="n">
        <v>16.1710409084839</v>
      </c>
      <c r="B7795" s="0" t="n">
        <v>2.69498887550991</v>
      </c>
    </row>
    <row r="7796" customFormat="false" ht="12.75" hidden="false" customHeight="false" outlineLevel="0" collapsed="false">
      <c r="A7796" s="0" t="n">
        <v>16.1725263847934</v>
      </c>
      <c r="B7796" s="0" t="n">
        <v>2.70102048041366</v>
      </c>
    </row>
    <row r="7797" customFormat="false" ht="12.75" hidden="false" customHeight="false" outlineLevel="0" collapsed="false">
      <c r="A7797" s="0" t="n">
        <v>16.1740202704162</v>
      </c>
      <c r="B7797" s="0" t="n">
        <v>2.70695958287195</v>
      </c>
    </row>
    <row r="7798" customFormat="false" ht="12.75" hidden="false" customHeight="false" outlineLevel="0" collapsed="false">
      <c r="A7798" s="0" t="n">
        <v>16.1755225082284</v>
      </c>
      <c r="B7798" s="0" t="n">
        <v>2.71280681124622</v>
      </c>
    </row>
    <row r="7799" customFormat="false" ht="12.75" hidden="false" customHeight="false" outlineLevel="0" collapsed="false">
      <c r="A7799" s="0" t="n">
        <v>16.1770330416814</v>
      </c>
      <c r="B7799" s="0" t="n">
        <v>2.71856278757162</v>
      </c>
    </row>
    <row r="7800" customFormat="false" ht="12.75" hidden="false" customHeight="false" outlineLevel="0" collapsed="false">
      <c r="A7800" s="0" t="n">
        <v>16.1785518148352</v>
      </c>
      <c r="B7800" s="0" t="n">
        <v>2.72422812718812</v>
      </c>
    </row>
    <row r="7801" customFormat="false" ht="12.75" hidden="false" customHeight="false" outlineLevel="0" collapsed="false">
      <c r="A7801" s="0" t="n">
        <v>16.1800787723886</v>
      </c>
      <c r="B7801" s="0" t="n">
        <v>2.72980343840907</v>
      </c>
    </row>
    <row r="7802" customFormat="false" ht="12.75" hidden="false" customHeight="false" outlineLevel="0" collapsed="false">
      <c r="A7802" s="0" t="n">
        <v>16.1816138597062</v>
      </c>
      <c r="B7802" s="0" t="n">
        <v>2.73528932222387</v>
      </c>
    </row>
    <row r="7803" customFormat="false" ht="12.75" hidden="false" customHeight="false" outlineLevel="0" collapsed="false">
      <c r="A7803" s="0" t="n">
        <v>16.1831570228425</v>
      </c>
      <c r="B7803" s="0" t="n">
        <v>2.74068637203248</v>
      </c>
    </row>
    <row r="7804" customFormat="false" ht="12.75" hidden="false" customHeight="false" outlineLevel="0" collapsed="false">
      <c r="A7804" s="0" t="n">
        <v>16.1847082085636</v>
      </c>
      <c r="B7804" s="0" t="n">
        <v>2.74599517340895</v>
      </c>
    </row>
    <row r="7805" customFormat="false" ht="12.75" hidden="false" customHeight="false" outlineLevel="0" collapsed="false">
      <c r="A7805" s="0" t="n">
        <v>16.1862673643659</v>
      </c>
      <c r="B7805" s="0" t="n">
        <v>2.75121630389196</v>
      </c>
    </row>
    <row r="7806" customFormat="false" ht="12.75" hidden="false" customHeight="false" outlineLevel="0" collapsed="false">
      <c r="A7806" s="0" t="n">
        <v>16.1878344384932</v>
      </c>
      <c r="B7806" s="0" t="n">
        <v>2.75635033279996</v>
      </c>
    </row>
    <row r="7807" customFormat="false" ht="12.75" hidden="false" customHeight="false" outlineLevel="0" collapsed="false">
      <c r="A7807" s="0" t="n">
        <v>16.1894093799514</v>
      </c>
      <c r="B7807" s="0" t="n">
        <v>2.76139782106916</v>
      </c>
    </row>
    <row r="7808" customFormat="false" ht="12.75" hidden="false" customHeight="false" outlineLevel="0" collapsed="false">
      <c r="A7808" s="0" t="n">
        <v>16.1909921385209</v>
      </c>
      <c r="B7808" s="0" t="n">
        <v>2.76635932111243</v>
      </c>
    </row>
    <row r="7809" customFormat="false" ht="12.75" hidden="false" customHeight="false" outlineLevel="0" collapsed="false">
      <c r="A7809" s="0" t="n">
        <v>16.1925826647685</v>
      </c>
      <c r="B7809" s="0" t="n">
        <v>2.77123537669734</v>
      </c>
    </row>
    <row r="7810" customFormat="false" ht="12.75" hidden="false" customHeight="false" outlineLevel="0" collapsed="false">
      <c r="A7810" s="0" t="n">
        <v>16.1941809100561</v>
      </c>
      <c r="B7810" s="0" t="n">
        <v>2.77602652284195</v>
      </c>
    </row>
    <row r="7811" customFormat="false" ht="12.75" hidden="false" customHeight="false" outlineLevel="0" collapsed="false">
      <c r="A7811" s="0" t="n">
        <v>16.1957868265492</v>
      </c>
      <c r="B7811" s="0" t="n">
        <v>2.78073328572673</v>
      </c>
    </row>
    <row r="7812" customFormat="false" ht="12.75" hidden="false" customHeight="false" outlineLevel="0" collapsed="false">
      <c r="A7812" s="0" t="n">
        <v>16.1974003672232</v>
      </c>
      <c r="B7812" s="0" t="n">
        <v>2.78535618262124</v>
      </c>
    </row>
    <row r="7813" customFormat="false" ht="12.75" hidden="false" customHeight="false" outlineLevel="0" collapsed="false">
      <c r="A7813" s="0" t="n">
        <v>16.1990214858691</v>
      </c>
      <c r="B7813" s="0" t="n">
        <v>2.78989572182455</v>
      </c>
    </row>
    <row r="7814" customFormat="false" ht="12.75" hidden="false" customHeight="false" outlineLevel="0" collapsed="false">
      <c r="A7814" s="0" t="n">
        <v>16.2006501370977</v>
      </c>
      <c r="B7814" s="0" t="n">
        <v>2.79435240261786</v>
      </c>
    </row>
    <row r="7815" customFormat="false" ht="12.75" hidden="false" customHeight="false" outlineLevel="0" collapsed="false">
      <c r="A7815" s="0" t="n">
        <v>16.202286276343</v>
      </c>
      <c r="B7815" s="0" t="n">
        <v>2.79872671522861</v>
      </c>
    </row>
    <row r="7816" customFormat="false" ht="12.75" hidden="false" customHeight="false" outlineLevel="0" collapsed="false">
      <c r="A7816" s="0" t="n">
        <v>16.2039298598641</v>
      </c>
      <c r="B7816" s="0" t="n">
        <v>2.80301914080485</v>
      </c>
    </row>
    <row r="7817" customFormat="false" ht="12.75" hidden="false" customHeight="false" outlineLevel="0" collapsed="false">
      <c r="A7817" s="0" t="n">
        <v>16.2055808447472</v>
      </c>
      <c r="B7817" s="0" t="n">
        <v>2.80723015139898</v>
      </c>
    </row>
    <row r="7818" customFormat="false" ht="12.75" hidden="false" customHeight="false" outlineLevel="0" collapsed="false">
      <c r="A7818" s="0" t="n">
        <v>16.207239188906</v>
      </c>
      <c r="B7818" s="0" t="n">
        <v>2.81136020996011</v>
      </c>
    </row>
    <row r="7819" customFormat="false" ht="12.75" hidden="false" customHeight="false" outlineLevel="0" collapsed="false">
      <c r="A7819" s="0" t="n">
        <v>16.2089048510819</v>
      </c>
      <c r="B7819" s="0" t="n">
        <v>2.8154097703341</v>
      </c>
    </row>
    <row r="7820" customFormat="false" ht="12.75" hidden="false" customHeight="false" outlineLevel="0" collapsed="false">
      <c r="A7820" s="0" t="n">
        <v>16.210577790843</v>
      </c>
      <c r="B7820" s="0" t="n">
        <v>2.81937927727065</v>
      </c>
    </row>
    <row r="7821" customFormat="false" ht="12.75" hidden="false" customHeight="false" outlineLevel="0" collapsed="false">
      <c r="A7821" s="0" t="n">
        <v>16.2122579685832</v>
      </c>
      <c r="B7821" s="0" t="n">
        <v>2.82326916643666</v>
      </c>
    </row>
    <row r="7822" customFormat="false" ht="12.75" hidden="false" customHeight="false" outlineLevel="0" collapsed="false">
      <c r="A7822" s="0" t="n">
        <v>16.2139453455204</v>
      </c>
      <c r="B7822" s="0" t="n">
        <v>2.82707986443542</v>
      </c>
    </row>
    <row r="7823" customFormat="false" ht="12.75" hidden="false" customHeight="false" outlineLevel="0" collapsed="false">
      <c r="A7823" s="0" t="n">
        <v>16.2156398836943</v>
      </c>
      <c r="B7823" s="0" t="n">
        <v>2.8308117888307</v>
      </c>
    </row>
    <row r="7824" customFormat="false" ht="12.75" hidden="false" customHeight="false" outlineLevel="0" collapsed="false">
      <c r="A7824" s="0" t="n">
        <v>16.2173415459638</v>
      </c>
      <c r="B7824" s="0" t="n">
        <v>2.83446534817562</v>
      </c>
    </row>
    <row r="7825" customFormat="false" ht="12.75" hidden="false" customHeight="false" outlineLevel="0" collapsed="false">
      <c r="A7825" s="0" t="n">
        <v>16.2190502960036</v>
      </c>
      <c r="B7825" s="0" t="n">
        <v>2.83804094204542</v>
      </c>
    </row>
    <row r="7826" customFormat="false" ht="12.75" hidden="false" customHeight="false" outlineLevel="0" collapsed="false">
      <c r="A7826" s="0" t="n">
        <v>16.2207660983018</v>
      </c>
      <c r="B7826" s="0" t="n">
        <v>2.84153896107395</v>
      </c>
    </row>
    <row r="7827" customFormat="false" ht="12.75" hidden="false" customHeight="false" outlineLevel="0" collapsed="false">
      <c r="A7827" s="0" t="n">
        <v>16.2224889181554</v>
      </c>
      <c r="B7827" s="0" t="n">
        <v>2.84495978699323</v>
      </c>
    </row>
    <row r="7828" customFormat="false" ht="12.75" hidden="false" customHeight="false" outlineLevel="0" collapsed="false">
      <c r="A7828" s="0" t="n">
        <v>16.2242187216668</v>
      </c>
      <c r="B7828" s="0" t="n">
        <v>2.84830379267586</v>
      </c>
    </row>
    <row r="7829" customFormat="false" ht="12.75" hidden="false" customHeight="false" outlineLevel="0" collapsed="false">
      <c r="A7829" s="0" t="n">
        <v>16.2259554757399</v>
      </c>
      <c r="B7829" s="0" t="n">
        <v>2.85157134217978</v>
      </c>
    </row>
    <row r="7830" customFormat="false" ht="12.75" hidden="false" customHeight="false" outlineLevel="0" collapsed="false">
      <c r="A7830" s="0" t="n">
        <v>16.2276991480757</v>
      </c>
      <c r="B7830" s="0" t="n">
        <v>2.85476279079514</v>
      </c>
    </row>
    <row r="7831" customFormat="false" ht="12.75" hidden="false" customHeight="false" outlineLevel="0" collapsed="false">
      <c r="A7831" s="0" t="n">
        <v>16.2294497071675</v>
      </c>
      <c r="B7831" s="0" t="n">
        <v>2.85787848509283</v>
      </c>
    </row>
    <row r="7832" customFormat="false" ht="12.75" hidden="false" customHeight="false" outlineLevel="0" collapsed="false">
      <c r="A7832" s="0" t="n">
        <v>16.2312071222972</v>
      </c>
      <c r="B7832" s="0" t="n">
        <v>2.86091876297459</v>
      </c>
    </row>
    <row r="7833" customFormat="false" ht="12.75" hidden="false" customHeight="false" outlineLevel="0" collapsed="false">
      <c r="A7833" s="0" t="n">
        <v>16.2329713635299</v>
      </c>
      <c r="B7833" s="0" t="n">
        <v>2.86388395372418</v>
      </c>
    </row>
    <row r="7834" customFormat="false" ht="12.75" hidden="false" customHeight="false" outlineLevel="0" collapsed="false">
      <c r="A7834" s="0" t="n">
        <v>16.2347424017092</v>
      </c>
      <c r="B7834" s="0" t="n">
        <v>2.86677437805959</v>
      </c>
    </row>
    <row r="7835" customFormat="false" ht="12.75" hidden="false" customHeight="false" outlineLevel="0" collapsed="false">
      <c r="A7835" s="0" t="n">
        <v>16.236520208453</v>
      </c>
      <c r="B7835" s="0" t="n">
        <v>2.86959034818585</v>
      </c>
    </row>
    <row r="7836" customFormat="false" ht="12.75" hidden="false" customHeight="false" outlineLevel="0" collapsed="false">
      <c r="A7836" s="0" t="n">
        <v>16.2383047561481</v>
      </c>
      <c r="B7836" s="0" t="n">
        <v>2.87233216784843</v>
      </c>
    </row>
    <row r="7837" customFormat="false" ht="12.75" hidden="false" customHeight="false" outlineLevel="0" collapsed="false">
      <c r="A7837" s="0" t="n">
        <v>16.2400960179454</v>
      </c>
      <c r="B7837" s="0" t="n">
        <v>2.87500013238687</v>
      </c>
    </row>
    <row r="7838" customFormat="false" ht="12.75" hidden="false" customHeight="false" outlineLevel="0" collapsed="false">
      <c r="A7838" s="0" t="n">
        <v>16.2418939677551</v>
      </c>
      <c r="B7838" s="0" t="n">
        <v>2.87759452878859</v>
      </c>
    </row>
    <row r="7839" customFormat="false" ht="12.75" hidden="false" customHeight="false" outlineLevel="0" collapsed="false">
      <c r="A7839" s="0" t="n">
        <v>16.2436985802419</v>
      </c>
      <c r="B7839" s="0" t="n">
        <v>2.88011563574253</v>
      </c>
    </row>
    <row r="7840" customFormat="false" ht="12.75" hidden="false" customHeight="false" outlineLevel="0" collapsed="false">
      <c r="A7840" s="0" t="n">
        <v>16.2455098308199</v>
      </c>
      <c r="B7840" s="0" t="n">
        <v>2.88256372369272</v>
      </c>
    </row>
    <row r="7841" customFormat="false" ht="12.75" hidden="false" customHeight="false" outlineLevel="0" collapsed="false">
      <c r="A7841" s="0" t="n">
        <v>16.247327695648</v>
      </c>
      <c r="B7841" s="0" t="n">
        <v>2.88493905489143</v>
      </c>
    </row>
    <row r="7842" customFormat="false" ht="12.75" hidden="false" customHeight="false" outlineLevel="0" collapsed="false">
      <c r="A7842" s="0" t="n">
        <v>16.2491521516251</v>
      </c>
      <c r="B7842" s="0" t="n">
        <v>2.88724188345179</v>
      </c>
    </row>
    <row r="7843" customFormat="false" ht="12.75" hidden="false" customHeight="false" outlineLevel="0" collapsed="false">
      <c r="A7843" s="0" t="n">
        <v>16.2509831763851</v>
      </c>
      <c r="B7843" s="0" t="n">
        <v>2.88947245539993</v>
      </c>
    </row>
    <row r="7844" customFormat="false" ht="12.75" hidden="false" customHeight="false" outlineLevel="0" collapsed="false">
      <c r="A7844" s="0" t="n">
        <v>16.2528207482926</v>
      </c>
      <c r="B7844" s="0" t="n">
        <v>2.89163100872632</v>
      </c>
    </row>
    <row r="7845" customFormat="false" ht="12.75" hidden="false" customHeight="false" outlineLevel="0" collapsed="false">
      <c r="A7845" s="0" t="n">
        <v>16.2546648464379</v>
      </c>
      <c r="B7845" s="0" t="n">
        <v>2.89371777343628</v>
      </c>
    </row>
    <row r="7846" customFormat="false" ht="12.75" hidden="false" customHeight="false" outlineLevel="0" collapsed="false">
      <c r="A7846" s="0" t="n">
        <v>16.2565154506328</v>
      </c>
      <c r="B7846" s="0" t="n">
        <v>2.89573297159963</v>
      </c>
    </row>
    <row r="7847" customFormat="false" ht="12.75" hidden="false" customHeight="false" outlineLevel="0" collapsed="false">
      <c r="A7847" s="0" t="n">
        <v>16.2583725414063</v>
      </c>
      <c r="B7847" s="0" t="n">
        <v>2.89767681739936</v>
      </c>
    </row>
    <row r="7848" customFormat="false" ht="12.75" hidden="false" customHeight="false" outlineLevel="0" collapsed="false">
      <c r="A7848" s="0" t="n">
        <v>16.2602360999998</v>
      </c>
      <c r="B7848" s="0" t="n">
        <v>2.8995495171791</v>
      </c>
    </row>
    <row r="7849" customFormat="false" ht="12.75" hidden="false" customHeight="false" outlineLevel="0" collapsed="false">
      <c r="A7849" s="0" t="n">
        <v>16.2621061083633</v>
      </c>
      <c r="B7849" s="0" t="n">
        <v>2.90135126948963</v>
      </c>
    </row>
    <row r="7850" customFormat="false" ht="12.75" hidden="false" customHeight="false" outlineLevel="0" collapsed="false">
      <c r="A7850" s="0" t="n">
        <v>16.2639825491509</v>
      </c>
      <c r="B7850" s="0" t="n">
        <v>2.90308226513395</v>
      </c>
    </row>
    <row r="7851" customFormat="false" ht="12.75" hidden="false" customHeight="false" outlineLevel="0" collapsed="false">
      <c r="A7851" s="0" t="n">
        <v>16.2658654057173</v>
      </c>
      <c r="B7851" s="0" t="n">
        <v>2.90474268721129</v>
      </c>
    </row>
    <row r="7852" customFormat="false" ht="12.75" hidden="false" customHeight="false" outlineLevel="0" collapsed="false">
      <c r="A7852" s="0" t="n">
        <v>16.2677546621137</v>
      </c>
      <c r="B7852" s="0" t="n">
        <v>2.90633271115962</v>
      </c>
    </row>
    <row r="7853" customFormat="false" ht="12.75" hidden="false" customHeight="false" outlineLevel="0" collapsed="false">
      <c r="A7853" s="0" t="n">
        <v>16.2696503030837</v>
      </c>
      <c r="B7853" s="0" t="n">
        <v>2.90785250479684</v>
      </c>
    </row>
    <row r="7854" customFormat="false" ht="12.75" hidden="false" customHeight="false" outlineLevel="0" collapsed="false">
      <c r="A7854" s="0" t="n">
        <v>16.2715523140605</v>
      </c>
      <c r="B7854" s="0" t="n">
        <v>2.9093022283605</v>
      </c>
    </row>
    <row r="7855" customFormat="false" ht="12.75" hidden="false" customHeight="false" outlineLevel="0" collapsed="false">
      <c r="A7855" s="0" t="n">
        <v>16.2734606811626</v>
      </c>
      <c r="B7855" s="0" t="n">
        <v>2.91068203454614</v>
      </c>
    </row>
    <row r="7856" customFormat="false" ht="12.75" hidden="false" customHeight="false" outlineLevel="0" collapsed="false">
      <c r="A7856" s="0" t="n">
        <v>16.2753753911908</v>
      </c>
      <c r="B7856" s="0" t="n">
        <v>2.91199206854393</v>
      </c>
    </row>
    <row r="7857" customFormat="false" ht="12.75" hidden="false" customHeight="false" outlineLevel="0" collapsed="false">
      <c r="A7857" s="0" t="n">
        <v>16.2772964316252</v>
      </c>
      <c r="B7857" s="0" t="n">
        <v>2.91323246807396</v>
      </c>
    </row>
    <row r="7858" customFormat="false" ht="12.75" hidden="false" customHeight="false" outlineLevel="0" collapsed="false">
      <c r="A7858" s="0" t="n">
        <v>16.2792237906217</v>
      </c>
      <c r="B7858" s="0" t="n">
        <v>2.91440336341975</v>
      </c>
    </row>
    <row r="7859" customFormat="false" ht="12.75" hidden="false" customHeight="false" outlineLevel="0" collapsed="false">
      <c r="A7859" s="0" t="n">
        <v>16.2811574570097</v>
      </c>
      <c r="B7859" s="0" t="n">
        <v>2.91550487746029</v>
      </c>
    </row>
    <row r="7860" customFormat="false" ht="12.75" hidden="false" customHeight="false" outlineLevel="0" collapsed="false">
      <c r="A7860" s="0" t="n">
        <v>16.2830974202886</v>
      </c>
      <c r="B7860" s="0" t="n">
        <v>2.91653712570037</v>
      </c>
    </row>
    <row r="7861" customFormat="false" ht="12.75" hidden="false" customHeight="false" outlineLevel="0" collapsed="false">
      <c r="A7861" s="0" t="n">
        <v>16.2850436706258</v>
      </c>
      <c r="B7861" s="0" t="n">
        <v>2.91750021629922</v>
      </c>
    </row>
    <row r="7862" customFormat="false" ht="12.75" hidden="false" customHeight="false" outlineLevel="0" collapsed="false">
      <c r="A7862" s="0" t="n">
        <v>16.286996198854</v>
      </c>
      <c r="B7862" s="0" t="n">
        <v>2.91839425009749</v>
      </c>
    </row>
    <row r="7863" customFormat="false" ht="12.75" hidden="false" customHeight="false" outlineLevel="0" collapsed="false">
      <c r="A7863" s="0" t="n">
        <v>16.2889549964688</v>
      </c>
      <c r="B7863" s="0" t="n">
        <v>2.91921932064252</v>
      </c>
    </row>
    <row r="7864" customFormat="false" ht="12.75" hidden="false" customHeight="false" outlineLevel="0" collapsed="false">
      <c r="A7864" s="0" t="n">
        <v>16.2909200556269</v>
      </c>
      <c r="B7864" s="0" t="n">
        <v>2.91997551421187</v>
      </c>
    </row>
    <row r="7865" customFormat="false" ht="12.75" hidden="false" customHeight="false" outlineLevel="0" collapsed="false">
      <c r="A7865" s="0" t="n">
        <v>16.2928913691437</v>
      </c>
      <c r="B7865" s="0" t="n">
        <v>2.92066290983508</v>
      </c>
    </row>
    <row r="7866" customFormat="false" ht="12.75" hidden="false" customHeight="false" outlineLevel="0" collapsed="false">
      <c r="A7866" s="0" t="n">
        <v>16.2948689304919</v>
      </c>
      <c r="B7866" s="0" t="n">
        <v>2.9212815793137</v>
      </c>
    </row>
    <row r="7867" customFormat="false" ht="12.75" hidden="false" customHeight="false" outlineLevel="0" collapsed="false">
      <c r="A7867" s="0" t="n">
        <v>16.2968527337993</v>
      </c>
      <c r="B7867" s="0" t="n">
        <v>2.9218315872395</v>
      </c>
    </row>
    <row r="7868" customFormat="false" ht="12.75" hidden="false" customHeight="false" outlineLevel="0" collapsed="false">
      <c r="A7868" s="0" t="n">
        <v>16.2988427738481</v>
      </c>
      <c r="B7868" s="0" t="n">
        <v>2.92231299101099</v>
      </c>
    </row>
    <row r="7869" customFormat="false" ht="12.75" hidden="false" customHeight="false" outlineLevel="0" collapsed="false">
      <c r="A7869" s="0" t="n">
        <v>16.3008390460728</v>
      </c>
      <c r="B7869" s="0" t="n">
        <v>2.922725840848</v>
      </c>
    </row>
    <row r="7870" customFormat="false" ht="12.75" hidden="false" customHeight="false" outlineLevel="0" collapsed="false">
      <c r="A7870" s="0" t="n">
        <v>16.3028415465593</v>
      </c>
      <c r="B7870" s="0" t="n">
        <v>2.92307017980458</v>
      </c>
    </row>
    <row r="7871" customFormat="false" ht="12.75" hidden="false" customHeight="false" outlineLevel="0" collapsed="false">
      <c r="A7871" s="0" t="n">
        <v>16.3048502720441</v>
      </c>
      <c r="B7871" s="0" t="n">
        <v>2.92334604378001</v>
      </c>
    </row>
    <row r="7872" customFormat="false" ht="12.75" hidden="false" customHeight="false" outlineLevel="0" collapsed="false">
      <c r="A7872" s="0" t="n">
        <v>16.3068652199132</v>
      </c>
      <c r="B7872" s="0" t="n">
        <v>2.92355346152805</v>
      </c>
    </row>
    <row r="7873" customFormat="false" ht="12.75" hidden="false" customHeight="false" outlineLevel="0" collapsed="false">
      <c r="A7873" s="0" t="n">
        <v>16.3088863882016</v>
      </c>
      <c r="B7873" s="0" t="n">
        <v>2.92369245466426</v>
      </c>
    </row>
    <row r="7874" customFormat="false" ht="12.75" hidden="false" customHeight="false" outlineLevel="0" collapsed="false">
      <c r="A7874" s="0" t="n">
        <v>16.3109137755925</v>
      </c>
      <c r="B7874" s="0" t="n">
        <v>2.92376303767164</v>
      </c>
    </row>
    <row r="7875" customFormat="false" ht="12.75" hidden="false" customHeight="false" outlineLevel="0" collapsed="false">
      <c r="A7875" s="0" t="n">
        <v>16.3129473814176</v>
      </c>
      <c r="B7875" s="0" t="n">
        <v>2.92376521790432</v>
      </c>
    </row>
    <row r="7876" customFormat="false" ht="12.75" hidden="false" customHeight="false" outlineLevel="0" collapsed="false">
      <c r="A7876" s="0" t="n">
        <v>16.314987205656</v>
      </c>
      <c r="B7876" s="0" t="n">
        <v>2.92369899558945</v>
      </c>
    </row>
    <row r="7877" customFormat="false" ht="12.75" hidden="false" customHeight="false" outlineLevel="0" collapsed="false">
      <c r="A7877" s="0" t="n">
        <v>16.3170332489352</v>
      </c>
      <c r="B7877" s="0" t="n">
        <v>2.92356436382728</v>
      </c>
    </row>
    <row r="7878" customFormat="false" ht="12.75" hidden="false" customHeight="false" outlineLevel="0" collapsed="false">
      <c r="A7878" s="0" t="n">
        <v>16.3190855125303</v>
      </c>
      <c r="B7878" s="0" t="n">
        <v>2.92336130858935</v>
      </c>
    </row>
    <row r="7879" customFormat="false" ht="12.75" hidden="false" customHeight="false" outlineLevel="0" collapsed="false">
      <c r="A7879" s="0" t="n">
        <v>16.321143998365</v>
      </c>
      <c r="B7879" s="0" t="n">
        <v>2.92308980871492</v>
      </c>
    </row>
    <row r="7880" customFormat="false" ht="12.75" hidden="false" customHeight="false" outlineLevel="0" collapsed="false">
      <c r="A7880" s="0" t="n">
        <v>16.3232087090121</v>
      </c>
      <c r="B7880" s="0" t="n">
        <v>2.9227498359055</v>
      </c>
    </row>
    <row r="7881" customFormat="false" ht="12.75" hidden="false" customHeight="false" outlineLevel="0" collapsed="false">
      <c r="A7881" s="0" t="n">
        <v>16.3252796476936</v>
      </c>
      <c r="B7881" s="0" t="n">
        <v>2.92234135471756</v>
      </c>
    </row>
    <row r="7882" customFormat="false" ht="12.75" hidden="false" customHeight="false" outlineLevel="0" collapsed="false">
      <c r="A7882" s="0" t="n">
        <v>16.3273568182819</v>
      </c>
      <c r="B7882" s="0" t="n">
        <v>2.92186432255348</v>
      </c>
    </row>
    <row r="7883" customFormat="false" ht="12.75" hidden="false" customHeight="false" outlineLevel="0" collapsed="false">
      <c r="A7883" s="0" t="n">
        <v>16.3294402253011</v>
      </c>
      <c r="B7883" s="0" t="n">
        <v>2.92131868965058</v>
      </c>
    </row>
    <row r="7884" customFormat="false" ht="12.75" hidden="false" customHeight="false" outlineLevel="0" collapsed="false">
      <c r="A7884" s="0" t="n">
        <v>16.3315298739275</v>
      </c>
      <c r="B7884" s="0" t="n">
        <v>2.92070439906841</v>
      </c>
    </row>
    <row r="7885" customFormat="false" ht="12.75" hidden="false" customHeight="false" outlineLevel="0" collapsed="false">
      <c r="A7885" s="0" t="n">
        <v>16.3336257699914</v>
      </c>
      <c r="B7885" s="0" t="n">
        <v>2.92002138667423</v>
      </c>
    </row>
    <row r="7886" customFormat="false" ht="12.75" hidden="false" customHeight="false" outlineLevel="0" collapsed="false">
      <c r="A7886" s="0" t="n">
        <v>16.3357279199783</v>
      </c>
      <c r="B7886" s="0" t="n">
        <v>2.91926958112661</v>
      </c>
    </row>
    <row r="7887" customFormat="false" ht="12.75" hidden="false" customHeight="false" outlineLevel="0" collapsed="false">
      <c r="A7887" s="0" t="n">
        <v>16.3378363310307</v>
      </c>
      <c r="B7887" s="0" t="n">
        <v>2.91844890385736</v>
      </c>
    </row>
    <row r="7888" customFormat="false" ht="12.75" hidden="false" customHeight="false" outlineLevel="0" collapsed="false">
      <c r="A7888" s="0" t="n">
        <v>16.3399510109502</v>
      </c>
      <c r="B7888" s="0" t="n">
        <v>2.91755926905162</v>
      </c>
    </row>
    <row r="7889" customFormat="false" ht="12.75" hidden="false" customHeight="false" outlineLevel="0" collapsed="false">
      <c r="A7889" s="0" t="n">
        <v>16.3420719681987</v>
      </c>
      <c r="B7889" s="0" t="n">
        <v>2.91660058362616</v>
      </c>
    </row>
    <row r="7890" customFormat="false" ht="12.75" hidden="false" customHeight="false" outlineLevel="0" collapsed="false">
      <c r="A7890" s="0" t="n">
        <v>16.3441992119013</v>
      </c>
      <c r="B7890" s="0" t="n">
        <v>2.915572747206</v>
      </c>
    </row>
    <row r="7891" customFormat="false" ht="12.75" hidden="false" customHeight="false" outlineLevel="0" collapsed="false">
      <c r="A7891" s="0" t="n">
        <v>16.3463327518481</v>
      </c>
      <c r="B7891" s="0" t="n">
        <v>2.91447565209923</v>
      </c>
    </row>
    <row r="7892" customFormat="false" ht="12.75" hidden="false" customHeight="false" outlineLevel="0" collapsed="false">
      <c r="A7892" s="0" t="n">
        <v>16.3484725984969</v>
      </c>
      <c r="B7892" s="0" t="n">
        <v>2.91330918327017</v>
      </c>
    </row>
    <row r="7893" customFormat="false" ht="12.75" hidden="false" customHeight="false" outlineLevel="0" collapsed="false">
      <c r="A7893" s="0" t="n">
        <v>16.3506187629758</v>
      </c>
      <c r="B7893" s="0" t="n">
        <v>2.91207321831082</v>
      </c>
    </row>
    <row r="7894" customFormat="false" ht="12.75" hidden="false" customHeight="false" outlineLevel="0" collapsed="false">
      <c r="A7894" s="0" t="n">
        <v>16.3527712570856</v>
      </c>
      <c r="B7894" s="0" t="n">
        <v>2.91076762741061</v>
      </c>
    </row>
    <row r="7895" customFormat="false" ht="12.75" hidden="false" customHeight="false" outlineLevel="0" collapsed="false">
      <c r="A7895" s="0" t="n">
        <v>16.3549300933033</v>
      </c>
      <c r="B7895" s="0" t="n">
        <v>2.90939227332451</v>
      </c>
    </row>
    <row r="7896" customFormat="false" ht="12.75" hidden="false" customHeight="false" outlineLevel="0" collapsed="false">
      <c r="A7896" s="0" t="n">
        <v>16.3570952847845</v>
      </c>
      <c r="B7896" s="0" t="n">
        <v>2.90794701133957</v>
      </c>
    </row>
    <row r="7897" customFormat="false" ht="12.75" hidden="false" customHeight="false" outlineLevel="0" collapsed="false">
      <c r="A7897" s="0" t="n">
        <v>16.359266845367</v>
      </c>
      <c r="B7897" s="0" t="n">
        <v>2.90643168923981</v>
      </c>
    </row>
    <row r="7898" customFormat="false" ht="12.75" hidden="false" customHeight="false" outlineLevel="0" collapsed="false">
      <c r="A7898" s="0" t="n">
        <v>16.3614447895742</v>
      </c>
      <c r="B7898" s="0" t="n">
        <v>2.90484614726958</v>
      </c>
    </row>
    <row r="7899" customFormat="false" ht="12.75" hidden="false" customHeight="false" outlineLevel="0" collapsed="false">
      <c r="A7899" s="0" t="n">
        <v>16.363629132618</v>
      </c>
      <c r="B7899" s="0" t="n">
        <v>2.90319021809538</v>
      </c>
    </row>
    <row r="7900" customFormat="false" ht="12.75" hidden="false" customHeight="false" outlineLevel="0" collapsed="false">
      <c r="A7900" s="0" t="n">
        <v>16.3658198904032</v>
      </c>
      <c r="B7900" s="0" t="n">
        <v>2.90146372676622</v>
      </c>
    </row>
    <row r="7901" customFormat="false" ht="12.75" hidden="false" customHeight="false" outlineLevel="0" collapsed="false">
      <c r="A7901" s="0" t="n">
        <v>16.3680170795307</v>
      </c>
      <c r="B7901" s="0" t="n">
        <v>2.89966649067253</v>
      </c>
    </row>
    <row r="7902" customFormat="false" ht="12.75" hidden="false" customHeight="false" outlineLevel="0" collapsed="false">
      <c r="A7902" s="0" t="n">
        <v>16.3702207173013</v>
      </c>
      <c r="B7902" s="0" t="n">
        <v>2.89779831950369</v>
      </c>
    </row>
    <row r="7903" customFormat="false" ht="12.75" hidden="false" customHeight="false" outlineLevel="0" collapsed="false">
      <c r="A7903" s="0" t="n">
        <v>16.3724308217202</v>
      </c>
      <c r="B7903" s="0" t="n">
        <v>2.89585901520418</v>
      </c>
    </row>
    <row r="7904" customFormat="false" ht="12.75" hidden="false" customHeight="false" outlineLevel="0" collapsed="false">
      <c r="A7904" s="0" t="n">
        <v>16.3746474115005</v>
      </c>
      <c r="B7904" s="0" t="n">
        <v>2.8938483719285</v>
      </c>
    </row>
    <row r="7905" customFormat="false" ht="12.75" hidden="false" customHeight="false" outlineLevel="0" collapsed="false">
      <c r="A7905" s="0" t="n">
        <v>16.376870506068</v>
      </c>
      <c r="B7905" s="0" t="n">
        <v>2.89176617599483</v>
      </c>
    </row>
    <row r="7906" customFormat="false" ht="12.75" hidden="false" customHeight="false" outlineLevel="0" collapsed="false">
      <c r="A7906" s="0" t="n">
        <v>16.3791001255648</v>
      </c>
      <c r="B7906" s="0" t="n">
        <v>2.88961220583756</v>
      </c>
    </row>
    <row r="7907" customFormat="false" ht="12.75" hidden="false" customHeight="false" outlineLevel="0" collapsed="false">
      <c r="A7907" s="0" t="n">
        <v>16.3813362908545</v>
      </c>
      <c r="B7907" s="0" t="n">
        <v>2.8873862319587</v>
      </c>
    </row>
    <row r="7908" customFormat="false" ht="12.75" hidden="false" customHeight="false" outlineLevel="0" collapsed="false">
      <c r="A7908" s="0" t="n">
        <v>16.3835790235262</v>
      </c>
      <c r="B7908" s="0" t="n">
        <v>2.88508801687832</v>
      </c>
    </row>
    <row r="7909" customFormat="false" ht="12.75" hidden="false" customHeight="false" outlineLevel="0" collapsed="false">
      <c r="A7909" s="0" t="n">
        <v>16.3858283458992</v>
      </c>
      <c r="B7909" s="0" t="n">
        <v>2.8827173150841</v>
      </c>
    </row>
    <row r="7910" customFormat="false" ht="12.75" hidden="false" customHeight="false" outlineLevel="0" collapsed="false">
      <c r="A7910" s="0" t="n">
        <v>16.3880842810276</v>
      </c>
      <c r="B7910" s="0" t="n">
        <v>2.88027387297994</v>
      </c>
    </row>
    <row r="7911" customFormat="false" ht="12.75" hidden="false" customHeight="false" outlineLevel="0" collapsed="false">
      <c r="A7911" s="0" t="n">
        <v>16.3903468527052</v>
      </c>
      <c r="B7911" s="0" t="n">
        <v>2.87775742883403</v>
      </c>
    </row>
    <row r="7912" customFormat="false" ht="12.75" hidden="false" customHeight="false" outlineLevel="0" collapsed="false">
      <c r="A7912" s="0" t="n">
        <v>16.3926160854703</v>
      </c>
      <c r="B7912" s="0" t="n">
        <v>2.87516771272613</v>
      </c>
    </row>
    <row r="7913" customFormat="false" ht="12.75" hidden="false" customHeight="false" outlineLevel="0" collapsed="false">
      <c r="A7913" s="0" t="n">
        <v>16.3948920046103</v>
      </c>
      <c r="B7913" s="0" t="n">
        <v>2.87250444649446</v>
      </c>
    </row>
    <row r="7914" customFormat="false" ht="12.75" hidden="false" customHeight="false" outlineLevel="0" collapsed="false">
      <c r="A7914" s="0" t="n">
        <v>16.3971746361667</v>
      </c>
      <c r="B7914" s="0" t="n">
        <v>2.86976734368224</v>
      </c>
    </row>
    <row r="7915" customFormat="false" ht="12.75" hidden="false" customHeight="false" outlineLevel="0" collapsed="false">
      <c r="A7915" s="0" t="n">
        <v>16.39946400694</v>
      </c>
      <c r="B7915" s="0" t="n">
        <v>2.86695610948397</v>
      </c>
    </row>
    <row r="7916" customFormat="false" ht="12.75" hidden="false" customHeight="false" outlineLevel="0" collapsed="false">
      <c r="A7916" s="0" t="n">
        <v>16.4017601444946</v>
      </c>
      <c r="B7916" s="0" t="n">
        <v>2.86407044069163</v>
      </c>
    </row>
    <row r="7917" customFormat="false" ht="12.75" hidden="false" customHeight="false" outlineLevel="0" collapsed="false">
      <c r="A7917" s="0" t="n">
        <v>16.4040630771636</v>
      </c>
      <c r="B7917" s="0" t="n">
        <v>2.86111002564107</v>
      </c>
    </row>
    <row r="7918" customFormat="false" ht="12.75" hidden="false" customHeight="false" outlineLevel="0" collapsed="false">
      <c r="A7918" s="0" t="n">
        <v>16.4063728340536</v>
      </c>
      <c r="B7918" s="0" t="n">
        <v>2.85807454415858</v>
      </c>
    </row>
    <row r="7919" customFormat="false" ht="12.75" hidden="false" customHeight="false" outlineLevel="0" collapsed="false">
      <c r="A7919" s="0" t="n">
        <v>16.4086894450499</v>
      </c>
      <c r="B7919" s="0" t="n">
        <v>2.854963667508</v>
      </c>
    </row>
    <row r="7920" customFormat="false" ht="12.75" hidden="false" customHeight="false" outlineLevel="0" collapsed="false">
      <c r="A7920" s="0" t="n">
        <v>16.4110129408206</v>
      </c>
      <c r="B7920" s="0" t="n">
        <v>2.85177705833854</v>
      </c>
    </row>
    <row r="7921" customFormat="false" ht="12.75" hidden="false" customHeight="false" outlineLevel="0" collapsed="false">
      <c r="A7921" s="0" t="n">
        <v>16.4133433528218</v>
      </c>
      <c r="B7921" s="0" t="n">
        <v>2.84851437063343</v>
      </c>
    </row>
    <row r="7922" customFormat="false" ht="12.75" hidden="false" customHeight="false" outlineLevel="0" collapsed="false">
      <c r="A7922" s="0" t="n">
        <v>16.4156807133019</v>
      </c>
      <c r="B7922" s="0" t="n">
        <v>2.84517524965983</v>
      </c>
    </row>
    <row r="7923" customFormat="false" ht="12.75" hidden="false" customHeight="false" outlineLevel="0" collapsed="false">
      <c r="A7923" s="0" t="n">
        <v>16.4180250553063</v>
      </c>
      <c r="B7923" s="0" t="n">
        <v>2.84175933192015</v>
      </c>
    </row>
    <row r="7924" customFormat="false" ht="12.75" hidden="false" customHeight="false" outlineLevel="0" collapsed="false">
      <c r="A7924" s="0" t="n">
        <v>16.4203764126811</v>
      </c>
      <c r="B7924" s="0" t="n">
        <v>2.83826624510508</v>
      </c>
    </row>
    <row r="7925" customFormat="false" ht="12.75" hidden="false" customHeight="false" outlineLevel="0" collapsed="false">
      <c r="A7925" s="0" t="n">
        <v>16.4227348200779</v>
      </c>
      <c r="B7925" s="0" t="n">
        <v>2.83469560804865</v>
      </c>
    </row>
    <row r="7926" customFormat="false" ht="12.75" hidden="false" customHeight="false" outlineLevel="0" collapsed="false">
      <c r="A7926" s="0" t="n">
        <v>16.4251003129571</v>
      </c>
      <c r="B7926" s="0" t="n">
        <v>2.8310470306857</v>
      </c>
    </row>
    <row r="7927" customFormat="false" ht="12.75" hidden="false" customHeight="false" outlineLevel="0" collapsed="false">
      <c r="A7927" s="0" t="n">
        <v>16.4274729275918</v>
      </c>
      <c r="B7927" s="0" t="n">
        <v>2.82732011401211</v>
      </c>
    </row>
    <row r="7928" customFormat="false" ht="12.75" hidden="false" customHeight="false" outlineLevel="0" collapsed="false">
      <c r="A7928" s="0" t="n">
        <v>16.4298527010711</v>
      </c>
      <c r="B7928" s="0" t="n">
        <v>2.82351445004811</v>
      </c>
    </row>
    <row r="7929" customFormat="false" ht="12.75" hidden="false" customHeight="false" outlineLevel="0" collapsed="false">
      <c r="A7929" s="0" t="n">
        <v>16.432239671303</v>
      </c>
      <c r="B7929" s="0" t="n">
        <v>2.81962962180524</v>
      </c>
    </row>
    <row r="7930" customFormat="false" ht="12.75" hidden="false" customHeight="false" outlineLevel="0" collapsed="false">
      <c r="A7930" s="0" t="n">
        <v>16.4346338770172</v>
      </c>
      <c r="B7930" s="0" t="n">
        <v>2.81566520325724</v>
      </c>
    </row>
    <row r="7931" customFormat="false" ht="12.75" hidden="false" customHeight="false" outlineLevel="0" collapsed="false">
      <c r="A7931" s="0" t="n">
        <v>16.4370353577672</v>
      </c>
      <c r="B7931" s="0" t="n">
        <v>2.81162075931563</v>
      </c>
    </row>
    <row r="7932" customFormat="false" ht="12.75" hidden="false" customHeight="false" outlineLevel="0" collapsed="false">
      <c r="A7932" s="0" t="n">
        <v>16.439444153932</v>
      </c>
      <c r="B7932" s="0" t="n">
        <v>2.80749584581018</v>
      </c>
    </row>
    <row r="7933" customFormat="false" ht="12.75" hidden="false" customHeight="false" outlineLevel="0" collapsed="false">
      <c r="A7933" s="0" t="n">
        <v>16.4418603067178</v>
      </c>
      <c r="B7933" s="0" t="n">
        <v>2.80329000947516</v>
      </c>
    </row>
    <row r="7934" customFormat="false" ht="12.75" hidden="false" customHeight="false" outlineLevel="0" collapsed="false">
      <c r="A7934" s="0" t="n">
        <v>16.4442838581579</v>
      </c>
      <c r="B7934" s="0" t="n">
        <v>2.79900278794189</v>
      </c>
    </row>
    <row r="7935" customFormat="false" ht="12.75" hidden="false" customHeight="false" outlineLevel="0" collapsed="false">
      <c r="A7935" s="0" t="n">
        <v>16.4467148511135</v>
      </c>
      <c r="B7935" s="0" t="n">
        <v>2.79463370973811</v>
      </c>
    </row>
    <row r="7936" customFormat="false" ht="12.75" hidden="false" customHeight="false" outlineLevel="0" collapsed="false">
      <c r="A7936" s="0" t="n">
        <v>16.4491533292727</v>
      </c>
      <c r="B7936" s="0" t="n">
        <v>2.79018229429524</v>
      </c>
    </row>
    <row r="7937" customFormat="false" ht="12.75" hidden="false" customHeight="false" outlineLevel="0" collapsed="false">
      <c r="A7937" s="0" t="n">
        <v>16.451599337149</v>
      </c>
      <c r="B7937" s="0" t="n">
        <v>2.78564805196397</v>
      </c>
    </row>
    <row r="7938" customFormat="false" ht="12.75" hidden="false" customHeight="false" outlineLevel="0" collapsed="false">
      <c r="A7938" s="0" t="n">
        <v>16.4540529200793</v>
      </c>
      <c r="B7938" s="0" t="n">
        <v>2.78103048403928</v>
      </c>
    </row>
    <row r="7939" customFormat="false" ht="12.75" hidden="false" customHeight="false" outlineLevel="0" collapsed="false">
      <c r="A7939" s="0" t="n">
        <v>16.4565141242204</v>
      </c>
      <c r="B7939" s="0" t="n">
        <v>2.77632908279572</v>
      </c>
    </row>
    <row r="7940" customFormat="false" ht="12.75" hidden="false" customHeight="false" outlineLevel="0" collapsed="false">
      <c r="A7940" s="0" t="n">
        <v>16.4589829965449</v>
      </c>
      <c r="B7940" s="0" t="n">
        <v>2.7715433315339</v>
      </c>
    </row>
    <row r="7941" customFormat="false" ht="12.75" hidden="false" customHeight="false" outlineLevel="0" collapsed="false">
      <c r="A7941" s="0" t="n">
        <v>16.461459584836</v>
      </c>
      <c r="B7941" s="0" t="n">
        <v>2.76667270463941</v>
      </c>
    </row>
    <row r="7942" customFormat="false" ht="12.75" hidden="false" customHeight="false" outlineLevel="0" collapsed="false">
      <c r="A7942" s="0" t="n">
        <v>16.4639439376808</v>
      </c>
      <c r="B7942" s="0" t="n">
        <v>2.76171666765508</v>
      </c>
    </row>
    <row r="7943" customFormat="false" ht="12.75" hidden="false" customHeight="false" outlineLevel="0" collapsed="false">
      <c r="A7943" s="0" t="n">
        <v>16.4664361044622</v>
      </c>
      <c r="B7943" s="0" t="n">
        <v>2.75667467736818</v>
      </c>
    </row>
    <row r="7944" customFormat="false" ht="12.75" hidden="false" customHeight="false" outlineLevel="0" collapsed="false">
      <c r="A7944" s="0" t="n">
        <v>16.4689361353497</v>
      </c>
      <c r="B7944" s="0" t="n">
        <v>2.75154618191353</v>
      </c>
    </row>
    <row r="7945" customFormat="false" ht="12.75" hidden="false" customHeight="false" outlineLevel="0" collapsed="false">
      <c r="A7945" s="0" t="n">
        <v>16.4714440812886</v>
      </c>
      <c r="B7945" s="0" t="n">
        <v>2.74633062089427</v>
      </c>
    </row>
    <row r="7946" customFormat="false" ht="12.75" hidden="false" customHeight="false" outlineLevel="0" collapsed="false">
      <c r="A7946" s="0" t="n">
        <v>16.4739599939868</v>
      </c>
      <c r="B7946" s="0" t="n">
        <v>2.74102742552167</v>
      </c>
    </row>
    <row r="7947" customFormat="false" ht="12.75" hidden="false" customHeight="false" outlineLevel="0" collapsed="false">
      <c r="A7947" s="0" t="n">
        <v>16.4764839259008</v>
      </c>
      <c r="B7947" s="0" t="n">
        <v>2.73563601877585</v>
      </c>
    </row>
    <row r="7948" customFormat="false" ht="12.75" hidden="false" customHeight="false" outlineLevel="0" collapsed="false">
      <c r="A7948" s="0" t="n">
        <v>16.4790159302185</v>
      </c>
      <c r="B7948" s="0" t="n">
        <v>2.73015581558899</v>
      </c>
    </row>
    <row r="7949" customFormat="false" ht="12.75" hidden="false" customHeight="false" outlineLevel="0" collapsed="false">
      <c r="A7949" s="0" t="n">
        <v>16.4815560608407</v>
      </c>
      <c r="B7949" s="0" t="n">
        <v>2.72458622305328</v>
      </c>
    </row>
    <row r="7950" customFormat="false" ht="12.75" hidden="false" customHeight="false" outlineLevel="0" collapsed="false">
      <c r="A7950" s="0" t="n">
        <v>16.4841043723594</v>
      </c>
      <c r="B7950" s="0" t="n">
        <v>2.71892664065552</v>
      </c>
    </row>
    <row r="7951" customFormat="false" ht="12.75" hidden="false" customHeight="false" outlineLevel="0" collapsed="false">
      <c r="A7951" s="0" t="n">
        <v>16.4866609200342</v>
      </c>
      <c r="B7951" s="0" t="n">
        <v>2.71317646054075</v>
      </c>
    </row>
    <row r="7952" customFormat="false" ht="12.75" hidden="false" customHeight="false" outlineLevel="0" collapsed="false">
      <c r="A7952" s="0" t="n">
        <v>16.4892257597653</v>
      </c>
      <c r="B7952" s="0" t="n">
        <v>2.7073350678074</v>
      </c>
    </row>
    <row r="7953" customFormat="false" ht="12.75" hidden="false" customHeight="false" outlineLevel="0" collapsed="false">
      <c r="A7953" s="0" t="n">
        <v>16.4917989480634</v>
      </c>
      <c r="B7953" s="0" t="n">
        <v>2.70140184083654</v>
      </c>
    </row>
    <row r="7954" customFormat="false" ht="12.75" hidden="false" customHeight="false" outlineLevel="0" collapsed="false">
      <c r="A7954" s="0" t="n">
        <v>16.4943805420167</v>
      </c>
      <c r="B7954" s="0" t="n">
        <v>2.69537615165826</v>
      </c>
    </row>
    <row r="7955" customFormat="false" ht="12.75" hidden="false" customHeight="false" outlineLevel="0" collapsed="false">
      <c r="A7955" s="0" t="n">
        <v>16.4969705992538</v>
      </c>
      <c r="B7955" s="0" t="n">
        <v>2.68925736635808</v>
      </c>
    </row>
    <row r="7956" customFormat="false" ht="12.75" hidden="false" customHeight="false" outlineLevel="0" collapsed="false">
      <c r="A7956" s="0" t="n">
        <v>16.4995691779028</v>
      </c>
      <c r="B7956" s="0" t="n">
        <v>2.68304484552688</v>
      </c>
    </row>
    <row r="7957" customFormat="false" ht="12.75" hidden="false" customHeight="false" outlineLevel="0" collapsed="false">
      <c r="A7957" s="0" t="n">
        <v>16.5021763365462</v>
      </c>
      <c r="B7957" s="0" t="n">
        <v>2.67673794475793</v>
      </c>
    </row>
    <row r="7958" customFormat="false" ht="12.75" hidden="false" customHeight="false" outlineLevel="0" collapsed="false">
      <c r="A7958" s="0" t="n">
        <v>16.5047921341709</v>
      </c>
      <c r="B7958" s="0" t="n">
        <v>2.67033601519489</v>
      </c>
    </row>
    <row r="7959" customFormat="false" ht="12.75" hidden="false" customHeight="false" outlineLevel="0" collapsed="false">
      <c r="A7959" s="0" t="n">
        <v>16.5074166301134</v>
      </c>
      <c r="B7959" s="0" t="n">
        <v>2.66383840413493</v>
      </c>
    </row>
    <row r="7960" customFormat="false" ht="12.75" hidden="false" customHeight="false" outlineLevel="0" collapsed="false">
      <c r="A7960" s="0" t="n">
        <v>16.5100498839999</v>
      </c>
      <c r="B7960" s="0" t="n">
        <v>2.65724445569157</v>
      </c>
    </row>
    <row r="7961" customFormat="false" ht="12.75" hidden="false" customHeight="false" outlineLevel="0" collapsed="false">
      <c r="A7961" s="0" t="n">
        <v>16.5126919556797</v>
      </c>
      <c r="B7961" s="0" t="n">
        <v>2.6505535115221</v>
      </c>
    </row>
    <row r="7962" customFormat="false" ht="12.75" hidden="false" customHeight="false" outlineLevel="0" collapsed="false">
      <c r="A7962" s="0" t="n">
        <v>16.5153429051529</v>
      </c>
      <c r="B7962" s="0" t="n">
        <v>2.64376491162476</v>
      </c>
    </row>
    <row r="7963" customFormat="false" ht="12.75" hidden="false" customHeight="false" outlineLevel="0" collapsed="false">
      <c r="A7963" s="0" t="n">
        <v>16.5180027924913</v>
      </c>
      <c r="B7963" s="0" t="n">
        <v>2.63687799521143</v>
      </c>
    </row>
    <row r="7964" customFormat="false" ht="12.75" hidden="false" customHeight="false" outlineLevel="0" collapsed="false">
      <c r="A7964" s="0" t="n">
        <v>16.520671677751</v>
      </c>
      <c r="B7964" s="0" t="n">
        <v>2.62989210166191</v>
      </c>
    </row>
    <row r="7965" customFormat="false" ht="12.75" hidden="false" customHeight="false" outlineLevel="0" collapsed="false">
      <c r="A7965" s="0" t="n">
        <v>16.5233496208786</v>
      </c>
      <c r="B7965" s="0" t="n">
        <v>2.62280657156631</v>
      </c>
    </row>
    <row r="7966" customFormat="false" ht="12.75" hidden="false" customHeight="false" outlineLevel="0" collapsed="false">
      <c r="A7966" s="0" t="n">
        <v>16.526036681607</v>
      </c>
      <c r="B7966" s="0" t="n">
        <v>2.61562074786274</v>
      </c>
    </row>
    <row r="7967" customFormat="false" ht="12.75" hidden="false" customHeight="false" outlineLevel="0" collapsed="false">
      <c r="A7967" s="0" t="n">
        <v>16.5287329193427</v>
      </c>
      <c r="B7967" s="0" t="n">
        <v>2.60833397707784</v>
      </c>
    </row>
    <row r="7968" customFormat="false" ht="12.75" hidden="false" customHeight="false" outlineLevel="0" collapsed="false">
      <c r="A7968" s="0" t="n">
        <v>16.5314383930434</v>
      </c>
      <c r="B7968" s="0" t="n">
        <v>2.60094561067841</v>
      </c>
    </row>
    <row r="7969" customFormat="false" ht="12.75" hidden="false" customHeight="false" outlineLevel="0" collapsed="false">
      <c r="A7969" s="0" t="n">
        <v>16.5341531610837</v>
      </c>
      <c r="B7969" s="0" t="n">
        <v>2.59345500654304</v>
      </c>
    </row>
    <row r="7970" customFormat="false" ht="12.75" hidden="false" customHeight="false" outlineLevel="0" collapsed="false">
      <c r="A7970" s="0" t="n">
        <v>16.5368772811099</v>
      </c>
      <c r="B7970" s="0" t="n">
        <v>2.58586153056317</v>
      </c>
    </row>
    <row r="7971" customFormat="false" ht="12.75" hidden="false" customHeight="false" outlineLevel="0" collapsed="false">
      <c r="A7971" s="0" t="n">
        <v>16.5396108098815</v>
      </c>
      <c r="B7971" s="0" t="n">
        <v>2.57816455838395</v>
      </c>
    </row>
    <row r="7972" customFormat="false" ht="12.75" hidden="false" customHeight="false" outlineLevel="0" collapsed="false">
      <c r="A7972" s="0" t="n">
        <v>16.5423538030993</v>
      </c>
      <c r="B7972" s="0" t="n">
        <v>2.57036347729586</v>
      </c>
    </row>
    <row r="7973" customFormat="false" ht="12.75" hidden="false" customHeight="false" outlineLevel="0" collapsed="false">
      <c r="A7973" s="0" t="n">
        <v>16.5451063152189</v>
      </c>
      <c r="B7973" s="0" t="n">
        <v>2.56245768828901</v>
      </c>
    </row>
    <row r="7974" customFormat="false" ht="12.75" hidden="false" customHeight="false" outlineLevel="0" collapsed="false">
      <c r="A7974" s="0" t="n">
        <v>16.5478683992475</v>
      </c>
      <c r="B7974" s="0" t="n">
        <v>2.55444660828285</v>
      </c>
    </row>
    <row r="7975" customFormat="false" ht="12.75" hidden="false" customHeight="false" outlineLevel="0" collapsed="false">
      <c r="A7975" s="0" t="n">
        <v>16.5506401065244</v>
      </c>
      <c r="B7975" s="0" t="n">
        <v>2.54632967254505</v>
      </c>
    </row>
    <row r="7976" customFormat="false" ht="12.75" hidden="false" customHeight="false" outlineLevel="0" collapsed="false">
      <c r="A7976" s="0" t="n">
        <v>16.5534214864824</v>
      </c>
      <c r="B7976" s="0" t="n">
        <v>2.53810633731428</v>
      </c>
    </row>
    <row r="7977" customFormat="false" ht="12.75" hidden="false" customHeight="false" outlineLevel="0" collapsed="false">
      <c r="A7977" s="0" t="n">
        <v>16.5562125863897</v>
      </c>
      <c r="B7977" s="0" t="n">
        <v>2.52977608264265</v>
      </c>
    </row>
    <row r="7978" customFormat="false" ht="12.75" hidden="false" customHeight="false" outlineLevel="0" collapsed="false">
      <c r="A7978" s="0" t="n">
        <v>16.5590134510693</v>
      </c>
      <c r="B7978" s="0" t="n">
        <v>2.52133841547489</v>
      </c>
    </row>
    <row r="7979" customFormat="false" ht="12.75" hidden="false" customHeight="false" outlineLevel="0" collapsed="false">
      <c r="A7979" s="0" t="n">
        <v>16.5618241225966</v>
      </c>
      <c r="B7979" s="0" t="n">
        <v>2.51279287298238</v>
      </c>
    </row>
    <row r="7980" customFormat="false" ht="12.75" hidden="false" customHeight="false" outlineLevel="0" collapsed="false">
      <c r="A7980" s="0" t="n">
        <v>16.5646446399711</v>
      </c>
      <c r="B7980" s="0" t="n">
        <v>2.5041390261716</v>
      </c>
    </row>
    <row r="7981" customFormat="false" ht="12.75" hidden="false" customHeight="false" outlineLevel="0" collapsed="false">
      <c r="A7981" s="0" t="n">
        <v>16.5674750387612</v>
      </c>
      <c r="B7981" s="0" t="n">
        <v>2.49537648378783</v>
      </c>
    </row>
    <row r="7982" customFormat="false" ht="12.75" hidden="false" customHeight="false" outlineLevel="0" collapsed="false">
      <c r="A7982" s="0" t="n">
        <v>16.5703153507212</v>
      </c>
      <c r="B7982" s="0" t="n">
        <v>2.48650489653644</v>
      </c>
    </row>
    <row r="7983" customFormat="false" ht="12.75" hidden="false" customHeight="false" outlineLevel="0" collapsed="false">
      <c r="A7983" s="0" t="n">
        <v>16.5731656033756</v>
      </c>
      <c r="B7983" s="0" t="n">
        <v>2.47752396164567</v>
      </c>
    </row>
    <row r="7984" customFormat="false" ht="12.75" hidden="false" customHeight="false" outlineLevel="0" collapsed="false">
      <c r="A7984" s="0" t="n">
        <v>16.5760258195717</v>
      </c>
      <c r="B7984" s="0" t="n">
        <v>2.4684334277963</v>
      </c>
    </row>
    <row r="7985" customFormat="false" ht="12.75" hidden="false" customHeight="false" outlineLevel="0" collapsed="false">
      <c r="A7985" s="0" t="n">
        <v>16.5788960169952</v>
      </c>
      <c r="B7985" s="0" t="n">
        <v>2.45923310044533</v>
      </c>
    </row>
    <row r="7986" customFormat="false" ht="12.75" hidden="false" customHeight="false" outlineLevel="0" collapsed="false">
      <c r="A7986" s="0" t="n">
        <v>16.581776207648</v>
      </c>
      <c r="B7986" s="0" t="n">
        <v>2.44992284757271</v>
      </c>
    </row>
    <row r="7987" customFormat="false" ht="12.75" hidden="false" customHeight="false" outlineLevel="0" collapsed="false">
      <c r="A7987" s="0" t="n">
        <v>16.5846663972843</v>
      </c>
      <c r="B7987" s="0" t="n">
        <v>2.44050260588155</v>
      </c>
    </row>
    <row r="7988" customFormat="false" ht="12.75" hidden="false" customHeight="false" outlineLevel="0" collapsed="false">
      <c r="A7988" s="0" t="n">
        <v>16.5875665848029</v>
      </c>
      <c r="B7988" s="0" t="n">
        <v>2.43097238748461</v>
      </c>
    </row>
    <row r="7989" customFormat="false" ht="12.75" hidden="false" customHeight="false" outlineLevel="0" collapsed="false">
      <c r="A7989" s="0" t="n">
        <v>16.5904767615921</v>
      </c>
      <c r="B7989" s="0" t="n">
        <v>2.42133228711136</v>
      </c>
    </row>
    <row r="7990" customFormat="false" ht="12.75" hidden="false" customHeight="false" outlineLevel="0" collapsed="false">
      <c r="A7990" s="0" t="n">
        <v>16.5933969108237</v>
      </c>
      <c r="B7990" s="0" t="n">
        <v>2.41158248987204</v>
      </c>
    </row>
    <row r="7991" customFormat="false" ht="12.75" hidden="false" customHeight="false" outlineLevel="0" collapsed="false">
      <c r="A7991" s="0" t="n">
        <v>16.596327006693</v>
      </c>
      <c r="B7991" s="0" t="n">
        <v>2.40172327961709</v>
      </c>
    </row>
    <row r="7992" customFormat="false" ht="12.75" hidden="false" customHeight="false" outlineLevel="0" collapsed="false">
      <c r="A7992" s="0" t="n">
        <v>16.5992670136015</v>
      </c>
      <c r="B7992" s="0" t="n">
        <v>2.3917550479322</v>
      </c>
    </row>
    <row r="7993" customFormat="false" ht="12.75" hidden="false" customHeight="false" outlineLevel="0" collapsed="false">
      <c r="A7993" s="0" t="n">
        <v>16.6022168852768</v>
      </c>
      <c r="B7993" s="0" t="n">
        <v>2.38167830381098</v>
      </c>
    </row>
    <row r="7994" customFormat="false" ht="12.75" hidden="false" customHeight="false" outlineLevel="0" collapsed="false">
      <c r="A7994" s="0" t="n">
        <v>16.6051765638286</v>
      </c>
      <c r="B7994" s="0" t="n">
        <v>2.37149368404947</v>
      </c>
    </row>
    <row r="7995" customFormat="false" ht="12.75" hidden="false" customHeight="false" outlineLevel="0" collapsed="false">
      <c r="A7995" s="0" t="n">
        <v>16.6081459787331</v>
      </c>
      <c r="B7995" s="0" t="n">
        <v>2.36120196440779</v>
      </c>
    </row>
    <row r="7996" customFormat="false" ht="12.75" hidden="false" customHeight="false" outlineLevel="0" collapsed="false">
      <c r="A7996" s="0" t="n">
        <v>16.6111250457449</v>
      </c>
      <c r="B7996" s="0" t="n">
        <v>2.35080407158631</v>
      </c>
    </row>
    <row r="7997" customFormat="false" ht="12.75" hidden="false" customHeight="false" outlineLevel="0" collapsed="false">
      <c r="A7997" s="0" t="n">
        <v>16.6141136657294</v>
      </c>
      <c r="B7997" s="0" t="n">
        <v>2.34030109606458</v>
      </c>
    </row>
    <row r="7998" customFormat="false" ht="12.75" hidden="false" customHeight="false" outlineLevel="0" collapsed="false">
      <c r="A7998" s="0" t="n">
        <v>16.617111723413</v>
      </c>
      <c r="B7998" s="0" t="n">
        <v>2.32969430585243</v>
      </c>
    </row>
    <row r="7999" customFormat="false" ht="12.75" hidden="false" customHeight="false" outlineLevel="0" collapsed="false">
      <c r="A7999" s="0" t="n">
        <v>16.6201190860455</v>
      </c>
      <c r="B7999" s="0" t="n">
        <v>2.31898516120297</v>
      </c>
    </row>
    <row r="8000" customFormat="false" ht="12.75" hidden="false" customHeight="false" outlineLevel="0" collapsed="false">
      <c r="A8000" s="0" t="n">
        <v>16.6231356019704</v>
      </c>
      <c r="B8000" s="0" t="n">
        <v>2.3081753303376</v>
      </c>
    </row>
    <row r="8001" customFormat="false" ht="12.75" hidden="false" customHeight="false" outlineLevel="0" collapsed="false">
      <c r="A8001" s="0" t="n">
        <v>16.6261610990989</v>
      </c>
      <c r="B8001" s="0" t="n">
        <v>2.29726670623207</v>
      </c>
    </row>
    <row r="8002" customFormat="false" ht="12.75" hidden="false" customHeight="false" outlineLevel="0" collapsed="false">
      <c r="A8002" s="0" t="n">
        <v>16.6291953832833</v>
      </c>
      <c r="B8002" s="0" t="n">
        <v>2.28626142451165</v>
      </c>
    </row>
    <row r="8003" customFormat="false" ht="12.75" hidden="false" customHeight="false" outlineLevel="0" collapsed="false">
      <c r="A8003" s="0" t="n">
        <v>16.632238236585</v>
      </c>
      <c r="B8003" s="0" t="n">
        <v>2.2751618825009</v>
      </c>
    </row>
    <row r="8004" customFormat="false" ht="12.75" hidden="false" customHeight="false" outlineLevel="0" collapsed="false">
      <c r="A8004" s="0" t="n">
        <v>16.6352894154339</v>
      </c>
      <c r="B8004" s="0" t="n">
        <v>2.26397075947021</v>
      </c>
    </row>
    <row r="8005" customFormat="false" ht="12.75" hidden="false" customHeight="false" outlineLevel="0" collapsed="false">
      <c r="A8005" s="0" t="n">
        <v>16.6383486486759</v>
      </c>
      <c r="B8005" s="0" t="n">
        <v>2.25269103811633</v>
      </c>
    </row>
    <row r="8006" customFormat="false" ht="12.75" hidden="false" customHeight="false" outlineLevel="0" collapsed="false">
      <c r="A8006" s="0" t="n">
        <v>16.6414156355047</v>
      </c>
      <c r="B8006" s="0" t="n">
        <v>2.24132602730789</v>
      </c>
    </row>
    <row r="8007" customFormat="false" ht="12.75" hidden="false" customHeight="false" outlineLevel="0" collapsed="false">
      <c r="A8007" s="0" t="n">
        <v>16.6444900432771</v>
      </c>
      <c r="B8007" s="0" t="n">
        <v>2.22987938611853</v>
      </c>
    </row>
    <row r="8008" customFormat="false" ht="12.75" hidden="false" customHeight="false" outlineLevel="0" collapsed="false">
      <c r="A8008" s="0" t="n">
        <v>16.6475715052105</v>
      </c>
      <c r="B8008" s="0" t="n">
        <v>2.21835514915987</v>
      </c>
    </row>
    <row r="8009" customFormat="false" ht="12.75" hidden="false" customHeight="false" outlineLevel="0" collapsed="false">
      <c r="A8009" s="0" t="n">
        <v>16.6506596179608</v>
      </c>
      <c r="B8009" s="0" t="n">
        <v>2.20675775321373</v>
      </c>
    </row>
    <row r="8010" customFormat="false" ht="12.75" hidden="false" customHeight="false" outlineLevel="0" collapsed="false">
      <c r="A8010" s="0" t="n">
        <v>16.6537539390858</v>
      </c>
      <c r="B8010" s="0" t="n">
        <v>2.19509206514692</v>
      </c>
    </row>
    <row r="8011" customFormat="false" ht="12.75" hidden="false" customHeight="false" outlineLevel="0" collapsed="false">
      <c r="A8011" s="0" t="n">
        <v>16.6568539843932</v>
      </c>
      <c r="B8011" s="0" t="n">
        <v>2.18336341107336</v>
      </c>
    </row>
    <row r="8012" customFormat="false" ht="12.75" hidden="false" customHeight="false" outlineLevel="0" collapsed="false">
      <c r="A8012" s="0" t="n">
        <v>16.659959225182</v>
      </c>
      <c r="B8012" s="0" t="n">
        <v>2.17157760670497</v>
      </c>
    </row>
    <row r="8013" customFormat="false" ht="12.75" hidden="false" customHeight="false" outlineLevel="0" collapsed="false">
      <c r="A8013" s="0" t="n">
        <v>16.6630690853826</v>
      </c>
      <c r="B8013" s="0" t="n">
        <v>2.15974098880627</v>
      </c>
    </row>
    <row r="8014" customFormat="false" ht="12.75" hidden="false" customHeight="false" outlineLevel="0" collapsed="false">
      <c r="A8014" s="0" t="n">
        <v>16.6661829386078</v>
      </c>
      <c r="B8014" s="0" t="n">
        <v>2.14786044763619</v>
      </c>
    </row>
    <row r="8015" customFormat="false" ht="12.75" hidden="false" customHeight="false" outlineLevel="0" collapsed="false">
      <c r="A8015" s="0" t="n">
        <v>16.6693001051279</v>
      </c>
      <c r="B8015" s="0" t="n">
        <v>2.13594346022384</v>
      </c>
    </row>
    <row r="8016" customFormat="false" ht="12.75" hidden="false" customHeight="false" outlineLevel="0" collapsed="false">
      <c r="A8016" s="0" t="n">
        <v>16.6724198487868</v>
      </c>
      <c r="B8016" s="0" t="n">
        <v>2.12399812428327</v>
      </c>
    </row>
    <row r="8017" customFormat="false" ht="12.75" hidden="false" customHeight="false" outlineLevel="0" collapsed="false">
      <c r="A8017" s="0" t="n">
        <v>16.6755413738838</v>
      </c>
      <c r="B8017" s="0" t="n">
        <v>2.11203319252457</v>
      </c>
    </row>
    <row r="8018" customFormat="false" ht="12.75" hidden="false" customHeight="false" outlineLevel="0" collapsed="false">
      <c r="A8018" s="0" t="n">
        <v>16.6786638220445</v>
      </c>
      <c r="B8018" s="0" t="n">
        <v>2.10005810706456</v>
      </c>
    </row>
    <row r="8019" customFormat="false" ht="12.75" hidden="false" customHeight="false" outlineLevel="0" collapsed="false">
      <c r="A8019" s="0" t="n">
        <v>16.6817862691165</v>
      </c>
      <c r="B8019" s="0" t="n">
        <v>2.08808303358032</v>
      </c>
    </row>
    <row r="8020" customFormat="false" ht="12.75" hidden="false" customHeight="false" outlineLevel="0" collapsed="false">
      <c r="A8020" s="0" t="n">
        <v>16.6849077221261</v>
      </c>
      <c r="B8020" s="0" t="n">
        <v>2.0761188947822</v>
      </c>
    </row>
    <row r="8021" customFormat="false" ht="12.75" hidden="false" customHeight="false" outlineLevel="0" collapsed="false">
      <c r="A8021" s="0" t="n">
        <v>16.6880271163425</v>
      </c>
      <c r="B8021" s="0" t="n">
        <v>2.06417740270998</v>
      </c>
    </row>
    <row r="8022" customFormat="false" ht="12.75" hidden="false" customHeight="false" outlineLevel="0" collapsed="false">
      <c r="A8022" s="0" t="n">
        <v>16.6911433125007</v>
      </c>
      <c r="B8022" s="0" t="n">
        <v>2.05227108927772</v>
      </c>
    </row>
    <row r="8023" customFormat="false" ht="12.75" hidden="false" customHeight="false" outlineLevel="0" collapsed="false">
      <c r="A8023" s="0" t="n">
        <v>16.6942550942441</v>
      </c>
      <c r="B8023" s="0" t="n">
        <v>2.04041333440886</v>
      </c>
    </row>
    <row r="8024" customFormat="false" ht="12.75" hidden="false" customHeight="false" outlineLevel="0" collapsed="false">
      <c r="A8024" s="0" t="n">
        <v>16.6973611658532</v>
      </c>
      <c r="B8024" s="0" t="n">
        <v>2.02861839101599</v>
      </c>
    </row>
    <row r="8025" customFormat="false" ht="12.75" hidden="false" customHeight="false" outlineLevel="0" collapsed="false">
      <c r="A8025" s="0" t="n">
        <v>16.7004601503381</v>
      </c>
      <c r="B8025" s="0" t="n">
        <v>2.01690140599021</v>
      </c>
    </row>
    <row r="8026" customFormat="false" ht="12.75" hidden="false" customHeight="false" outlineLevel="0" collapsed="false">
      <c r="A8026" s="0" t="n">
        <v>16.7035505879766</v>
      </c>
      <c r="B8026" s="0" t="n">
        <v>2.00527843627517</v>
      </c>
    </row>
    <row r="8027" customFormat="false" ht="12.75" hidden="false" customHeight="false" outlineLevel="0" collapsed="false">
      <c r="A8027" s="0" t="n">
        <v>16.7066309353918</v>
      </c>
      <c r="B8027" s="0" t="n">
        <v>1.99376645901483</v>
      </c>
    </row>
    <row r="8028" customFormat="false" ht="12.75" hidden="false" customHeight="false" outlineLevel="0" collapsed="false">
      <c r="A8028" s="0" t="n">
        <v>16.7096995652681</v>
      </c>
      <c r="B8028" s="0" t="n">
        <v>1.98238337468341</v>
      </c>
    </row>
    <row r="8029" customFormat="false" ht="12.75" hidden="false" customHeight="false" outlineLevel="0" collapsed="false">
      <c r="A8029" s="0" t="n">
        <v>16.7127547668095</v>
      </c>
      <c r="B8029" s="0" t="n">
        <v>1.97114800203698</v>
      </c>
    </row>
    <row r="8030" customFormat="false" ht="12.75" hidden="false" customHeight="false" outlineLevel="0" collapsed="false">
      <c r="A8030" s="0" t="n">
        <v>16.7157947470524</v>
      </c>
      <c r="B8030" s="0" t="n">
        <v>1.96008006367276</v>
      </c>
    </row>
    <row r="8031" customFormat="false" ht="12.75" hidden="false" customHeight="false" outlineLevel="0" collapsed="false">
      <c r="A8031" s="0" t="n">
        <v>16.7188176331461</v>
      </c>
      <c r="B8031" s="0" t="n">
        <v>1.94920016095018</v>
      </c>
    </row>
    <row r="8032" customFormat="false" ht="12.75" hidden="false" customHeight="false" outlineLevel="0" collapsed="false">
      <c r="A8032" s="0" t="n">
        <v>16.7218214757128</v>
      </c>
      <c r="B8032" s="0" t="n">
        <v>1.93852973702432</v>
      </c>
    </row>
    <row r="8033" customFormat="false" ht="12.75" hidden="false" customHeight="false" outlineLevel="0" collapsed="false">
      <c r="A8033" s="0" t="n">
        <v>16.7248042534</v>
      </c>
      <c r="B8033" s="0" t="n">
        <v>1.92809102677307</v>
      </c>
    </row>
    <row r="8034" customFormat="false" ht="12.75" hidden="false" customHeight="false" outlineLevel="0" collapsed="false">
      <c r="A8034" s="0" t="n">
        <v>16.727763878728</v>
      </c>
      <c r="B8034" s="0" t="n">
        <v>1.91790699247242</v>
      </c>
    </row>
    <row r="8035" customFormat="false" ht="12.75" hidden="false" customHeight="false" outlineLevel="0" collapsed="false">
      <c r="A8035" s="0" t="n">
        <v>16.7306982053266</v>
      </c>
      <c r="B8035" s="0" t="n">
        <v>1.90800124419602</v>
      </c>
    </row>
    <row r="8036" customFormat="false" ht="12.75" hidden="false" customHeight="false" outlineLevel="0" collapsed="false">
      <c r="A8036" s="0" t="n">
        <v>16.7336050366368</v>
      </c>
      <c r="B8036" s="0" t="n">
        <v>1.89839794409133</v>
      </c>
    </row>
    <row r="8037" customFormat="false" ht="12.75" hidden="false" customHeight="false" outlineLevel="0" collapsed="false">
      <c r="A8037" s="0" t="n">
        <v>16.7364821361348</v>
      </c>
      <c r="B8037" s="0" t="n">
        <v>1.88912169392126</v>
      </c>
    </row>
    <row r="8038" customFormat="false" ht="12.75" hidden="false" customHeight="false" outlineLevel="0" collapsed="false">
      <c r="A8038" s="0" t="n">
        <v>16.7393272391048</v>
      </c>
      <c r="B8038" s="0" t="n">
        <v>1.88019740555967</v>
      </c>
    </row>
    <row r="8039" customFormat="false" ht="12.75" hidden="false" customHeight="false" outlineLevel="0" collapsed="false">
      <c r="A8039" s="0" t="n">
        <v>16.7421380659571</v>
      </c>
      <c r="B8039" s="0" t="n">
        <v>1.87165015449231</v>
      </c>
    </row>
    <row r="8040" customFormat="false" ht="12.75" hidden="false" customHeight="false" outlineLevel="0" collapsed="false">
      <c r="A8040" s="0" t="n">
        <v>16.744912337048</v>
      </c>
      <c r="B8040" s="0" t="n">
        <v>1.86350501679942</v>
      </c>
    </row>
    <row r="8041" customFormat="false" ht="12.75" hidden="false" customHeight="false" outlineLevel="0" collapsed="false">
      <c r="A8041" s="0" t="n">
        <v>16.7476477889145</v>
      </c>
      <c r="B8041" s="0" t="n">
        <v>1.85578689057593</v>
      </c>
    </row>
    <row r="8042" customFormat="false" ht="12.75" hidden="false" customHeight="false" outlineLevel="0" collapsed="false">
      <c r="A8042" s="0" t="n">
        <v>16.7503421917886</v>
      </c>
      <c r="B8042" s="0" t="n">
        <v>1.84852030326867</v>
      </c>
    </row>
    <row r="8043" customFormat="false" ht="12.75" hidden="false" customHeight="false" outlineLevel="0" collapsed="false">
      <c r="A8043" s="0" t="n">
        <v>16.752993368208</v>
      </c>
      <c r="B8043" s="0" t="n">
        <v>1.84172920696369</v>
      </c>
    </row>
    <row r="8044" customFormat="false" ht="12.75" hidden="false" customHeight="false" outlineLevel="0" collapsed="false">
      <c r="A8044" s="0" t="n">
        <v>16.7555992124856</v>
      </c>
      <c r="B8044" s="0" t="n">
        <v>1.8354367642182</v>
      </c>
    </row>
    <row r="8045" customFormat="false" ht="12.75" hidden="false" customHeight="false" outlineLevel="0" collapsed="false">
      <c r="A8045" s="0" t="n">
        <v>16.7581577107534</v>
      </c>
      <c r="B8045" s="0" t="n">
        <v>1.82966512758004</v>
      </c>
    </row>
    <row r="8046" customFormat="false" ht="12.75" hidden="false" customHeight="false" outlineLevel="0" collapsed="false">
      <c r="A8046" s="0" t="n">
        <v>16.7606669612484</v>
      </c>
      <c r="B8046" s="0" t="n">
        <v>1.82443521644257</v>
      </c>
    </row>
    <row r="8047" customFormat="false" ht="12.75" hidden="false" customHeight="false" outlineLevel="0" collapsed="false">
      <c r="A8047" s="0" t="n">
        <v>16.7631251944696</v>
      </c>
      <c r="B8047" s="0" t="n">
        <v>1.81976649531765</v>
      </c>
    </row>
    <row r="8048" customFormat="false" ht="12.75" hidden="false" customHeight="false" outlineLevel="0" collapsed="false">
      <c r="A8048" s="0" t="n">
        <v>16.7655307928044</v>
      </c>
      <c r="B8048" s="0" t="n">
        <v>1.81567675794311</v>
      </c>
    </row>
    <row r="8049" customFormat="false" ht="12.75" hidden="false" customHeight="false" outlineLevel="0" collapsed="false">
      <c r="A8049" s="0" t="n">
        <v>16.7678823092047</v>
      </c>
      <c r="B8049" s="0" t="n">
        <v>1.81218192184698</v>
      </c>
    </row>
    <row r="8050" customFormat="false" ht="12.75" hidden="false" customHeight="false" outlineLevel="0" collapsed="false">
      <c r="A8050" s="0" t="n">
        <v>16.7701784844875</v>
      </c>
      <c r="B8050" s="0" t="n">
        <v>1.80929583804437</v>
      </c>
    </row>
    <row r="8051" customFormat="false" ht="12.75" hidden="false" customHeight="false" outlineLevel="0" collapsed="false">
      <c r="A8051" s="0" t="n">
        <v>16.7724182628442</v>
      </c>
      <c r="B8051" s="0" t="n">
        <v>1.8070301204286</v>
      </c>
    </row>
    <row r="8052" customFormat="false" ht="12.75" hidden="false" customHeight="false" outlineLevel="0" collapsed="false">
      <c r="A8052" s="0" t="n">
        <v>16.7746008051725</v>
      </c>
      <c r="B8052" s="0" t="n">
        <v>1.80539399912545</v>
      </c>
    </row>
    <row r="8053" customFormat="false" ht="12.75" hidden="false" customHeight="false" outlineLevel="0" collapsed="false">
      <c r="A8053" s="0" t="n">
        <v>16.7767254998836</v>
      </c>
      <c r="B8053" s="0" t="n">
        <v>1.80439420161133</v>
      </c>
    </row>
    <row r="8054" customFormat="false" ht="12.75" hidden="false" customHeight="false" outlineLevel="0" collapsed="false">
      <c r="A8054" s="0" t="n">
        <v>16.7787919708979</v>
      </c>
      <c r="B8054" s="0" t="n">
        <v>1.80403486476222</v>
      </c>
    </row>
    <row r="8055" customFormat="false" ht="12.75" hidden="false" customHeight="false" outlineLevel="0" collapsed="false">
      <c r="A8055" s="0" t="n">
        <v>16.780800082611</v>
      </c>
      <c r="B8055" s="0" t="n">
        <v>1.8043174802256</v>
      </c>
    </row>
    <row r="8056" customFormat="false" ht="12.75" hidden="false" customHeight="false" outlineLevel="0" collapsed="false">
      <c r="A8056" s="0" t="n">
        <v>16.7827499416939</v>
      </c>
      <c r="B8056" s="0" t="n">
        <v>1.80524087462111</v>
      </c>
    </row>
    <row r="8057" customFormat="false" ht="12.75" hidden="false" customHeight="false" outlineLevel="0" collapsed="false">
      <c r="A8057" s="0" t="n">
        <v>16.7846418956766</v>
      </c>
      <c r="B8057" s="0" t="n">
        <v>1.80680122511985</v>
      </c>
    </row>
    <row r="8058" customFormat="false" ht="12.75" hidden="false" customHeight="false" outlineLevel="0" collapsed="false">
      <c r="A8058" s="0" t="n">
        <v>16.7864765283546</v>
      </c>
      <c r="B8058" s="0" t="n">
        <v>1.8089921099695</v>
      </c>
    </row>
    <row r="8059" customFormat="false" ht="12.75" hidden="false" customHeight="false" outlineLevel="0" collapsed="false">
      <c r="A8059" s="0" t="n">
        <v>16.7882546521461</v>
      </c>
      <c r="B8059" s="0" t="n">
        <v>1.81180459257071</v>
      </c>
    </row>
    <row r="8060" customFormat="false" ht="12.75" hidden="false" customHeight="false" outlineLevel="0" collapsed="false">
      <c r="A8060" s="0" t="n">
        <v>16.7899772976066</v>
      </c>
      <c r="B8060" s="0" t="n">
        <v>1.81522733681376</v>
      </c>
    </row>
    <row r="8061" customFormat="false" ht="12.75" hidden="false" customHeight="false" outlineLevel="0" collapsed="false">
      <c r="A8061" s="0" t="n">
        <v>16.7916457003818</v>
      </c>
      <c r="B8061" s="0" t="n">
        <v>1.81924675059395</v>
      </c>
    </row>
    <row r="8062" customFormat="false" ht="12.75" hidden="false" customHeight="false" outlineLevel="0" collapsed="false">
      <c r="A8062" s="0" t="n">
        <v>16.793261285939</v>
      </c>
      <c r="B8062" s="0" t="n">
        <v>1.82384715377267</v>
      </c>
    </row>
    <row r="8063" customFormat="false" ht="12.75" hidden="false" customHeight="false" outlineLevel="0" collapsed="false">
      <c r="A8063" s="0" t="n">
        <v>16.7948256524589</v>
      </c>
      <c r="B8063" s="0" t="n">
        <v>1.82901096636198</v>
      </c>
    </row>
    <row r="8064" customFormat="false" ht="12.75" hidden="false" customHeight="false" outlineLevel="0" collapsed="false">
      <c r="A8064" s="0" t="n">
        <v>16.7963405523019</v>
      </c>
      <c r="B8064" s="0" t="n">
        <v>1.8347189123967</v>
      </c>
    </row>
    <row r="8065" customFormat="false" ht="12.75" hidden="false" customHeight="false" outlineLevel="0" collapsed="false">
      <c r="A8065" s="0" t="n">
        <v>16.797807872473</v>
      </c>
      <c r="B8065" s="0" t="n">
        <v>1.84095023482257</v>
      </c>
    </row>
    <row r="8066" customFormat="false" ht="12.75" hidden="false" customHeight="false" outlineLevel="0" collapsed="false">
      <c r="A8066" s="0" t="n">
        <v>16.7992296145063</v>
      </c>
      <c r="B8066" s="0" t="n">
        <v>1.84768291676358</v>
      </c>
    </row>
    <row r="8067" customFormat="false" ht="12.75" hidden="false" customHeight="false" outlineLevel="0" collapsed="false">
      <c r="A8067" s="0" t="n">
        <v>16.8006078741747</v>
      </c>
      <c r="B8067" s="0" t="n">
        <v>1.85489390471999</v>
      </c>
    </row>
    <row r="8068" customFormat="false" ht="12.75" hidden="false" customHeight="false" outlineLevel="0" collapsed="false">
      <c r="A8068" s="0" t="n">
        <v>16.8019448213982</v>
      </c>
      <c r="B8068" s="0" t="n">
        <v>1.86255932956883</v>
      </c>
    </row>
    <row r="8069" customFormat="false" ht="12.75" hidden="false" customHeight="false" outlineLevel="0" collapsed="false">
      <c r="A8069" s="0" t="n">
        <v>16.8032426806904</v>
      </c>
      <c r="B8069" s="0" t="n">
        <v>1.87065472166244</v>
      </c>
    </row>
    <row r="8070" customFormat="false" ht="12.75" hidden="false" customHeight="false" outlineLevel="0" collapsed="false">
      <c r="A8070" s="0" t="n">
        <v>16.8045037124314</v>
      </c>
      <c r="B8070" s="0" t="n">
        <v>1.87915521681929</v>
      </c>
    </row>
    <row r="8071" customFormat="false" ht="12.75" hidden="false" customHeight="false" outlineLevel="0" collapsed="false">
      <c r="A8071" s="0" t="n">
        <v>16.8057301952116</v>
      </c>
      <c r="B8071" s="0" t="n">
        <v>1.8880357505453</v>
      </c>
    </row>
    <row r="8072" customFormat="false" ht="12.75" hidden="false" customHeight="false" outlineLevel="0" collapsed="false">
      <c r="A8072" s="0" t="n">
        <v>16.8069244094359</v>
      </c>
      <c r="B8072" s="0" t="n">
        <v>1.89727123838606</v>
      </c>
    </row>
    <row r="8073" customFormat="false" ht="12.75" hidden="false" customHeight="false" outlineLevel="0" collapsed="false">
      <c r="A8073" s="0" t="n">
        <v>16.8080886223294</v>
      </c>
      <c r="B8073" s="0" t="n">
        <v>1.90683674086491</v>
      </c>
    </row>
    <row r="8074" customFormat="false" ht="12.75" hidden="false" customHeight="false" outlineLevel="0" collapsed="false">
      <c r="A8074" s="0" t="n">
        <v>16.8092250744369</v>
      </c>
      <c r="B8074" s="0" t="n">
        <v>1.91670761199096</v>
      </c>
    </row>
    <row r="8075" customFormat="false" ht="12.75" hidden="false" customHeight="false" outlineLevel="0" collapsed="false">
      <c r="A8075" s="0" t="n">
        <v>16.8103359676635</v>
      </c>
      <c r="B8075" s="0" t="n">
        <v>1.92685963080585</v>
      </c>
    </row>
    <row r="8076" customFormat="false" ht="12.75" hidden="false" customHeight="false" outlineLevel="0" collapsed="false">
      <c r="A8076" s="0" t="n">
        <v>16.8114234548675</v>
      </c>
      <c r="B8076" s="0" t="n">
        <v>1.9372691158702</v>
      </c>
    </row>
    <row r="8077" customFormat="false" ht="12.75" hidden="false" customHeight="false" outlineLevel="0" collapsed="false">
      <c r="A8077" s="0" t="n">
        <v>16.8124896309781</v>
      </c>
      <c r="B8077" s="0" t="n">
        <v>1.94791302296128</v>
      </c>
    </row>
    <row r="8078" customFormat="false" ht="12.75" hidden="false" customHeight="false" outlineLevel="0" collapsed="false">
      <c r="A8078" s="0" t="n">
        <v>16.813536525588</v>
      </c>
      <c r="B8078" s="0" t="n">
        <v>1.95876902656057</v>
      </c>
    </row>
    <row r="8079" customFormat="false" ht="12.75" hidden="false" customHeight="false" outlineLevel="0" collapsed="false">
      <c r="A8079" s="0" t="n">
        <v>16.8145660969439</v>
      </c>
      <c r="B8079" s="0" t="n">
        <v>1.96981558595376</v>
      </c>
    </row>
    <row r="8080" customFormat="false" ht="12.75" hidden="false" customHeight="false" outlineLevel="0" collapsed="false">
      <c r="A8080" s="0" t="n">
        <v>16.815580227245</v>
      </c>
      <c r="B8080" s="0" t="n">
        <v>1.98103199694905</v>
      </c>
    </row>
    <row r="8081" customFormat="false" ht="12.75" hidden="false" customHeight="false" outlineLevel="0" collapsed="false">
      <c r="A8081" s="0" t="n">
        <v>16.8165807191459</v>
      </c>
      <c r="B8081" s="0" t="n">
        <v>1.99239843034756</v>
      </c>
    </row>
    <row r="8082" customFormat="false" ht="12.75" hidden="false" customHeight="false" outlineLevel="0" collapsed="false">
      <c r="A8082" s="0" t="n">
        <v>16.8175692933529</v>
      </c>
      <c r="B8082" s="0" t="n">
        <v>2.00389595837791</v>
      </c>
    </row>
    <row r="8083" customFormat="false" ht="12.75" hidden="false" customHeight="false" outlineLevel="0" collapsed="false">
      <c r="A8083" s="0" t="n">
        <v>16.8185475872023</v>
      </c>
      <c r="B8083" s="0" t="n">
        <v>2.01550657034289</v>
      </c>
    </row>
    <row r="8084" customFormat="false" ht="12.75" hidden="false" customHeight="false" outlineLevel="0" collapsed="false">
      <c r="A8084" s="0" t="n">
        <v>16.8195171541045</v>
      </c>
      <c r="B8084" s="0" t="n">
        <v>2.02721317872592</v>
      </c>
    </row>
    <row r="8085" customFormat="false" ht="12.75" hidden="false" customHeight="false" outlineLevel="0" collapsed="false">
      <c r="A8085" s="0" t="n">
        <v>16.8204794637461</v>
      </c>
      <c r="B8085" s="0" t="n">
        <v>2.03899961697659</v>
      </c>
    </row>
    <row r="8086" customFormat="false" ht="12.75" hidden="false" customHeight="false" outlineLevel="0" collapsed="false">
      <c r="A8086" s="0" t="n">
        <v>16.8214359029408</v>
      </c>
      <c r="B8086" s="0" t="n">
        <v>2.05085063014302</v>
      </c>
    </row>
    <row r="8087" customFormat="false" ht="12.75" hidden="false" customHeight="false" outlineLevel="0" collapsed="false">
      <c r="A8087" s="0" t="n">
        <v>16.8223877770316</v>
      </c>
      <c r="B8087" s="0" t="n">
        <v>2.06275185945135</v>
      </c>
    </row>
    <row r="8088" customFormat="false" ht="12.75" hidden="false" customHeight="false" outlineLevel="0" collapsed="false">
      <c r="A8088" s="0" t="n">
        <v>16.8233363117503</v>
      </c>
      <c r="B8088" s="0" t="n">
        <v>2.07468982185368</v>
      </c>
    </row>
    <row r="8089" customFormat="false" ht="12.75" hidden="false" customHeight="false" outlineLevel="0" collapsed="false">
      <c r="A8089" s="0" t="n">
        <v>16.8242826554487</v>
      </c>
      <c r="B8089" s="0" t="n">
        <v>2.08665188547961</v>
      </c>
    </row>
    <row r="8090" customFormat="false" ht="12.75" hidden="false" customHeight="false" outlineLevel="0" collapsed="false">
      <c r="A8090" s="0" t="n">
        <v>16.825227881626</v>
      </c>
      <c r="B8090" s="0" t="n">
        <v>2.09862624183735</v>
      </c>
    </row>
    <row r="8091" customFormat="false" ht="12.75" hidden="false" customHeight="false" outlineLevel="0" collapsed="false">
      <c r="A8091" s="0" t="n">
        <v>16.8261729916828</v>
      </c>
      <c r="B8091" s="0" t="n">
        <v>2.1106018755207</v>
      </c>
    </row>
    <row r="8092" customFormat="false" ht="12.75" hidden="false" customHeight="false" outlineLevel="0" collapsed="false">
      <c r="A8092" s="0" t="n">
        <v>16.8271189178408</v>
      </c>
      <c r="B8092" s="0" t="n">
        <v>2.12256853209032</v>
      </c>
    </row>
    <row r="8093" customFormat="false" ht="12.75" hidden="false" customHeight="false" outlineLevel="0" collapsed="false">
      <c r="A8093" s="0" t="n">
        <v>16.8280665261757</v>
      </c>
      <c r="B8093" s="0" t="n">
        <v>2.13451668471383</v>
      </c>
    </row>
    <row r="8094" customFormat="false" ht="12.75" hidden="false" customHeight="false" outlineLevel="0" collapsed="false">
      <c r="A8094" s="0" t="n">
        <v>16.8290166197168</v>
      </c>
      <c r="B8094" s="0" t="n">
        <v>2.14643750007001</v>
      </c>
    </row>
    <row r="8095" customFormat="false" ht="12.75" hidden="false" customHeight="false" outlineLevel="0" collapsed="false">
      <c r="A8095" s="0" t="n">
        <v>16.829969941574</v>
      </c>
      <c r="B8095" s="0" t="n">
        <v>2.15832280394879</v>
      </c>
    </row>
    <row r="8096" customFormat="false" ht="12.75" hidden="false" customHeight="false" outlineLevel="0" collapsed="false">
      <c r="A8096" s="0" t="n">
        <v>16.8309271780599</v>
      </c>
      <c r="B8096" s="0" t="n">
        <v>2.17016504691153</v>
      </c>
    </row>
    <row r="8097" customFormat="false" ht="12.75" hidden="false" customHeight="false" outlineLevel="0" collapsed="false">
      <c r="A8097" s="0" t="n">
        <v>16.8318889617785</v>
      </c>
      <c r="B8097" s="0" t="n">
        <v>2.18195727031504</v>
      </c>
    </row>
    <row r="8098" customFormat="false" ht="12.75" hidden="false" customHeight="false" outlineLevel="0" collapsed="false">
      <c r="A8098" s="0" t="n">
        <v>16.832855874658</v>
      </c>
      <c r="B8098" s="0" t="n">
        <v>2.19369307294832</v>
      </c>
    </row>
    <row r="8099" customFormat="false" ht="12.75" hidden="false" customHeight="false" outlineLevel="0" collapsed="false">
      <c r="A8099" s="0" t="n">
        <v>16.8338284509102</v>
      </c>
      <c r="B8099" s="0" t="n">
        <v>2.2053665784822</v>
      </c>
    </row>
    <row r="8100" customFormat="false" ht="12.75" hidden="false" customHeight="false" outlineLevel="0" collapsed="false">
      <c r="A8100" s="0" t="n">
        <v>16.8348071799011</v>
      </c>
      <c r="B8100" s="0" t="n">
        <v>2.21697240388991</v>
      </c>
    </row>
    <row r="8101" customFormat="false" ht="12.75" hidden="false" customHeight="false" outlineLevel="0" collapsed="false">
      <c r="A8101" s="0" t="n">
        <v>16.8357925089228</v>
      </c>
      <c r="B8101" s="0" t="n">
        <v>2.22850562895914</v>
      </c>
    </row>
    <row r="8102" customFormat="false" ht="12.75" hidden="false" customHeight="false" outlineLevel="0" collapsed="false">
      <c r="A8102" s="0" t="n">
        <v>16.8367848458576</v>
      </c>
      <c r="B8102" s="0" t="n">
        <v>2.23996176698433</v>
      </c>
    </row>
    <row r="8103" customFormat="false" ht="12.75" hidden="false" customHeight="false" outlineLevel="0" collapsed="false">
      <c r="A8103" s="0" t="n">
        <v>16.8377845617296</v>
      </c>
      <c r="B8103" s="0" t="n">
        <v>2.25133673670037</v>
      </c>
    </row>
    <row r="8104" customFormat="false" ht="12.75" hidden="false" customHeight="false" outlineLevel="0" collapsed="false">
      <c r="A8104" s="0" t="n">
        <v>16.8387919931398</v>
      </c>
      <c r="B8104" s="0" t="n">
        <v>2.26262683549592</v>
      </c>
    </row>
    <row r="8105" customFormat="false" ht="12.75" hidden="false" customHeight="false" outlineLevel="0" collapsed="false">
      <c r="A8105" s="0" t="n">
        <v>16.8398074445833</v>
      </c>
      <c r="B8105" s="0" t="n">
        <v>2.27382871392471</v>
      </c>
    </row>
    <row r="8106" customFormat="false" ht="12.75" hidden="false" customHeight="false" outlineLevel="0" collapsed="false">
      <c r="A8106" s="0" t="n">
        <v>16.8408311906484</v>
      </c>
      <c r="B8106" s="0" t="n">
        <v>2.28493935151752</v>
      </c>
    </row>
    <row r="8107" customFormat="false" ht="12.75" hidden="false" customHeight="false" outlineLevel="0" collapsed="false">
      <c r="A8107" s="0" t="n">
        <v>16.8418634780976</v>
      </c>
      <c r="B8107" s="0" t="n">
        <v>2.29595603388364</v>
      </c>
    </row>
    <row r="8108" customFormat="false" ht="12.75" hidden="false" customHeight="false" outlineLevel="0" collapsed="false">
      <c r="A8108" s="0" t="n">
        <v>16.842904527835</v>
      </c>
      <c r="B8108" s="0" t="n">
        <v>2.30687633108066</v>
      </c>
    </row>
    <row r="8109" customFormat="false" ht="12.75" hidden="false" customHeight="false" outlineLevel="0" collapsed="false">
      <c r="A8109" s="0" t="n">
        <v>16.8439545367592</v>
      </c>
      <c r="B8109" s="0" t="n">
        <v>2.31769807722219</v>
      </c>
    </row>
    <row r="8110" customFormat="false" ht="12.75" hidden="false" customHeight="false" outlineLevel="0" collapsed="false">
      <c r="A8110" s="0" t="n">
        <v>16.8450136795085</v>
      </c>
      <c r="B8110" s="0" t="n">
        <v>2.3284193512872</v>
      </c>
    </row>
    <row r="8111" customFormat="false" ht="12.75" hidden="false" customHeight="false" outlineLevel="0" collapsed="false">
      <c r="A8111" s="0" t="n">
        <v>16.8460821101</v>
      </c>
      <c r="B8111" s="0" t="n">
        <v>2.33903845908915</v>
      </c>
    </row>
    <row r="8112" customFormat="false" ht="12.75" hidden="false" customHeight="false" outlineLevel="0" collapsed="false">
      <c r="A8112" s="0" t="n">
        <v>16.847159963467</v>
      </c>
      <c r="B8112" s="0" t="n">
        <v>2.34955391635978</v>
      </c>
    </row>
    <row r="8113" customFormat="false" ht="12.75" hidden="false" customHeight="false" outlineLevel="0" collapsed="false">
      <c r="A8113" s="0" t="n">
        <v>16.8482473569004</v>
      </c>
      <c r="B8113" s="0" t="n">
        <v>2.35996443289985</v>
      </c>
    </row>
    <row r="8114" customFormat="false" ht="12.75" hidden="false" customHeight="false" outlineLevel="0" collapsed="false">
      <c r="A8114" s="0" t="n">
        <v>16.8493443913968</v>
      </c>
      <c r="B8114" s="0" t="n">
        <v>2.37026889774779</v>
      </c>
    </row>
    <row r="8115" customFormat="false" ht="12.75" hidden="false" customHeight="false" outlineLevel="0" collapsed="false">
      <c r="A8115" s="0" t="n">
        <v>16.8504511529186</v>
      </c>
      <c r="B8115" s="0" t="n">
        <v>2.38046636531617</v>
      </c>
    </row>
    <row r="8116" customFormat="false" ht="12.75" hidden="false" customHeight="false" outlineLevel="0" collapsed="false">
      <c r="A8116" s="0" t="n">
        <v>16.8515677135711</v>
      </c>
      <c r="B8116" s="0" t="n">
        <v>2.39055604244639</v>
      </c>
    </row>
    <row r="8117" customFormat="false" ht="12.75" hidden="false" customHeight="false" outlineLevel="0" collapsed="false">
      <c r="A8117" s="0" t="n">
        <v>16.8526941327004</v>
      </c>
      <c r="B8117" s="0" t="n">
        <v>2.40053727633193</v>
      </c>
    </row>
    <row r="8118" customFormat="false" ht="12.75" hidden="false" customHeight="false" outlineLevel="0" collapsed="false">
      <c r="A8118" s="0" t="n">
        <v>16.8538304579166</v>
      </c>
      <c r="B8118" s="0" t="n">
        <v>2.41040954326176</v>
      </c>
    </row>
    <row r="8119" customFormat="false" ht="12.75" hidden="false" customHeight="false" outlineLevel="0" collapsed="false">
      <c r="A8119" s="0" t="n">
        <v>16.8549767260469</v>
      </c>
      <c r="B8119" s="0" t="n">
        <v>2.42017243813666</v>
      </c>
    </row>
    <row r="8120" customFormat="false" ht="12.75" hidden="false" customHeight="false" outlineLevel="0" collapsed="false">
      <c r="A8120" s="0" t="n">
        <v>16.8561329640225</v>
      </c>
      <c r="B8120" s="0" t="n">
        <v>2.42982566471247</v>
      </c>
    </row>
    <row r="8121" customFormat="false" ht="12.75" hidden="false" customHeight="false" outlineLevel="0" collapsed="false">
      <c r="A8121" s="0" t="n">
        <v>16.8572991897038</v>
      </c>
      <c r="B8121" s="0" t="n">
        <v>2.4393690265264</v>
      </c>
    </row>
    <row r="8122" customFormat="false" ht="12.75" hidden="false" customHeight="false" outlineLevel="0" collapsed="false">
      <c r="A8122" s="0" t="n">
        <v>16.8584754126466</v>
      </c>
      <c r="B8122" s="0" t="n">
        <v>2.44880241846369</v>
      </c>
    </row>
    <row r="8123" customFormat="false" ht="12.75" hidden="false" customHeight="false" outlineLevel="0" collapsed="false">
      <c r="A8123" s="0" t="n">
        <v>16.8596616348145</v>
      </c>
      <c r="B8123" s="0" t="n">
        <v>2.45812581892447</v>
      </c>
    </row>
    <row r="8124" customFormat="false" ht="12.75" hidden="false" customHeight="false" outlineLevel="0" collapsed="false">
      <c r="A8124" s="0" t="n">
        <v>16.86085785124</v>
      </c>
      <c r="B8124" s="0" t="n">
        <v>2.46733928255202</v>
      </c>
    </row>
    <row r="8125" customFormat="false" ht="12.75" hidden="false" customHeight="false" outlineLevel="0" collapsed="false">
      <c r="A8125" s="0" t="n">
        <v>16.8620640506376</v>
      </c>
      <c r="B8125" s="0" t="n">
        <v>2.47644293348595</v>
      </c>
    </row>
    <row r="8126" customFormat="false" ht="12.75" hidden="false" customHeight="false" outlineLevel="0" collapsed="false">
      <c r="A8126" s="0" t="n">
        <v>16.8632802159729</v>
      </c>
      <c r="B8126" s="0" t="n">
        <v>2.48543695910556</v>
      </c>
    </row>
    <row r="8127" customFormat="false" ht="12.75" hidden="false" customHeight="false" outlineLevel="0" collapsed="false">
      <c r="A8127" s="0" t="n">
        <v>16.8645063249895</v>
      </c>
      <c r="B8127" s="0" t="n">
        <v>2.49432160423054</v>
      </c>
    </row>
    <row r="8128" customFormat="false" ht="12.75" hidden="false" customHeight="false" outlineLevel="0" collapsed="false">
      <c r="A8128" s="0" t="n">
        <v>16.8657423506977</v>
      </c>
      <c r="B8128" s="0" t="n">
        <v>2.50309716574835</v>
      </c>
    </row>
    <row r="8129" customFormat="false" ht="12.75" hidden="false" customHeight="false" outlineLevel="0" collapsed="false">
      <c r="A8129" s="0" t="n">
        <v>16.8669882618266</v>
      </c>
      <c r="B8129" s="0" t="n">
        <v>2.51176398763878</v>
      </c>
    </row>
    <row r="8130" customFormat="false" ht="12.75" hidden="false" customHeight="false" outlineLevel="0" collapsed="false">
      <c r="A8130" s="0" t="n">
        <v>16.8682440232428</v>
      </c>
      <c r="B8130" s="0" t="n">
        <v>2.52032245636878</v>
      </c>
    </row>
    <row r="8131" customFormat="false" ht="12.75" hidden="false" customHeight="false" outlineLevel="0" collapsed="false">
      <c r="A8131" s="0" t="n">
        <v>16.8695095963378</v>
      </c>
      <c r="B8131" s="0" t="n">
        <v>2.5287729966316</v>
      </c>
    </row>
    <row r="8132" customFormat="false" ht="12.75" hidden="false" customHeight="false" outlineLevel="0" collapsed="false">
      <c r="A8132" s="0" t="n">
        <v>16.8707849393862</v>
      </c>
      <c r="B8132" s="0" t="n">
        <v>2.5371160674063</v>
      </c>
    </row>
    <row r="8133" customFormat="false" ht="12.75" hidden="false" customHeight="false" outlineLevel="0" collapsed="false">
      <c r="A8133" s="0" t="n">
        <v>16.8720700078771</v>
      </c>
      <c r="B8133" s="0" t="n">
        <v>2.54535215831516</v>
      </c>
    </row>
    <row r="8134" customFormat="false" ht="12.75" hidden="false" customHeight="false" outlineLevel="0" collapsed="false">
      <c r="A8134" s="0" t="n">
        <v>16.8733647548193</v>
      </c>
      <c r="B8134" s="0" t="n">
        <v>2.5534817862579</v>
      </c>
    </row>
    <row r="8135" customFormat="false" ht="12.75" hidden="false" customHeight="false" outlineLevel="0" collapsed="false">
      <c r="A8135" s="0" t="n">
        <v>16.874669131025</v>
      </c>
      <c r="B8135" s="0" t="n">
        <v>2.561505492303</v>
      </c>
    </row>
    <row r="8136" customFormat="false" ht="12.75" hidden="false" customHeight="false" outlineLevel="0" collapsed="false">
      <c r="A8136" s="0" t="n">
        <v>16.8759830853699</v>
      </c>
      <c r="B8136" s="0" t="n">
        <v>2.56942383881784</v>
      </c>
    </row>
    <row r="8137" customFormat="false" ht="12.75" hidden="false" customHeight="false" outlineLevel="0" collapsed="false">
      <c r="A8137" s="0" t="n">
        <v>16.877306565034</v>
      </c>
      <c r="B8137" s="0" t="n">
        <v>2.57723740682059</v>
      </c>
    </row>
    <row r="8138" customFormat="false" ht="12.75" hidden="false" customHeight="false" outlineLevel="0" collapsed="false">
      <c r="A8138" s="0" t="n">
        <v>16.8786395157241</v>
      </c>
      <c r="B8138" s="0" t="n">
        <v>2.58494679353769</v>
      </c>
    </row>
    <row r="8139" customFormat="false" ht="12.75" hidden="false" customHeight="false" outlineLevel="0" collapsed="false">
      <c r="A8139" s="0" t="n">
        <v>16.879981881878</v>
      </c>
      <c r="B8139" s="0" t="n">
        <v>2.59255261015229</v>
      </c>
    </row>
    <row r="8140" customFormat="false" ht="12.75" hidden="false" customHeight="false" outlineLevel="0" collapsed="false">
      <c r="A8140" s="0" t="n">
        <v>16.8813336068535</v>
      </c>
      <c r="B8140" s="0" t="n">
        <v>2.60005547972965</v>
      </c>
    </row>
    <row r="8141" customFormat="false" ht="12.75" hidden="false" customHeight="false" outlineLevel="0" collapsed="false">
      <c r="A8141" s="0" t="n">
        <v>16.8826946331017</v>
      </c>
      <c r="B8141" s="0" t="n">
        <v>2.60745603530674</v>
      </c>
    </row>
    <row r="8142" customFormat="false" ht="12.75" hidden="false" customHeight="false" outlineLevel="0" collapsed="false">
      <c r="A8142" s="0" t="n">
        <v>16.8840649023273</v>
      </c>
      <c r="B8142" s="0" t="n">
        <v>2.61475491813394</v>
      </c>
    </row>
    <row r="8143" customFormat="false" ht="12.75" hidden="false" customHeight="false" outlineLevel="0" collapsed="false">
      <c r="A8143" s="0" t="n">
        <v>16.8854443556349</v>
      </c>
      <c r="B8143" s="0" t="n">
        <v>2.6219527760578</v>
      </c>
    </row>
    <row r="8144" customFormat="false" ht="12.75" hidden="false" customHeight="false" outlineLevel="0" collapsed="false">
      <c r="A8144" s="0" t="n">
        <v>16.886832933665</v>
      </c>
      <c r="B8144" s="0" t="n">
        <v>2.6290502620345</v>
      </c>
    </row>
    <row r="8145" customFormat="false" ht="12.75" hidden="false" customHeight="false" outlineLevel="0" collapsed="false">
      <c r="A8145" s="0" t="n">
        <v>16.8882305767176</v>
      </c>
      <c r="B8145" s="0" t="n">
        <v>2.63604803276432</v>
      </c>
    </row>
    <row r="8146" customFormat="false" ht="12.75" hidden="false" customHeight="false" outlineLevel="0" collapsed="false">
      <c r="A8146" s="0" t="n">
        <v>16.8896372248661</v>
      </c>
      <c r="B8146" s="0" t="n">
        <v>2.64294674743826</v>
      </c>
    </row>
    <row r="8147" customFormat="false" ht="12.75" hidden="false" customHeight="false" outlineLevel="0" collapsed="false">
      <c r="A8147" s="0" t="n">
        <v>16.8910528180623</v>
      </c>
      <c r="B8147" s="0" t="n">
        <v>2.64974706658852</v>
      </c>
    </row>
    <row r="8148" customFormat="false" ht="12.75" hidden="false" customHeight="false" outlineLevel="0" collapsed="false">
      <c r="A8148" s="0" t="n">
        <v>16.8924772962315</v>
      </c>
      <c r="B8148" s="0" t="n">
        <v>2.65644965103501</v>
      </c>
    </row>
    <row r="8149" customFormat="false" ht="12.75" hidden="false" customHeight="false" outlineLevel="0" collapsed="false">
      <c r="A8149" s="0" t="n">
        <v>16.8939105993607</v>
      </c>
      <c r="B8149" s="0" t="n">
        <v>2.66305516092101</v>
      </c>
    </row>
    <row r="8150" customFormat="false" ht="12.75" hidden="false" customHeight="false" outlineLevel="0" collapsed="false">
      <c r="A8150" s="0" t="n">
        <v>16.8953526675787</v>
      </c>
      <c r="B8150" s="0" t="n">
        <v>2.66956425483097</v>
      </c>
    </row>
    <row r="8151" customFormat="false" ht="12.75" hidden="false" customHeight="false" outlineLevel="0" collapsed="false">
      <c r="A8151" s="0" t="n">
        <v>16.8968034412291</v>
      </c>
      <c r="B8151" s="0" t="n">
        <v>2.67597758898461</v>
      </c>
    </row>
    <row r="8152" customFormat="false" ht="12.75" hidden="false" customHeight="false" outlineLevel="0" collapsed="false">
      <c r="A8152" s="0" t="n">
        <v>16.8982628609374</v>
      </c>
      <c r="B8152" s="0" t="n">
        <v>2.68229581650149</v>
      </c>
    </row>
    <row r="8153" customFormat="false" ht="12.75" hidden="false" customHeight="false" outlineLevel="0" collapsed="false">
      <c r="A8153" s="0" t="n">
        <v>16.8997308676718</v>
      </c>
      <c r="B8153" s="0" t="n">
        <v>2.6885195867307</v>
      </c>
    </row>
    <row r="8154" customFormat="false" ht="12.75" hidden="false" customHeight="false" outlineLevel="0" collapsed="false">
      <c r="A8154" s="0" t="n">
        <v>16.9012074027989</v>
      </c>
      <c r="B8154" s="0" t="n">
        <v>2.69464954464083</v>
      </c>
    </row>
    <row r="8155" customFormat="false" ht="12.75" hidden="false" customHeight="false" outlineLevel="0" collapsed="false">
      <c r="A8155" s="0" t="n">
        <v>16.9026924081337</v>
      </c>
      <c r="B8155" s="0" t="n">
        <v>2.70068633026559</v>
      </c>
    </row>
    <row r="8156" customFormat="false" ht="12.75" hidden="false" customHeight="false" outlineLevel="0" collapsed="false">
      <c r="A8156" s="0" t="n">
        <v>16.9041858259858</v>
      </c>
      <c r="B8156" s="0" t="n">
        <v>2.70663057820093</v>
      </c>
    </row>
    <row r="8157" customFormat="false" ht="12.75" hidden="false" customHeight="false" outlineLevel="0" collapsed="false">
      <c r="A8157" s="0" t="n">
        <v>16.9056875992002</v>
      </c>
      <c r="B8157" s="0" t="n">
        <v>2.71248291714969</v>
      </c>
    </row>
    <row r="8158" customFormat="false" ht="12.75" hidden="false" customHeight="false" outlineLevel="0" collapsed="false">
      <c r="A8158" s="0" t="n">
        <v>16.9071976711955</v>
      </c>
      <c r="B8158" s="0" t="n">
        <v>2.71824396951011</v>
      </c>
    </row>
    <row r="8159" customFormat="false" ht="12.75" hidden="false" customHeight="false" outlineLevel="0" collapsed="false">
      <c r="A8159" s="0" t="n">
        <v>16.9087159859967</v>
      </c>
      <c r="B8159" s="0" t="n">
        <v>2.72391435100487</v>
      </c>
    </row>
    <row r="8160" customFormat="false" ht="12.75" hidden="false" customHeight="false" outlineLevel="0" collapsed="false">
      <c r="A8160" s="0" t="n">
        <v>16.9102424882662</v>
      </c>
      <c r="B8160" s="0" t="n">
        <v>2.72949467034755</v>
      </c>
    </row>
    <row r="8161" customFormat="false" ht="12.75" hidden="false" customHeight="false" outlineLevel="0" collapsed="false">
      <c r="A8161" s="0" t="n">
        <v>16.9117771233309</v>
      </c>
      <c r="B8161" s="0" t="n">
        <v>2.73498552894357</v>
      </c>
    </row>
    <row r="8162" customFormat="false" ht="12.75" hidden="false" customHeight="false" outlineLevel="0" collapsed="false">
      <c r="A8162" s="0" t="n">
        <v>16.9133198372063</v>
      </c>
      <c r="B8162" s="0" t="n">
        <v>2.74038752062289</v>
      </c>
    </row>
    <row r="8163" customFormat="false" ht="12.75" hidden="false" customHeight="false" outlineLevel="0" collapsed="false">
      <c r="A8163" s="0" t="n">
        <v>16.914870576618</v>
      </c>
      <c r="B8163" s="0" t="n">
        <v>2.74570123140205</v>
      </c>
    </row>
    <row r="8164" customFormat="false" ht="12.75" hidden="false" customHeight="false" outlineLevel="0" collapsed="false">
      <c r="A8164" s="0" t="n">
        <v>16.9164292890213</v>
      </c>
      <c r="B8164" s="0" t="n">
        <v>2.75092723927322</v>
      </c>
    </row>
    <row r="8165" customFormat="false" ht="12.75" hidden="false" customHeight="false" outlineLevel="0" collapsed="false">
      <c r="A8165" s="0" t="n">
        <v>16.9179959226179</v>
      </c>
      <c r="B8165" s="0" t="n">
        <v>2.75606611401805</v>
      </c>
    </row>
    <row r="8166" customFormat="false" ht="12.75" hidden="false" customHeight="false" outlineLevel="0" collapsed="false">
      <c r="A8166" s="0" t="n">
        <v>16.9195704263708</v>
      </c>
      <c r="B8166" s="0" t="n">
        <v>2.76111841704445</v>
      </c>
    </row>
    <row r="8167" customFormat="false" ht="12.75" hidden="false" customHeight="false" outlineLevel="0" collapsed="false">
      <c r="A8167" s="0" t="n">
        <v>16.921152750017</v>
      </c>
      <c r="B8167" s="0" t="n">
        <v>2.76608470124429</v>
      </c>
    </row>
    <row r="8168" customFormat="false" ht="12.75" hidden="false" customHeight="false" outlineLevel="0" collapsed="false">
      <c r="A8168" s="0" t="n">
        <v>16.922742844079</v>
      </c>
      <c r="B8168" s="0" t="n">
        <v>2.7709655108705</v>
      </c>
    </row>
    <row r="8169" customFormat="false" ht="12.75" hidden="false" customHeight="false" outlineLevel="0" collapsed="false">
      <c r="A8169" s="0" t="n">
        <v>16.9243406598741</v>
      </c>
      <c r="B8169" s="0" t="n">
        <v>2.77576138143189</v>
      </c>
    </row>
    <row r="8170" customFormat="false" ht="12.75" hidden="false" customHeight="false" outlineLevel="0" collapsed="false">
      <c r="A8170" s="0" t="n">
        <v>16.9259461495228</v>
      </c>
      <c r="B8170" s="0" t="n">
        <v>2.78047283960413</v>
      </c>
    </row>
    <row r="8171" customFormat="false" ht="12.75" hidden="false" customHeight="false" outlineLevel="0" collapsed="false">
      <c r="A8171" s="0" t="n">
        <v>16.9275592659552</v>
      </c>
      <c r="B8171" s="0" t="n">
        <v>2.78510040315578</v>
      </c>
    </row>
    <row r="8172" customFormat="false" ht="12.75" hidden="false" customHeight="false" outlineLevel="0" collapsed="false">
      <c r="A8172" s="0" t="n">
        <v>16.9291799629166</v>
      </c>
      <c r="B8172" s="0" t="n">
        <v>2.78964458088785</v>
      </c>
    </row>
    <row r="8173" customFormat="false" ht="12.75" hidden="false" customHeight="false" outlineLevel="0" collapsed="false">
      <c r="A8173" s="0" t="n">
        <v>16.9308081949721</v>
      </c>
      <c r="B8173" s="0" t="n">
        <v>2.79410587258583</v>
      </c>
    </row>
    <row r="8174" customFormat="false" ht="12.75" hidden="false" customHeight="false" outlineLevel="0" collapsed="false">
      <c r="A8174" s="0" t="n">
        <v>16.9324439175094</v>
      </c>
      <c r="B8174" s="0" t="n">
        <v>2.79848476898317</v>
      </c>
    </row>
    <row r="8175" customFormat="false" ht="12.75" hidden="false" customHeight="false" outlineLevel="0" collapsed="false">
      <c r="A8175" s="0" t="n">
        <v>16.9340870867418</v>
      </c>
      <c r="B8175" s="0" t="n">
        <v>2.80278175173511</v>
      </c>
    </row>
    <row r="8176" customFormat="false" ht="12.75" hidden="false" customHeight="false" outlineLevel="0" collapsed="false">
      <c r="A8176" s="0" t="n">
        <v>16.9357376597091</v>
      </c>
      <c r="B8176" s="0" t="n">
        <v>2.8069972934019</v>
      </c>
    </row>
    <row r="8177" customFormat="false" ht="12.75" hidden="false" customHeight="false" outlineLevel="0" collapsed="false">
      <c r="A8177" s="0" t="n">
        <v>16.937395594279</v>
      </c>
      <c r="B8177" s="0" t="n">
        <v>2.81113185744074</v>
      </c>
    </row>
    <row r="8178" customFormat="false" ht="12.75" hidden="false" customHeight="false" outlineLevel="0" collapsed="false">
      <c r="A8178" s="0" t="n">
        <v>16.9390608491466</v>
      </c>
      <c r="B8178" s="0" t="n">
        <v>2.81518589820535</v>
      </c>
    </row>
    <row r="8179" customFormat="false" ht="12.75" hidden="false" customHeight="false" outlineLevel="0" collapsed="false">
      <c r="A8179" s="0" t="n">
        <v>16.9407333838339</v>
      </c>
      <c r="B8179" s="0" t="n">
        <v>2.81915986095275</v>
      </c>
    </row>
    <row r="8180" customFormat="false" ht="12.75" hidden="false" customHeight="false" outlineLevel="0" collapsed="false">
      <c r="A8180" s="0" t="n">
        <v>16.9424131586889</v>
      </c>
      <c r="B8180" s="0" t="n">
        <v>2.82305418185627</v>
      </c>
    </row>
    <row r="8181" customFormat="false" ht="12.75" hidden="false" customHeight="false" outlineLevel="0" collapsed="false">
      <c r="A8181" s="0" t="n">
        <v>16.9441001348834</v>
      </c>
      <c r="B8181" s="0" t="n">
        <v>2.82686928802438</v>
      </c>
    </row>
    <row r="8182" customFormat="false" ht="12.75" hidden="false" customHeight="false" outlineLevel="0" collapsed="false">
      <c r="A8182" s="0" t="n">
        <v>16.9457942744114</v>
      </c>
      <c r="B8182" s="0" t="n">
        <v>2.83060559752459</v>
      </c>
    </row>
    <row r="8183" customFormat="false" ht="12.75" hidden="false" customHeight="false" outlineLevel="0" collapsed="false">
      <c r="A8183" s="0" t="n">
        <v>16.947495540086</v>
      </c>
      <c r="B8183" s="0" t="n">
        <v>2.83426351941202</v>
      </c>
    </row>
    <row r="8184" customFormat="false" ht="12.75" hidden="false" customHeight="false" outlineLevel="0" collapsed="false">
      <c r="A8184" s="0" t="n">
        <v>16.9492038955367</v>
      </c>
      <c r="B8184" s="0" t="n">
        <v>2.83784345376201</v>
      </c>
    </row>
    <row r="8185" customFormat="false" ht="12.75" hidden="false" customHeight="false" outlineLevel="0" collapsed="false">
      <c r="A8185" s="0" t="n">
        <v>16.9509193052061</v>
      </c>
      <c r="B8185" s="0" t="n">
        <v>2.84134579170634</v>
      </c>
    </row>
    <row r="8186" customFormat="false" ht="12.75" hidden="false" customHeight="false" outlineLevel="0" collapsed="false">
      <c r="A8186" s="0" t="n">
        <v>16.9526417343462</v>
      </c>
      <c r="B8186" s="0" t="n">
        <v>2.84477091547273</v>
      </c>
    </row>
    <row r="8187" customFormat="false" ht="12.75" hidden="false" customHeight="false" outlineLevel="0" collapsed="false">
      <c r="A8187" s="0" t="n">
        <v>16.9543711490147</v>
      </c>
      <c r="B8187" s="0" t="n">
        <v>2.848119198427</v>
      </c>
    </row>
    <row r="8188" customFormat="false" ht="12.75" hidden="false" customHeight="false" outlineLevel="0" collapsed="false">
      <c r="A8188" s="0" t="n">
        <v>16.9561075160708</v>
      </c>
      <c r="B8188" s="0" t="n">
        <v>2.85139100511779</v>
      </c>
    </row>
    <row r="8189" customFormat="false" ht="12.75" hidden="false" customHeight="false" outlineLevel="0" collapsed="false">
      <c r="A8189" s="0" t="n">
        <v>16.9578508031711</v>
      </c>
      <c r="B8189" s="0" t="n">
        <v>2.85458669132326</v>
      </c>
    </row>
    <row r="8190" customFormat="false" ht="12.75" hidden="false" customHeight="false" outlineLevel="0" collapsed="false">
      <c r="A8190" s="0" t="n">
        <v>16.9596009787649</v>
      </c>
      <c r="B8190" s="0" t="n">
        <v>2.85770660409957</v>
      </c>
    </row>
    <row r="8191" customFormat="false" ht="12.75" hidden="false" customHeight="false" outlineLevel="0" collapsed="false">
      <c r="A8191" s="0" t="n">
        <v>16.96135801209</v>
      </c>
      <c r="B8191" s="0" t="n">
        <v>2.86075108183091</v>
      </c>
    </row>
    <row r="8192" customFormat="false" ht="12.75" hidden="false" customHeight="false" outlineLevel="0" collapsed="false">
      <c r="A8192" s="0" t="n">
        <v>16.963121873168</v>
      </c>
      <c r="B8192" s="0" t="n">
        <v>2.8637204542806</v>
      </c>
    </row>
    <row r="8193" customFormat="false" ht="12.75" hidden="false" customHeight="false" outlineLevel="0" collapsed="false">
      <c r="A8193" s="0" t="n">
        <v>16.9648925327994</v>
      </c>
      <c r="B8193" s="0" t="n">
        <v>2.86661504264324</v>
      </c>
    </row>
    <row r="8194" customFormat="false" ht="12.75" hidden="false" customHeight="false" outlineLevel="0" collapsed="false">
      <c r="A8194" s="0" t="n">
        <v>16.9666699625588</v>
      </c>
      <c r="B8194" s="0" t="n">
        <v>2.86943515959753</v>
      </c>
    </row>
    <row r="8195" customFormat="false" ht="12.75" hidden="false" customHeight="false" outlineLevel="0" collapsed="false">
      <c r="A8195" s="0" t="n">
        <v>16.9684541347903</v>
      </c>
      <c r="B8195" s="0" t="n">
        <v>2.87218110935961</v>
      </c>
    </row>
    <row r="8196" customFormat="false" ht="12.75" hidden="false" customHeight="false" outlineLevel="0" collapsed="false">
      <c r="A8196" s="0" t="n">
        <v>16.9702450226021</v>
      </c>
      <c r="B8196" s="0" t="n">
        <v>2.87485318773672</v>
      </c>
    </row>
    <row r="8197" customFormat="false" ht="12.75" hidden="false" customHeight="false" outlineLevel="0" collapsed="false">
      <c r="A8197" s="0" t="n">
        <v>16.9720425998625</v>
      </c>
      <c r="B8197" s="0" t="n">
        <v>2.87745168218091</v>
      </c>
    </row>
    <row r="8198" customFormat="false" ht="12.75" hidden="false" customHeight="false" outlineLevel="0" collapsed="false">
      <c r="A8198" s="0" t="n">
        <v>16.9738468411939</v>
      </c>
      <c r="B8198" s="0" t="n">
        <v>2.87997687184284</v>
      </c>
    </row>
    <row r="8199" customFormat="false" ht="12.75" hidden="false" customHeight="false" outlineLevel="0" collapsed="false">
      <c r="A8199" s="0" t="n">
        <v>16.975657721969</v>
      </c>
      <c r="B8199" s="0" t="n">
        <v>2.88242902762523</v>
      </c>
    </row>
    <row r="8200" customFormat="false" ht="12.75" hidden="false" customHeight="false" outlineLevel="0" collapsed="false">
      <c r="A8200" s="0" t="n">
        <v>16.9774752183051</v>
      </c>
      <c r="B8200" s="0" t="n">
        <v>2.88480841223608</v>
      </c>
    </row>
    <row r="8201" customFormat="false" ht="12.75" hidden="false" customHeight="false" outlineLevel="0" collapsed="false">
      <c r="A8201" s="0" t="n">
        <v>16.9792993070599</v>
      </c>
      <c r="B8201" s="0" t="n">
        <v>2.88711528024138</v>
      </c>
    </row>
    <row r="8202" customFormat="false" ht="12.75" hidden="false" customHeight="false" outlineLevel="0" collapsed="false">
      <c r="A8202" s="0" t="n">
        <v>16.9811299658264</v>
      </c>
      <c r="B8202" s="0" t="n">
        <v>2.88934987811717</v>
      </c>
    </row>
    <row r="8203" customFormat="false" ht="12.75" hidden="false" customHeight="false" outlineLevel="0" collapsed="false">
      <c r="A8203" s="0" t="n">
        <v>16.9829671729286</v>
      </c>
      <c r="B8203" s="0" t="n">
        <v>2.89151244430101</v>
      </c>
    </row>
    <row r="8204" customFormat="false" ht="12.75" hidden="false" customHeight="false" outlineLevel="0" collapsed="false">
      <c r="A8204" s="0" t="n">
        <v>16.9848109074165</v>
      </c>
      <c r="B8204" s="0" t="n">
        <v>2.89360320924252</v>
      </c>
    </row>
    <row r="8205" customFormat="false" ht="12.75" hidden="false" customHeight="false" outlineLevel="0" collapsed="false">
      <c r="A8205" s="0" t="n">
        <v>16.9866611490617</v>
      </c>
      <c r="B8205" s="0" t="n">
        <v>2.89562239545307</v>
      </c>
    </row>
    <row r="8206" customFormat="false" ht="12.75" hidden="false" customHeight="false" outlineLevel="0" collapsed="false">
      <c r="A8206" s="0" t="n">
        <v>16.9885178783532</v>
      </c>
      <c r="B8206" s="0" t="n">
        <v>2.89757021755451</v>
      </c>
    </row>
    <row r="8207" customFormat="false" ht="12.75" hidden="false" customHeight="false" outlineLevel="0" collapsed="false">
      <c r="A8207" s="0" t="n">
        <v>16.9903810764928</v>
      </c>
      <c r="B8207" s="0" t="n">
        <v>2.89944688232671</v>
      </c>
    </row>
    <row r="8208" customFormat="false" ht="12.75" hidden="false" customHeight="false" outlineLevel="0" collapsed="false">
      <c r="A8208" s="0" t="n">
        <v>16.992250725391</v>
      </c>
      <c r="B8208" s="0" t="n">
        <v>2.90125258875412</v>
      </c>
    </row>
    <row r="8209" customFormat="false" ht="12.75" hidden="false" customHeight="false" outlineLevel="0" collapsed="false">
      <c r="A8209" s="0" t="n">
        <v>16.9941268076629</v>
      </c>
      <c r="B8209" s="0" t="n">
        <v>2.90298752807095</v>
      </c>
    </row>
    <row r="8210" customFormat="false" ht="12.75" hidden="false" customHeight="false" outlineLevel="0" collapsed="false">
      <c r="A8210" s="0" t="n">
        <v>16.9960093066242</v>
      </c>
      <c r="B8210" s="0" t="n">
        <v>2.90465188380519</v>
      </c>
    </row>
    <row r="8211" customFormat="false" ht="12.75" hidden="false" customHeight="false" outlineLevel="0" collapsed="false">
      <c r="A8211" s="0" t="n">
        <v>16.997898206287</v>
      </c>
      <c r="B8211" s="0" t="n">
        <v>2.90624583182126</v>
      </c>
    </row>
    <row r="8212" customFormat="false" ht="12.75" hidden="false" customHeight="false" outlineLevel="0" collapsed="false">
      <c r="A8212" s="0" t="n">
        <v>16.9997934913569</v>
      </c>
      <c r="B8212" s="0" t="n">
        <v>2.90776954036121</v>
      </c>
    </row>
    <row r="8213" customFormat="false" ht="12.75" hidden="false" customHeight="false" outlineLevel="0" collapsed="false">
      <c r="A8213" s="0" t="n">
        <v>17.0016951472282</v>
      </c>
      <c r="B8213" s="0" t="n">
        <v>2.90922317008463</v>
      </c>
    </row>
    <row r="8214" customFormat="false" ht="12.75" hidden="false" customHeight="false" outlineLevel="0" collapsed="false">
      <c r="A8214" s="0" t="n">
        <v>17.0036031599814</v>
      </c>
      <c r="B8214" s="0" t="n">
        <v>2.91060687410692</v>
      </c>
    </row>
    <row r="8215" customFormat="false" ht="12.75" hidden="false" customHeight="false" outlineLevel="0" collapsed="false">
      <c r="A8215" s="0" t="n">
        <v>17.0055175163795</v>
      </c>
      <c r="B8215" s="0" t="n">
        <v>2.91192079803618</v>
      </c>
    </row>
    <row r="8216" customFormat="false" ht="12.75" hidden="false" customHeight="false" outlineLevel="0" collapsed="false">
      <c r="A8216" s="0" t="n">
        <v>17.0074382038645</v>
      </c>
      <c r="B8216" s="0" t="n">
        <v>2.91316508000843</v>
      </c>
    </row>
    <row r="8217" customFormat="false" ht="12.75" hidden="false" customHeight="false" outlineLevel="0" collapsed="false">
      <c r="A8217" s="0" t="n">
        <v>17.009365210555</v>
      </c>
      <c r="B8217" s="0" t="n">
        <v>2.91433985072136</v>
      </c>
    </row>
    <row r="8218" customFormat="false" ht="12.75" hidden="false" customHeight="false" outlineLevel="0" collapsed="false">
      <c r="A8218" s="0" t="n">
        <v>17.0112985252425</v>
      </c>
      <c r="B8218" s="0" t="n">
        <v>2.91544523346635</v>
      </c>
    </row>
    <row r="8219" customFormat="false" ht="12.75" hidden="false" customHeight="false" outlineLevel="0" collapsed="false">
      <c r="A8219" s="0" t="n">
        <v>17.0132381373894</v>
      </c>
      <c r="B8219" s="0" t="n">
        <v>2.91648134415891</v>
      </c>
    </row>
    <row r="8220" customFormat="false" ht="12.75" hidden="false" customHeight="false" outlineLevel="0" collapsed="false">
      <c r="A8220" s="0" t="n">
        <v>17.0151840371257</v>
      </c>
      <c r="B8220" s="0" t="n">
        <v>2.91744829136748</v>
      </c>
    </row>
    <row r="8221" customFormat="false" ht="12.75" hidden="false" customHeight="false" outlineLevel="0" collapsed="false">
      <c r="A8221" s="0" t="n">
        <v>17.017136215247</v>
      </c>
      <c r="B8221" s="0" t="n">
        <v>2.91834617634045</v>
      </c>
    </row>
    <row r="8222" customFormat="false" ht="12.75" hidden="false" customHeight="false" outlineLevel="0" collapsed="false">
      <c r="A8222" s="0" t="n">
        <v>17.0190946632122</v>
      </c>
      <c r="B8222" s="0" t="n">
        <v>2.91917509303152</v>
      </c>
    </row>
    <row r="8223" customFormat="false" ht="12.75" hidden="false" customHeight="false" outlineLevel="0" collapsed="false">
      <c r="A8223" s="0" t="n">
        <v>17.0210593731409</v>
      </c>
      <c r="B8223" s="0" t="n">
        <v>2.91993512812334</v>
      </c>
    </row>
    <row r="8224" customFormat="false" ht="12.75" hidden="false" customHeight="false" outlineLevel="0" collapsed="false">
      <c r="A8224" s="0" t="n">
        <v>17.023030337812</v>
      </c>
      <c r="B8224" s="0" t="n">
        <v>2.92062636104939</v>
      </c>
    </row>
    <row r="8225" customFormat="false" ht="12.75" hidden="false" customHeight="false" outlineLevel="0" collapsed="false">
      <c r="A8225" s="0" t="n">
        <v>17.0250075506614</v>
      </c>
      <c r="B8225" s="0" t="n">
        <v>2.92124886401406</v>
      </c>
    </row>
    <row r="8226" customFormat="false" ht="12.75" hidden="false" customHeight="false" outlineLevel="0" collapsed="false">
      <c r="A8226" s="0" t="n">
        <v>17.0269910057806</v>
      </c>
      <c r="B8226" s="0" t="n">
        <v>2.92180270201105</v>
      </c>
    </row>
    <row r="8227" customFormat="false" ht="12.75" hidden="false" customHeight="false" outlineLevel="0" collapsed="false">
      <c r="A8227" s="0" t="n">
        <v>17.028980697915</v>
      </c>
      <c r="B8227" s="0" t="n">
        <v>2.92228793283986</v>
      </c>
    </row>
    <row r="8228" customFormat="false" ht="12.75" hidden="false" customHeight="false" outlineLevel="0" collapsed="false">
      <c r="A8228" s="0" t="n">
        <v>17.0309766224629</v>
      </c>
      <c r="B8228" s="0" t="n">
        <v>2.92270460712057</v>
      </c>
    </row>
    <row r="8229" customFormat="false" ht="12.75" hidden="false" customHeight="false" outlineLevel="0" collapsed="false">
      <c r="A8229" s="0" t="n">
        <v>17.032978775474</v>
      </c>
      <c r="B8229" s="0" t="n">
        <v>2.92305276830681</v>
      </c>
    </row>
    <row r="8230" customFormat="false" ht="12.75" hidden="false" customHeight="false" outlineLevel="0" collapsed="false">
      <c r="A8230" s="0" t="n">
        <v>17.0349871536484</v>
      </c>
      <c r="B8230" s="0" t="n">
        <v>2.92333245269689</v>
      </c>
    </row>
    <row r="8231" customFormat="false" ht="12.75" hidden="false" customHeight="false" outlineLevel="0" collapsed="false">
      <c r="A8231" s="0" t="n">
        <v>17.0370017543358</v>
      </c>
      <c r="B8231" s="0" t="n">
        <v>2.92354368944307</v>
      </c>
    </row>
    <row r="8232" customFormat="false" ht="12.75" hidden="false" customHeight="false" outlineLevel="0" collapsed="false">
      <c r="A8232" s="0" t="n">
        <v>17.039022575535</v>
      </c>
      <c r="B8232" s="0" t="n">
        <v>2.92368650055914</v>
      </c>
    </row>
    <row r="8233" customFormat="false" ht="12.75" hidden="false" customHeight="false" outlineLevel="0" collapsed="false">
      <c r="A8233" s="0" t="n">
        <v>17.0410496158933</v>
      </c>
      <c r="B8233" s="0" t="n">
        <v>2.923760900926</v>
      </c>
    </row>
    <row r="8234" customFormat="false" ht="12.75" hidden="false" customHeight="false" outlineLevel="0" collapsed="false">
      <c r="A8234" s="0" t="n">
        <v>17.0430828747059</v>
      </c>
      <c r="B8234" s="0" t="n">
        <v>2.92376689829553</v>
      </c>
    </row>
    <row r="8235" customFormat="false" ht="12.75" hidden="false" customHeight="false" outlineLevel="0" collapsed="false">
      <c r="A8235" s="0" t="n">
        <v>17.045122351916</v>
      </c>
      <c r="B8235" s="0" t="n">
        <v>2.92370449329258</v>
      </c>
    </row>
    <row r="8236" customFormat="false" ht="12.75" hidden="false" customHeight="false" outlineLevel="0" collapsed="false">
      <c r="A8236" s="0" t="n">
        <v>17.0471680481146</v>
      </c>
      <c r="B8236" s="0" t="n">
        <v>2.92357367941516</v>
      </c>
    </row>
    <row r="8237" customFormat="false" ht="12.75" hidden="false" customHeight="false" outlineLevel="0" collapsed="false">
      <c r="A8237" s="0" t="n">
        <v>17.049219964541</v>
      </c>
      <c r="B8237" s="0" t="n">
        <v>2.9233744430327</v>
      </c>
    </row>
    <row r="8238" customFormat="false" ht="12.75" hidden="false" customHeight="false" outlineLevel="0" collapsed="false">
      <c r="A8238" s="0" t="n">
        <v>17.0512781030827</v>
      </c>
      <c r="B8238" s="0" t="n">
        <v>2.9231067633826</v>
      </c>
    </row>
    <row r="8239" customFormat="false" ht="12.75" hidden="false" customHeight="false" outlineLevel="0" collapsed="false">
      <c r="A8239" s="0" t="n">
        <v>17.0533424662759</v>
      </c>
      <c r="B8239" s="0" t="n">
        <v>2.92277061256485</v>
      </c>
    </row>
    <row r="8240" customFormat="false" ht="12.75" hidden="false" customHeight="false" outlineLevel="0" collapsed="false">
      <c r="A8240" s="0" t="n">
        <v>17.0554130573066</v>
      </c>
      <c r="B8240" s="0" t="n">
        <v>2.9223659555349</v>
      </c>
    </row>
    <row r="8241" customFormat="false" ht="12.75" hidden="false" customHeight="false" outlineLevel="0" collapsed="false">
      <c r="A8241" s="0" t="n">
        <v>17.057489880011</v>
      </c>
      <c r="B8241" s="0" t="n">
        <v>2.92189275009462</v>
      </c>
    </row>
    <row r="8242" customFormat="false" ht="12.75" hidden="false" customHeight="false" outlineLevel="0" collapsed="false">
      <c r="A8242" s="0" t="n">
        <v>17.0595729388765</v>
      </c>
      <c r="B8242" s="0" t="n">
        <v>2.9213509468815</v>
      </c>
    </row>
    <row r="8243" customFormat="false" ht="12.75" hidden="false" customHeight="false" outlineLevel="0" collapsed="false">
      <c r="A8243" s="0" t="n">
        <v>17.0616622390432</v>
      </c>
      <c r="B8243" s="0" t="n">
        <v>2.920740489356</v>
      </c>
    </row>
    <row r="8244" customFormat="false" ht="12.75" hidden="false" customHeight="false" outlineLevel="0" collapsed="false">
      <c r="A8244" s="0" t="n">
        <v>17.0637577863047</v>
      </c>
      <c r="B8244" s="0" t="n">
        <v>2.92006131378716</v>
      </c>
    </row>
    <row r="8245" customFormat="false" ht="12.75" hidden="false" customHeight="false" outlineLevel="0" collapsed="false">
      <c r="A8245" s="0" t="n">
        <v>17.0658595871101</v>
      </c>
      <c r="B8245" s="0" t="n">
        <v>2.91931334923631</v>
      </c>
    </row>
    <row r="8246" customFormat="false" ht="12.75" hidden="false" customHeight="false" outlineLevel="0" collapsed="false">
      <c r="A8246" s="0" t="n">
        <v>17.0679676485651</v>
      </c>
      <c r="B8246" s="0" t="n">
        <v>2.91849651753904</v>
      </c>
    </row>
    <row r="8247" customFormat="false" ht="12.75" hidden="false" customHeight="false" outlineLevel="0" collapsed="false">
      <c r="A8247" s="0" t="n">
        <v>17.0700819784343</v>
      </c>
      <c r="B8247" s="0" t="n">
        <v>2.91761073328544</v>
      </c>
    </row>
    <row r="8248" customFormat="false" ht="12.75" hidden="false" customHeight="false" outlineLevel="0" collapsed="false">
      <c r="A8248" s="0" t="n">
        <v>17.0722025851429</v>
      </c>
      <c r="B8248" s="0" t="n">
        <v>2.9166559037985</v>
      </c>
    </row>
    <row r="8249" customFormat="false" ht="12.75" hidden="false" customHeight="false" outlineLevel="0" collapsed="false">
      <c r="A8249" s="0" t="n">
        <v>17.0743294777789</v>
      </c>
      <c r="B8249" s="0" t="n">
        <v>2.9156319291108</v>
      </c>
    </row>
    <row r="8250" customFormat="false" ht="12.75" hidden="false" customHeight="false" outlineLevel="0" collapsed="false">
      <c r="A8250" s="0" t="n">
        <v>17.0764626660952</v>
      </c>
      <c r="B8250" s="0" t="n">
        <v>2.91453870193944</v>
      </c>
    </row>
    <row r="8251" customFormat="false" ht="12.75" hidden="false" customHeight="false" outlineLevel="0" collapsed="false">
      <c r="A8251" s="0" t="n">
        <v>17.0786021605123</v>
      </c>
      <c r="B8251" s="0" t="n">
        <v>2.9133761076593</v>
      </c>
    </row>
    <row r="8252" customFormat="false" ht="12.75" hidden="false" customHeight="false" outlineLevel="0" collapsed="false">
      <c r="A8252" s="0" t="n">
        <v>17.0807479721207</v>
      </c>
      <c r="B8252" s="0" t="n">
        <v>2.91214402427457</v>
      </c>
    </row>
    <row r="8253" customFormat="false" ht="12.75" hidden="false" customHeight="false" outlineLevel="0" collapsed="false">
      <c r="A8253" s="0" t="n">
        <v>17.0829001126838</v>
      </c>
      <c r="B8253" s="0" t="n">
        <v>2.9108423223886</v>
      </c>
    </row>
    <row r="8254" customFormat="false" ht="12.75" hidden="false" customHeight="false" outlineLevel="0" collapsed="false">
      <c r="A8254" s="0" t="n">
        <v>17.0850585946406</v>
      </c>
      <c r="B8254" s="0" t="n">
        <v>2.90947086517211</v>
      </c>
    </row>
    <row r="8255" customFormat="false" ht="12.75" hidden="false" customHeight="false" outlineLevel="0" collapsed="false">
      <c r="A8255" s="0" t="n">
        <v>17.0872234311088</v>
      </c>
      <c r="B8255" s="0" t="n">
        <v>2.90802950832981</v>
      </c>
    </row>
    <row r="8256" customFormat="false" ht="12.75" hidden="false" customHeight="false" outlineLevel="0" collapsed="false">
      <c r="A8256" s="0" t="n">
        <v>17.0893946358881</v>
      </c>
      <c r="B8256" s="0" t="n">
        <v>2.90651810006538</v>
      </c>
    </row>
    <row r="8257" customFormat="false" ht="12.75" hidden="false" customHeight="false" outlineLevel="0" collapsed="false">
      <c r="A8257" s="0" t="n">
        <v>17.0915722234634</v>
      </c>
      <c r="B8257" s="0" t="n">
        <v>2.9049364810449</v>
      </c>
    </row>
    <row r="8258" customFormat="false" ht="12.75" hidden="false" customHeight="false" outlineLevel="0" collapsed="false">
      <c r="A8258" s="0" t="n">
        <v>17.0937562090083</v>
      </c>
      <c r="B8258" s="0" t="n">
        <v>2.90328448435878</v>
      </c>
    </row>
    <row r="8259" customFormat="false" ht="12.75" hidden="false" customHeight="false" outlineLevel="0" collapsed="false">
      <c r="A8259" s="0" t="n">
        <v>17.0959466083887</v>
      </c>
      <c r="B8259" s="0" t="n">
        <v>2.90156193548221</v>
      </c>
    </row>
    <row r="8260" customFormat="false" ht="12.75" hidden="false" customHeight="false" outlineLevel="0" collapsed="false">
      <c r="A8260" s="0" t="n">
        <v>17.0981434381665</v>
      </c>
      <c r="B8260" s="0" t="n">
        <v>2.8997686522341</v>
      </c>
    </row>
    <row r="8261" customFormat="false" ht="12.75" hidden="false" customHeight="false" outlineLevel="0" collapsed="false">
      <c r="A8261" s="0" t="n">
        <v>17.1003467156035</v>
      </c>
      <c r="B8261" s="0" t="n">
        <v>2.89790444473473</v>
      </c>
    </row>
    <row r="8262" customFormat="false" ht="12.75" hidden="false" customHeight="false" outlineLevel="0" collapsed="false">
      <c r="A8262" s="0" t="n">
        <v>17.1025564586654</v>
      </c>
      <c r="B8262" s="0" t="n">
        <v>2.89596911536196</v>
      </c>
    </row>
    <row r="8263" customFormat="false" ht="12.75" hidden="false" customHeight="false" outlineLevel="0" collapsed="false">
      <c r="A8263" s="0" t="n">
        <v>17.1047726860257</v>
      </c>
      <c r="B8263" s="0" t="n">
        <v>2.89396245870623</v>
      </c>
    </row>
    <row r="8264" customFormat="false" ht="12.75" hidden="false" customHeight="false" outlineLevel="0" collapsed="false">
      <c r="A8264" s="0" t="n">
        <v>17.1069954170703</v>
      </c>
      <c r="B8264" s="0" t="n">
        <v>2.89188426152425</v>
      </c>
    </row>
    <row r="8265" customFormat="false" ht="12.75" hidden="false" customHeight="false" outlineLevel="0" collapsed="false">
      <c r="A8265" s="0" t="n">
        <v>17.1092246719012</v>
      </c>
      <c r="B8265" s="0" t="n">
        <v>2.88973430269163</v>
      </c>
    </row>
    <row r="8266" customFormat="false" ht="12.75" hidden="false" customHeight="false" outlineLevel="0" collapsed="false">
      <c r="A8266" s="0" t="n">
        <v>17.1114604713417</v>
      </c>
      <c r="B8266" s="0" t="n">
        <v>2.88751235315436</v>
      </c>
    </row>
    <row r="8267" customFormat="false" ht="12.75" hidden="false" customHeight="false" outlineLevel="0" collapsed="false">
      <c r="A8267" s="0" t="n">
        <v>17.1137028369401</v>
      </c>
      <c r="B8267" s="0" t="n">
        <v>2.88521817587926</v>
      </c>
    </row>
    <row r="8268" customFormat="false" ht="12.75" hidden="false" customHeight="false" outlineLevel="0" collapsed="false">
      <c r="A8268" s="0" t="n">
        <v>17.1159517909749</v>
      </c>
      <c r="B8268" s="0" t="n">
        <v>2.88285152580358</v>
      </c>
    </row>
    <row r="8269" customFormat="false" ht="12.75" hidden="false" customHeight="false" outlineLevel="0" collapsed="false">
      <c r="A8269" s="0" t="n">
        <v>17.1182073564593</v>
      </c>
      <c r="B8269" s="0" t="n">
        <v>2.88041214978374</v>
      </c>
    </row>
    <row r="8270" customFormat="false" ht="12.75" hidden="false" customHeight="false" outlineLevel="0" collapsed="false">
      <c r="A8270" s="0" t="n">
        <v>17.1204695571454</v>
      </c>
      <c r="B8270" s="0" t="n">
        <v>2.87789978654328</v>
      </c>
    </row>
    <row r="8271" customFormat="false" ht="12.75" hidden="false" customHeight="false" outlineLevel="0" collapsed="false">
      <c r="A8271" s="0" t="n">
        <v>17.12273841753</v>
      </c>
      <c r="B8271" s="0" t="n">
        <v>2.87531416662033</v>
      </c>
    </row>
    <row r="8272" customFormat="false" ht="12.75" hidden="false" customHeight="false" outlineLevel="0" collapsed="false">
      <c r="A8272" s="0" t="n">
        <v>17.1250139628586</v>
      </c>
      <c r="B8272" s="0" t="n">
        <v>2.87265501231444</v>
      </c>
    </row>
    <row r="8273" customFormat="false" ht="12.75" hidden="false" customHeight="false" outlineLevel="0" collapsed="false">
      <c r="A8273" s="0" t="n">
        <v>17.1272962191303</v>
      </c>
      <c r="B8273" s="0" t="n">
        <v>2.86992203763313</v>
      </c>
    </row>
    <row r="8274" customFormat="false" ht="12.75" hidden="false" customHeight="false" outlineLevel="0" collapsed="false">
      <c r="A8274" s="0" t="n">
        <v>17.1295852131032</v>
      </c>
      <c r="B8274" s="0" t="n">
        <v>2.86711494823823</v>
      </c>
    </row>
    <row r="8275" customFormat="false" ht="12.75" hidden="false" customHeight="false" outlineLevel="0" collapsed="false">
      <c r="A8275" s="0" t="n">
        <v>17.131880972299</v>
      </c>
      <c r="B8275" s="0" t="n">
        <v>2.86423344139204</v>
      </c>
    </row>
    <row r="8276" customFormat="false" ht="12.75" hidden="false" customHeight="false" outlineLevel="0" collapsed="false">
      <c r="A8276" s="0" t="n">
        <v>17.1341835250078</v>
      </c>
      <c r="B8276" s="0" t="n">
        <v>2.8612772059037</v>
      </c>
    </row>
    <row r="8277" customFormat="false" ht="12.75" hidden="false" customHeight="false" outlineLevel="0" collapsed="false">
      <c r="A8277" s="0" t="n">
        <v>17.1364929002928</v>
      </c>
      <c r="B8277" s="0" t="n">
        <v>2.85824592207577</v>
      </c>
    </row>
    <row r="8278" customFormat="false" ht="12.75" hidden="false" customHeight="false" outlineLevel="0" collapsed="false">
      <c r="A8278" s="0" t="n">
        <v>17.1388091279957</v>
      </c>
      <c r="B8278" s="0" t="n">
        <v>2.85513926165133</v>
      </c>
    </row>
    <row r="8279" customFormat="false" ht="12.75" hidden="false" customHeight="false" outlineLevel="0" collapsed="false">
      <c r="A8279" s="0" t="n">
        <v>17.1411322387409</v>
      </c>
      <c r="B8279" s="0" t="n">
        <v>2.85195688776165</v>
      </c>
    </row>
    <row r="8280" customFormat="false" ht="12.75" hidden="false" customHeight="false" outlineLevel="0" collapsed="false">
      <c r="A8280" s="0" t="n">
        <v>17.1434622639404</v>
      </c>
      <c r="B8280" s="0" t="n">
        <v>2.84869845487492</v>
      </c>
    </row>
    <row r="8281" customFormat="false" ht="12.75" hidden="false" customHeight="false" outlineLevel="0" collapsed="false">
      <c r="A8281" s="0" t="n">
        <v>17.1457992357983</v>
      </c>
      <c r="B8281" s="0" t="n">
        <v>2.84536360874599</v>
      </c>
    </row>
    <row r="8282" customFormat="false" ht="12.75" hidden="false" customHeight="false" outlineLevel="0" collapsed="false">
      <c r="A8282" s="0" t="n">
        <v>17.1481431873152</v>
      </c>
      <c r="B8282" s="0" t="n">
        <v>2.84195198636765</v>
      </c>
    </row>
    <row r="8283" customFormat="false" ht="12.75" hidden="false" customHeight="false" outlineLevel="0" collapsed="false">
      <c r="A8283" s="0" t="n">
        <v>17.1504941522927</v>
      </c>
      <c r="B8283" s="0" t="n">
        <v>2.83846321592351</v>
      </c>
    </row>
    <row r="8284" customFormat="false" ht="12.75" hidden="false" customHeight="false" outlineLevel="0" collapsed="false">
      <c r="A8284" s="0" t="n">
        <v>17.152852165337</v>
      </c>
      <c r="B8284" s="0" t="n">
        <v>2.83489691674301</v>
      </c>
    </row>
    <row r="8285" customFormat="false" ht="12.75" hidden="false" customHeight="false" outlineLevel="0" collapsed="false">
      <c r="A8285" s="0" t="n">
        <v>17.1552172618636</v>
      </c>
      <c r="B8285" s="0" t="n">
        <v>2.83125269925868</v>
      </c>
    </row>
    <row r="8286" customFormat="false" ht="12.75" hidden="false" customHeight="false" outlineLevel="0" collapsed="false">
      <c r="A8286" s="0" t="n">
        <v>17.1575894781</v>
      </c>
      <c r="B8286" s="0" t="n">
        <v>2.82753016496622</v>
      </c>
    </row>
    <row r="8287" customFormat="false" ht="12.75" hidden="false" customHeight="false" outlineLevel="0" collapsed="false">
      <c r="A8287" s="0" t="n">
        <v>17.1599688510896</v>
      </c>
      <c r="B8287" s="0" t="n">
        <v>2.82372890638767</v>
      </c>
    </row>
    <row r="8288" customFormat="false" ht="12.75" hidden="false" customHeight="false" outlineLevel="0" collapsed="false">
      <c r="A8288" s="0" t="n">
        <v>17.1623554186948</v>
      </c>
      <c r="B8288" s="0" t="n">
        <v>2.81984850703809</v>
      </c>
    </row>
    <row r="8289" customFormat="false" ht="12.75" hidden="false" customHeight="false" outlineLevel="0" collapsed="false">
      <c r="A8289" s="0" t="n">
        <v>17.1647492195993</v>
      </c>
      <c r="B8289" s="0" t="n">
        <v>2.81588854139628</v>
      </c>
    </row>
    <row r="8290" customFormat="false" ht="12.75" hidden="false" customHeight="false" outlineLevel="0" collapsed="false">
      <c r="A8290" s="0" t="n">
        <v>17.1671502933106</v>
      </c>
      <c r="B8290" s="0" t="n">
        <v>2.81184857488002</v>
      </c>
    </row>
    <row r="8291" customFormat="false" ht="12.75" hidden="false" customHeight="false" outlineLevel="0" collapsed="false">
      <c r="A8291" s="0" t="n">
        <v>17.1695586801616</v>
      </c>
      <c r="B8291" s="0" t="n">
        <v>2.8077281638263</v>
      </c>
    </row>
    <row r="8292" customFormat="false" ht="12.75" hidden="false" customHeight="false" outlineLevel="0" collapsed="false">
      <c r="A8292" s="0" t="n">
        <v>17.1719744213122</v>
      </c>
      <c r="B8292" s="0" t="n">
        <v>2.80352685547726</v>
      </c>
    </row>
    <row r="8293" customFormat="false" ht="12.75" hidden="false" customHeight="false" outlineLevel="0" collapsed="false">
      <c r="A8293" s="0" t="n">
        <v>17.1743975587497</v>
      </c>
      <c r="B8293" s="0" t="n">
        <v>2.79924418797224</v>
      </c>
    </row>
    <row r="8294" customFormat="false" ht="12.75" hidden="false" customHeight="false" outlineLevel="0" collapsed="false">
      <c r="A8294" s="0" t="n">
        <v>17.1768281352891</v>
      </c>
      <c r="B8294" s="0" t="n">
        <v>2.79487969034693</v>
      </c>
    </row>
    <row r="8295" customFormat="false" ht="12.75" hidden="false" customHeight="false" outlineLevel="0" collapsed="false">
      <c r="A8295" s="0" t="n">
        <v>17.1792661945722</v>
      </c>
      <c r="B8295" s="0" t="n">
        <v>2.79043288254002</v>
      </c>
    </row>
    <row r="8296" customFormat="false" ht="12.75" hidden="false" customHeight="false" outlineLevel="0" collapsed="false">
      <c r="A8296" s="0" t="n">
        <v>17.1817117810667</v>
      </c>
      <c r="B8296" s="0" t="n">
        <v>2.78590327540838</v>
      </c>
    </row>
    <row r="8297" customFormat="false" ht="12.75" hidden="false" customHeight="false" outlineLevel="0" collapsed="false">
      <c r="A8297" s="0" t="n">
        <v>17.1841649400635</v>
      </c>
      <c r="B8297" s="0" t="n">
        <v>2.78129037075152</v>
      </c>
    </row>
    <row r="8298" customFormat="false" ht="12.75" hidden="false" customHeight="false" outlineLevel="0" collapsed="false">
      <c r="A8298" s="0" t="n">
        <v>17.1866257176738</v>
      </c>
      <c r="B8298" s="0" t="n">
        <v>2.77659366134625</v>
      </c>
    </row>
    <row r="8299" customFormat="false" ht="12.75" hidden="false" customHeight="false" outlineLevel="0" collapsed="false">
      <c r="A8299" s="0" t="n">
        <v>17.1890941608248</v>
      </c>
      <c r="B8299" s="0" t="n">
        <v>2.77181263099256</v>
      </c>
    </row>
    <row r="8300" customFormat="false" ht="12.75" hidden="false" customHeight="false" outlineLevel="0" collapsed="false">
      <c r="A8300" s="0" t="n">
        <v>17.1915703172546</v>
      </c>
      <c r="B8300" s="0" t="n">
        <v>2.76694675457173</v>
      </c>
    </row>
    <row r="8301" customFormat="false" ht="12.75" hidden="false" customHeight="false" outlineLevel="0" collapsed="false">
      <c r="A8301" s="0" t="n">
        <v>17.1940542355057</v>
      </c>
      <c r="B8301" s="0" t="n">
        <v>2.76199549811795</v>
      </c>
    </row>
    <row r="8302" customFormat="false" ht="12.75" hidden="false" customHeight="false" outlineLevel="0" collapsed="false">
      <c r="A8302" s="0" t="n">
        <v>17.1965459649167</v>
      </c>
      <c r="B8302" s="0" t="n">
        <v>2.7569583189045</v>
      </c>
    </row>
    <row r="8303" customFormat="false" ht="12.75" hidden="false" customHeight="false" outlineLevel="0" collapsed="false">
      <c r="A8303" s="0" t="n">
        <v>17.1990455556136</v>
      </c>
      <c r="B8303" s="0" t="n">
        <v>2.75183466554604</v>
      </c>
    </row>
    <row r="8304" customFormat="false" ht="12.75" hidden="false" customHeight="false" outlineLevel="0" collapsed="false">
      <c r="A8304" s="0" t="n">
        <v>17.2015530584987</v>
      </c>
      <c r="B8304" s="0" t="n">
        <v>2.74662397811831</v>
      </c>
    </row>
    <row r="8305" customFormat="false" ht="12.75" hidden="false" customHeight="false" outlineLevel="0" collapsed="false">
      <c r="A8305" s="0" t="n">
        <v>17.2040685252377</v>
      </c>
      <c r="B8305" s="0" t="n">
        <v>2.74132568829689</v>
      </c>
    </row>
    <row r="8306" customFormat="false" ht="12.75" hidden="false" customHeight="false" outlineLevel="0" collapsed="false">
      <c r="A8306" s="0" t="n">
        <v>17.2065920082457</v>
      </c>
      <c r="B8306" s="0" t="n">
        <v>2.7359392195166</v>
      </c>
    </row>
    <row r="8307" customFormat="false" ht="12.75" hidden="false" customHeight="false" outlineLevel="0" collapsed="false">
      <c r="A8307" s="0" t="n">
        <v>17.2091235606703</v>
      </c>
      <c r="B8307" s="0" t="n">
        <v>2.73046398715351</v>
      </c>
    </row>
    <row r="8308" customFormat="false" ht="12.75" hidden="false" customHeight="false" outlineLevel="0" collapsed="false">
      <c r="A8308" s="0" t="n">
        <v>17.211663236373</v>
      </c>
      <c r="B8308" s="0" t="n">
        <v>2.7248993987314</v>
      </c>
    </row>
    <row r="8309" customFormat="false" ht="12.75" hidden="false" customHeight="false" outlineLevel="0" collapsed="false">
      <c r="A8309" s="0" t="n">
        <v>17.2142110899079</v>
      </c>
      <c r="B8309" s="0" t="n">
        <v>2.7192448541548</v>
      </c>
    </row>
    <row r="8310" customFormat="false" ht="12.75" hidden="false" customHeight="false" outlineLevel="0" collapsed="false">
      <c r="A8310" s="0" t="n">
        <v>17.216767176498</v>
      </c>
      <c r="B8310" s="0" t="n">
        <v>2.713499745971</v>
      </c>
    </row>
    <row r="8311" customFormat="false" ht="12.75" hidden="false" customHeight="false" outlineLevel="0" collapsed="false">
      <c r="A8311" s="0" t="n">
        <v>17.2193315520085</v>
      </c>
      <c r="B8311" s="0" t="n">
        <v>2.70766345966331</v>
      </c>
    </row>
    <row r="8312" customFormat="false" ht="12.75" hidden="false" customHeight="false" outlineLevel="0" collapsed="false">
      <c r="A8312" s="0" t="n">
        <v>17.2219042729169</v>
      </c>
      <c r="B8312" s="0" t="n">
        <v>2.70173537397837</v>
      </c>
    </row>
    <row r="8313" customFormat="false" ht="12.75" hidden="false" customHeight="false" outlineLevel="0" collapsed="false">
      <c r="A8313" s="0" t="n">
        <v>17.2244853962802</v>
      </c>
      <c r="B8313" s="0" t="n">
        <v>2.69571486129038</v>
      </c>
    </row>
    <row r="8314" customFormat="false" ht="12.75" hidden="false" customHeight="false" outlineLevel="0" collapsed="false">
      <c r="A8314" s="0" t="n">
        <v>17.2270749796977</v>
      </c>
      <c r="B8314" s="0" t="n">
        <v>2.68960128800514</v>
      </c>
    </row>
    <row r="8315" customFormat="false" ht="12.75" hidden="false" customHeight="false" outlineLevel="0" collapsed="false">
      <c r="A8315" s="0" t="n">
        <v>17.2296730812709</v>
      </c>
      <c r="B8315" s="0" t="n">
        <v>2.68339401500752</v>
      </c>
    </row>
    <row r="8316" customFormat="false" ht="12.75" hidden="false" customHeight="false" outlineLevel="0" collapsed="false">
      <c r="A8316" s="0" t="n">
        <v>17.2322797595581</v>
      </c>
      <c r="B8316" s="0" t="n">
        <v>2.67709239815576</v>
      </c>
    </row>
    <row r="8317" customFormat="false" ht="12.75" hidden="false" customHeight="false" outlineLevel="0" collapsed="false">
      <c r="A8317" s="0" t="n">
        <v>17.2348950735251</v>
      </c>
      <c r="B8317" s="0" t="n">
        <v>2.67069578882644</v>
      </c>
    </row>
    <row r="8318" customFormat="false" ht="12.75" hidden="false" customHeight="false" outlineLevel="0" collapsed="false">
      <c r="A8318" s="0" t="n">
        <v>17.2375190824906</v>
      </c>
      <c r="B8318" s="0" t="n">
        <v>2.66420353451451</v>
      </c>
    </row>
    <row r="8319" customFormat="false" ht="12.75" hidden="false" customHeight="false" outlineLevel="0" collapsed="false">
      <c r="A8319" s="0" t="n">
        <v>17.240151846066</v>
      </c>
      <c r="B8319" s="0" t="n">
        <v>2.65761497949261</v>
      </c>
    </row>
    <row r="8320" customFormat="false" ht="12.75" hidden="false" customHeight="false" outlineLevel="0" collapsed="false">
      <c r="A8320" s="0" t="n">
        <v>17.2427934240901</v>
      </c>
      <c r="B8320" s="0" t="n">
        <v>2.65092946553477</v>
      </c>
    </row>
    <row r="8321" customFormat="false" ht="12.75" hidden="false" customHeight="false" outlineLevel="0" collapsed="false">
      <c r="A8321" s="0" t="n">
        <v>17.2454438765567</v>
      </c>
      <c r="B8321" s="0" t="n">
        <v>2.64414633270954</v>
      </c>
    </row>
    <row r="8322" customFormat="false" ht="12.75" hidden="false" customHeight="false" outlineLevel="0" collapsed="false">
      <c r="A8322" s="0" t="n">
        <v>17.2481032635357</v>
      </c>
      <c r="B8322" s="0" t="n">
        <v>2.63726492024833</v>
      </c>
    </row>
    <row r="8323" customFormat="false" ht="12.75" hidden="false" customHeight="false" outlineLevel="0" collapsed="false">
      <c r="A8323" s="0" t="n">
        <v>17.2507716450867</v>
      </c>
      <c r="B8323" s="0" t="n">
        <v>2.63028456749496</v>
      </c>
    </row>
    <row r="8324" customFormat="false" ht="12.75" hidden="false" customHeight="false" outlineLevel="0" collapsed="false">
      <c r="A8324" s="0" t="n">
        <v>17.2534490811649</v>
      </c>
      <c r="B8324" s="0" t="n">
        <v>2.62320461494295</v>
      </c>
    </row>
    <row r="8325" customFormat="false" ht="12.75" hidden="false" customHeight="false" outlineLevel="0" collapsed="false">
      <c r="A8325" s="0" t="n">
        <v>17.2561356315179</v>
      </c>
      <c r="B8325" s="0" t="n">
        <v>2.61602440536767</v>
      </c>
    </row>
    <row r="8326" customFormat="false" ht="12.75" hidden="false" customHeight="false" outlineLevel="0" collapsed="false">
      <c r="A8326" s="0" t="n">
        <v>17.2588313555737</v>
      </c>
      <c r="B8326" s="0" t="n">
        <v>2.60874328506096</v>
      </c>
    </row>
    <row r="8327" customFormat="false" ht="12.75" hidden="false" customHeight="false" outlineLevel="0" collapsed="false">
      <c r="A8327" s="0" t="n">
        <v>17.2615363123185</v>
      </c>
      <c r="B8327" s="0" t="n">
        <v>2.60136060517635</v>
      </c>
    </row>
    <row r="8328" customFormat="false" ht="12.75" hidden="false" customHeight="false" outlineLevel="0" collapsed="false">
      <c r="A8328" s="0" t="n">
        <v>17.2642505601631</v>
      </c>
      <c r="B8328" s="0" t="n">
        <v>2.59387572319365</v>
      </c>
    </row>
    <row r="8329" customFormat="false" ht="12.75" hidden="false" customHeight="false" outlineLevel="0" collapsed="false">
      <c r="A8329" s="0" t="n">
        <v>17.2669741567984</v>
      </c>
      <c r="B8329" s="0" t="n">
        <v>2.58628800451264</v>
      </c>
    </row>
    <row r="8330" customFormat="false" ht="12.75" hidden="false" customHeight="false" outlineLevel="0" collapsed="false">
      <c r="A8330" s="0" t="n">
        <v>17.2697071590379</v>
      </c>
      <c r="B8330" s="0" t="n">
        <v>2.57859682418579</v>
      </c>
    </row>
    <row r="8331" customFormat="false" ht="12.75" hidden="false" customHeight="false" outlineLevel="0" collapsed="false">
      <c r="A8331" s="0" t="n">
        <v>17.2724496226463</v>
      </c>
      <c r="B8331" s="0" t="n">
        <v>2.57080156880114</v>
      </c>
    </row>
    <row r="8332" customFormat="false" ht="12.75" hidden="false" customHeight="false" outlineLevel="0" collapsed="false">
      <c r="A8332" s="0" t="n">
        <v>17.2752016021537</v>
      </c>
      <c r="B8332" s="0" t="n">
        <v>2.56290163852723</v>
      </c>
    </row>
    <row r="8333" customFormat="false" ht="12.75" hidden="false" customHeight="false" outlineLevel="0" collapsed="false">
      <c r="A8333" s="0" t="n">
        <v>17.2779631506539</v>
      </c>
      <c r="B8333" s="0" t="n">
        <v>2.55489644933269</v>
      </c>
    </row>
    <row r="8334" customFormat="false" ht="12.75" hidden="false" customHeight="false" outlineLevel="0" collapsed="false">
      <c r="A8334" s="0" t="n">
        <v>17.2807343195854</v>
      </c>
      <c r="B8334" s="0" t="n">
        <v>2.54678543539413</v>
      </c>
    </row>
    <row r="8335" customFormat="false" ht="12.75" hidden="false" customHeight="false" outlineLevel="0" collapsed="false">
      <c r="A8335" s="0" t="n">
        <v>17.283515158494</v>
      </c>
      <c r="B8335" s="0" t="n">
        <v>2.53856805170715</v>
      </c>
    </row>
    <row r="8336" customFormat="false" ht="12.75" hidden="false" customHeight="false" outlineLevel="0" collapsed="false">
      <c r="A8336" s="0" t="n">
        <v>17.2863057147757</v>
      </c>
      <c r="B8336" s="0" t="n">
        <v>2.53024377691611</v>
      </c>
    </row>
    <row r="8337" customFormat="false" ht="12.75" hidden="false" customHeight="false" outlineLevel="0" collapsed="false">
      <c r="A8337" s="0" t="n">
        <v>17.2891060333979</v>
      </c>
      <c r="B8337" s="0" t="n">
        <v>2.52181211637961</v>
      </c>
    </row>
    <row r="8338" customFormat="false" ht="12.75" hidden="false" customHeight="false" outlineLevel="0" collapsed="false">
      <c r="A8338" s="0" t="n">
        <v>17.2919161565976</v>
      </c>
      <c r="B8338" s="0" t="n">
        <v>2.5132726054898</v>
      </c>
    </row>
    <row r="8339" customFormat="false" ht="12.75" hidden="false" customHeight="false" outlineLevel="0" collapsed="false">
      <c r="A8339" s="0" t="n">
        <v>17.2947361235551</v>
      </c>
      <c r="B8339" s="0" t="n">
        <v>2.504624813265</v>
      </c>
    </row>
    <row r="8340" customFormat="false" ht="12.75" hidden="false" customHeight="false" outlineLevel="0" collapsed="false">
      <c r="A8340" s="0" t="n">
        <v>17.2975659700403</v>
      </c>
      <c r="B8340" s="0" t="n">
        <v>2.49586834623631</v>
      </c>
    </row>
    <row r="8341" customFormat="false" ht="12.75" hidden="false" customHeight="false" outlineLevel="0" collapsed="false">
      <c r="A8341" s="0" t="n">
        <v>17.3004057280306</v>
      </c>
      <c r="B8341" s="0" t="n">
        <v>2.48700285265061</v>
      </c>
    </row>
    <row r="8342" customFormat="false" ht="12.75" hidden="false" customHeight="false" outlineLevel="0" collapsed="false">
      <c r="A8342" s="0" t="n">
        <v>17.3032554252983</v>
      </c>
      <c r="B8342" s="0" t="n">
        <v>2.47802802701356</v>
      </c>
    </row>
    <row r="8343" customFormat="false" ht="12.75" hidden="false" customHeight="false" outlineLevel="0" collapsed="false">
      <c r="A8343" s="0" t="n">
        <v>17.306115084964</v>
      </c>
      <c r="B8343" s="0" t="n">
        <v>2.46894361499816</v>
      </c>
    </row>
    <row r="8344" customFormat="false" ht="12.75" hidden="false" customHeight="false" outlineLevel="0" collapsed="false">
      <c r="A8344" s="0" t="n">
        <v>17.3089847250149</v>
      </c>
      <c r="B8344" s="0" t="n">
        <v>2.45974941874571</v>
      </c>
    </row>
    <row r="8345" customFormat="false" ht="12.75" hidden="false" customHeight="false" outlineLevel="0" collapsed="false">
      <c r="A8345" s="0" t="n">
        <v>17.3118643577845</v>
      </c>
      <c r="B8345" s="0" t="n">
        <v>2.45044530258804</v>
      </c>
    </row>
    <row r="8346" customFormat="false" ht="12.75" hidden="false" customHeight="false" outlineLevel="0" collapsed="false">
      <c r="A8346" s="0" t="n">
        <v>17.3147539893912</v>
      </c>
      <c r="B8346" s="0" t="n">
        <v>2.44103119922169</v>
      </c>
    </row>
    <row r="8347" customFormat="false" ht="12.75" hidden="false" customHeight="false" outlineLevel="0" collapsed="false">
      <c r="A8347" s="0" t="n">
        <v>17.3176536191333</v>
      </c>
      <c r="B8347" s="0" t="n">
        <v>2.43150711636632</v>
      </c>
    </row>
    <row r="8348" customFormat="false" ht="12.75" hidden="false" customHeight="false" outlineLevel="0" collapsed="false">
      <c r="A8348" s="0" t="n">
        <v>17.3205632388362</v>
      </c>
      <c r="B8348" s="0" t="n">
        <v>2.42187314394174</v>
      </c>
    </row>
    <row r="8349" customFormat="false" ht="12.75" hidden="false" customHeight="false" outlineLevel="0" collapsed="false">
      <c r="A8349" s="0" t="n">
        <v>17.3234828321498</v>
      </c>
      <c r="B8349" s="0" t="n">
        <v>2.41212946179999</v>
      </c>
    </row>
    <row r="8350" customFormat="false" ht="12.75" hidden="false" customHeight="false" outlineLevel="0" collapsed="false">
      <c r="A8350" s="0" t="n">
        <v>17.3264123737914</v>
      </c>
      <c r="B8350" s="0" t="n">
        <v>2.40227634805043</v>
      </c>
    </row>
    <row r="8351" customFormat="false" ht="12.75" hidden="false" customHeight="false" outlineLevel="0" collapsed="false">
      <c r="A8351" s="0" t="n">
        <v>17.3293518287314</v>
      </c>
      <c r="B8351" s="0" t="n">
        <v>2.39231418801822</v>
      </c>
    </row>
    <row r="8352" customFormat="false" ht="12.75" hidden="false" customHeight="false" outlineLevel="0" collapsed="false">
      <c r="A8352" s="0" t="n">
        <v>17.3323011513175</v>
      </c>
      <c r="B8352" s="0" t="n">
        <v>2.38224348387811</v>
      </c>
    </row>
    <row r="8353" customFormat="false" ht="12.75" hidden="false" customHeight="false" outlineLevel="0" collapsed="false">
      <c r="A8353" s="0" t="n">
        <v>17.3352602843338</v>
      </c>
      <c r="B8353" s="0" t="n">
        <v>2.3720648650074</v>
      </c>
    </row>
    <row r="8354" customFormat="false" ht="12.75" hidden="false" customHeight="false" outlineLevel="0" collapsed="false">
      <c r="A8354" s="0" t="n">
        <v>17.3382291579893</v>
      </c>
      <c r="B8354" s="0" t="n">
        <v>2.36177909910357</v>
      </c>
    </row>
    <row r="8355" customFormat="false" ht="12.75" hidden="false" customHeight="false" outlineLevel="0" collapsed="false">
      <c r="A8355" s="0" t="n">
        <v>17.3412076888346</v>
      </c>
      <c r="B8355" s="0" t="n">
        <v>2.35138710411377</v>
      </c>
    </row>
    <row r="8356" customFormat="false" ht="12.75" hidden="false" customHeight="false" outlineLevel="0" collapsed="false">
      <c r="A8356" s="0" t="n">
        <v>17.3441957785979</v>
      </c>
      <c r="B8356" s="0" t="n">
        <v>2.34088996102429</v>
      </c>
    </row>
    <row r="8357" customFormat="false" ht="12.75" hidden="false" customHeight="false" outlineLevel="0" collapsed="false">
      <c r="A8357" s="0" t="n">
        <v>17.3471933129409</v>
      </c>
      <c r="B8357" s="0" t="n">
        <v>2.33028892755941</v>
      </c>
    </row>
    <row r="8358" customFormat="false" ht="12.75" hidden="false" customHeight="false" outlineLevel="0" collapsed="false">
      <c r="A8358" s="0" t="n">
        <v>17.3502001601252</v>
      </c>
      <c r="B8358" s="0" t="n">
        <v>2.31958545283946</v>
      </c>
    </row>
    <row r="8359" customFormat="false" ht="12.75" hidden="false" customHeight="false" outlineLevel="0" collapsed="false">
      <c r="A8359" s="0" t="n">
        <v>17.3532161695888</v>
      </c>
      <c r="B8359" s="0" t="n">
        <v>2.30878119304802</v>
      </c>
    </row>
    <row r="8360" customFormat="false" ht="12.75" hidden="false" customHeight="false" outlineLevel="0" collapsed="false">
      <c r="A8360" s="0" t="n">
        <v>17.356241170425</v>
      </c>
      <c r="B8360" s="0" t="n">
        <v>2.29787802815748</v>
      </c>
    </row>
    <row r="8361" customFormat="false" ht="12.75" hidden="false" customHeight="false" outlineLevel="0" collapsed="false">
      <c r="A8361" s="0" t="n">
        <v>17.3592749697617</v>
      </c>
      <c r="B8361" s="0" t="n">
        <v>2.28687807976112</v>
      </c>
    </row>
    <row r="8362" customFormat="false" ht="12.75" hidden="false" customHeight="false" outlineLevel="0" collapsed="false">
      <c r="A8362" s="0" t="n">
        <v>17.3623173510355</v>
      </c>
      <c r="B8362" s="0" t="n">
        <v>2.27578373005727</v>
      </c>
    </row>
    <row r="8363" customFormat="false" ht="12.75" hidden="false" customHeight="false" outlineLevel="0" collapsed="false">
      <c r="A8363" s="0" t="n">
        <v>17.365368072157</v>
      </c>
      <c r="B8363" s="0" t="n">
        <v>2.26459764202804</v>
      </c>
    </row>
    <row r="8364" customFormat="false" ht="12.75" hidden="false" customHeight="false" outlineLevel="0" collapsed="false">
      <c r="A8364" s="0" t="n">
        <v>17.3684268635648</v>
      </c>
      <c r="B8364" s="0" t="n">
        <v>2.25332278085013</v>
      </c>
    </row>
    <row r="8365" customFormat="false" ht="12.75" hidden="false" customHeight="false" outlineLevel="0" collapsed="false">
      <c r="A8365" s="0" t="n">
        <v>17.3714934261638</v>
      </c>
      <c r="B8365" s="0" t="n">
        <v>2.24196243656904</v>
      </c>
    </row>
    <row r="8366" customFormat="false" ht="12.75" hidden="false" customHeight="false" outlineLevel="0" collapsed="false">
      <c r="A8366" s="0" t="n">
        <v>17.3745674291471</v>
      </c>
      <c r="B8366" s="0" t="n">
        <v>2.23052024805991</v>
      </c>
    </row>
    <row r="8367" customFormat="false" ht="12.75" hidden="false" customHeight="false" outlineLevel="0" collapsed="false">
      <c r="A8367" s="0" t="n">
        <v>17.3776485076998</v>
      </c>
      <c r="B8367" s="0" t="n">
        <v>2.2190002282879</v>
      </c>
    </row>
    <row r="8368" customFormat="false" ht="12.75" hidden="false" customHeight="false" outlineLevel="0" collapsed="false">
      <c r="A8368" s="0" t="n">
        <v>17.3807362605841</v>
      </c>
      <c r="B8368" s="0" t="n">
        <v>2.20740679086809</v>
      </c>
    </row>
    <row r="8369" customFormat="false" ht="12.75" hidden="false" customHeight="false" outlineLevel="0" collapsed="false">
      <c r="A8369" s="0" t="n">
        <v>17.3838302476083</v>
      </c>
      <c r="B8369" s="0" t="n">
        <v>2.19574477790953</v>
      </c>
    </row>
    <row r="8370" customFormat="false" ht="12.75" hidden="false" customHeight="false" outlineLevel="0" collapsed="false">
      <c r="A8370" s="0" t="n">
        <v>17.3869299869818</v>
      </c>
      <c r="B8370" s="0" t="n">
        <v>2.184019489109</v>
      </c>
    </row>
    <row r="8371" customFormat="false" ht="12.75" hidden="false" customHeight="false" outlineLevel="0" collapsed="false">
      <c r="A8371" s="0" t="n">
        <v>17.3900349525617</v>
      </c>
      <c r="B8371" s="0" t="n">
        <v>2.17223671203752</v>
      </c>
    </row>
    <row r="8372" customFormat="false" ht="12.75" hidden="false" customHeight="false" outlineLevel="0" collapsed="false">
      <c r="A8372" s="0" t="n">
        <v>17.3931445709989</v>
      </c>
      <c r="B8372" s="0" t="n">
        <v>2.16040275353619</v>
      </c>
    </row>
    <row r="8373" customFormat="false" ht="12.75" hidden="false" customHeight="false" outlineLevel="0" collapsed="false">
      <c r="A8373" s="0" t="n">
        <v>17.3962582187932</v>
      </c>
      <c r="B8373" s="0" t="n">
        <v>2.14852447210654</v>
      </c>
    </row>
    <row r="8374" customFormat="false" ht="12.75" hidden="false" customHeight="false" outlineLevel="0" collapsed="false">
      <c r="A8374" s="0" t="n">
        <v>17.3993752192723</v>
      </c>
      <c r="B8374" s="0" t="n">
        <v>2.13660931114444</v>
      </c>
    </row>
    <row r="8375" customFormat="false" ht="12.75" hidden="false" customHeight="false" outlineLevel="0" collapsed="false">
      <c r="A8375" s="0" t="n">
        <v>17.4024948395111</v>
      </c>
      <c r="B8375" s="0" t="n">
        <v>2.1246653328252</v>
      </c>
    </row>
    <row r="8376" customFormat="false" ht="12.75" hidden="false" customHeight="false" outlineLevel="0" collapsed="false">
      <c r="A8376" s="0" t="n">
        <v>17.4056162872141</v>
      </c>
      <c r="B8376" s="0" t="n">
        <v>2.11270125239982</v>
      </c>
    </row>
    <row r="8377" customFormat="false" ht="12.75" hidden="false" customHeight="false" outlineLevel="0" collapsed="false">
      <c r="A8377" s="0" t="n">
        <v>17.4087387075867</v>
      </c>
      <c r="B8377" s="0" t="n">
        <v>2.10072647260888</v>
      </c>
    </row>
    <row r="8378" customFormat="false" ht="12.75" hidden="false" customHeight="false" outlineLevel="0" collapsed="false">
      <c r="A8378" s="0" t="n">
        <v>17.4118611802281</v>
      </c>
      <c r="B8378" s="0" t="n">
        <v>2.08875111786104</v>
      </c>
    </row>
    <row r="8379" customFormat="false" ht="12.75" hidden="false" customHeight="false" outlineLevel="0" collapsed="false">
      <c r="A8379" s="0" t="n">
        <v>17.4149827160838</v>
      </c>
      <c r="B8379" s="0" t="n">
        <v>2.07678606775625</v>
      </c>
    </row>
    <row r="8380" customFormat="false" ht="12.75" hidden="false" customHeight="false" outlineLevel="0" collapsed="false">
      <c r="A8380" s="0" t="n">
        <v>17.4181022545021</v>
      </c>
      <c r="B8380" s="0" t="n">
        <v>2.06484298946211</v>
      </c>
    </row>
    <row r="8381" customFormat="false" ht="12.75" hidden="false" customHeight="false" outlineLevel="0" collapsed="false">
      <c r="A8381" s="0" t="n">
        <v>17.4212186604473</v>
      </c>
      <c r="B8381" s="0" t="n">
        <v>2.05293436837293</v>
      </c>
    </row>
    <row r="8382" customFormat="false" ht="12.75" hidden="false" customHeight="false" outlineLevel="0" collapsed="false">
      <c r="A8382" s="0" t="n">
        <v>17.4243307219275</v>
      </c>
      <c r="B8382" s="0" t="n">
        <v>2.04107353639812</v>
      </c>
    </row>
    <row r="8383" customFormat="false" ht="12.75" hidden="false" customHeight="false" outlineLevel="0" collapsed="false">
      <c r="A8383" s="0" t="n">
        <v>17.4274371477063</v>
      </c>
      <c r="B8383" s="0" t="n">
        <v>2.02927469713926</v>
      </c>
    </row>
    <row r="8384" customFormat="false" ht="12.75" hidden="false" customHeight="false" outlineLevel="0" collapsed="false">
      <c r="A8384" s="0" t="n">
        <v>17.4305365653719</v>
      </c>
      <c r="B8384" s="0" t="n">
        <v>2.01755294712559</v>
      </c>
    </row>
    <row r="8385" customFormat="false" ht="12.75" hidden="false" customHeight="false" outlineLevel="0" collapsed="false">
      <c r="A8385" s="0" t="n">
        <v>17.4336275198487</v>
      </c>
      <c r="B8385" s="0" t="n">
        <v>2.00592429218835</v>
      </c>
    </row>
    <row r="8386" customFormat="false" ht="12.75" hidden="false" customHeight="false" outlineLevel="0" collapsed="false">
      <c r="A8386" s="0" t="n">
        <v>17.4367084724422</v>
      </c>
      <c r="B8386" s="0" t="n">
        <v>1.99440565796718</v>
      </c>
    </row>
    <row r="8387" customFormat="false" ht="12.75" hidden="false" customHeight="false" outlineLevel="0" collapsed="false">
      <c r="A8387" s="0" t="n">
        <v>17.4397778005161</v>
      </c>
      <c r="B8387" s="0" t="n">
        <v>1.98301489346173</v>
      </c>
    </row>
    <row r="8388" customFormat="false" ht="12.75" hidden="false" customHeight="false" outlineLevel="0" collapsed="false">
      <c r="A8388" s="0" t="n">
        <v>17.4428337979069</v>
      </c>
      <c r="B8388" s="0" t="n">
        <v>1.97177076647126</v>
      </c>
    </row>
    <row r="8389" customFormat="false" ht="12.75" hidden="false" customHeight="false" outlineLevel="0" collapsed="false">
      <c r="A8389" s="0" t="n">
        <v>17.4458746761858</v>
      </c>
      <c r="B8389" s="0" t="n">
        <v>1.96069294971064</v>
      </c>
    </row>
    <row r="8390" customFormat="false" ht="12.75" hidden="false" customHeight="false" outlineLevel="0" collapsed="false">
      <c r="A8390" s="0" t="n">
        <v>17.4488985668822</v>
      </c>
      <c r="B8390" s="0" t="n">
        <v>1.94980199635819</v>
      </c>
    </row>
    <row r="8391" customFormat="false" ht="12.75" hidden="false" customHeight="false" outlineLevel="0" collapsed="false">
      <c r="A8391" s="0" t="n">
        <v>17.4519035247804</v>
      </c>
      <c r="B8391" s="0" t="n">
        <v>1.93911930378501</v>
      </c>
    </row>
    <row r="8392" customFormat="false" ht="12.75" hidden="false" customHeight="false" outlineLevel="0" collapsed="false">
      <c r="A8392" s="0" t="n">
        <v>17.454887532403</v>
      </c>
      <c r="B8392" s="0" t="n">
        <v>1.9286670642446</v>
      </c>
    </row>
    <row r="8393" customFormat="false" ht="12.75" hidden="false" customHeight="false" outlineLevel="0" collapsed="false">
      <c r="A8393" s="0" t="n">
        <v>17.457848505783</v>
      </c>
      <c r="B8393" s="0" t="n">
        <v>1.91846820137186</v>
      </c>
    </row>
    <row r="8394" customFormat="false" ht="12.75" hidden="false" customHeight="false" outlineLevel="0" collapsed="false">
      <c r="A8394" s="0" t="n">
        <v>17.4607843016212</v>
      </c>
      <c r="B8394" s="0" t="n">
        <v>1.90854629145932</v>
      </c>
    </row>
    <row r="8395" customFormat="false" ht="12.75" hidden="false" customHeight="false" outlineLevel="0" collapsed="false">
      <c r="A8395" s="0" t="n">
        <v>17.4636927259044</v>
      </c>
      <c r="B8395" s="0" t="n">
        <v>1.89892546865158</v>
      </c>
    </row>
    <row r="8396" customFormat="false" ht="12.75" hidden="false" customHeight="false" outlineLevel="0" collapsed="false">
      <c r="A8396" s="0" t="n">
        <v>17.4665715440432</v>
      </c>
      <c r="B8396" s="0" t="n">
        <v>1.88963031343216</v>
      </c>
    </row>
    <row r="8397" customFormat="false" ht="12.75" hidden="false" customHeight="false" outlineLevel="0" collapsed="false">
      <c r="A8397" s="0" t="n">
        <v>17.4694184925585</v>
      </c>
      <c r="B8397" s="0" t="n">
        <v>1.88068572407252</v>
      </c>
    </row>
    <row r="8398" customFormat="false" ht="12.75" hidden="false" customHeight="false" outlineLevel="0" collapsed="false">
      <c r="A8398" s="0" t="n">
        <v>17.4722312923136</v>
      </c>
      <c r="B8398" s="0" t="n">
        <v>1.87211677107304</v>
      </c>
    </row>
    <row r="8399" customFormat="false" ht="12.75" hidden="false" customHeight="false" outlineLevel="0" collapsed="false">
      <c r="A8399" s="0" t="n">
        <v>17.4750076632531</v>
      </c>
      <c r="B8399" s="0" t="n">
        <v>1.8639485350469</v>
      </c>
    </row>
    <row r="8400" customFormat="false" ht="12.75" hidden="false" customHeight="false" outlineLevel="0" collapsed="false">
      <c r="A8400" s="0" t="n">
        <v>17.4777453405603</v>
      </c>
      <c r="B8400" s="0" t="n">
        <v>1.85620592897478</v>
      </c>
    </row>
    <row r="8401" customFormat="false" ht="12.75" hidden="false" customHeight="false" outlineLevel="0" collapsed="false">
      <c r="A8401" s="0" t="n">
        <v>17.480442092106</v>
      </c>
      <c r="B8401" s="0" t="n">
        <v>1.84891350627967</v>
      </c>
    </row>
    <row r="8402" customFormat="false" ht="12.75" hidden="false" customHeight="false" outlineLevel="0" collapsed="false">
      <c r="A8402" s="0" t="n">
        <v>17.4830957370028</v>
      </c>
      <c r="B8402" s="0" t="n">
        <v>1.84209525672337</v>
      </c>
    </row>
    <row r="8403" customFormat="false" ht="12.75" hidden="false" customHeight="false" outlineLevel="0" collapsed="false">
      <c r="A8403" s="0" t="n">
        <v>17.4857041650339</v>
      </c>
      <c r="B8403" s="0" t="n">
        <v>1.83577439268834</v>
      </c>
    </row>
    <row r="8404" customFormat="false" ht="12.75" hidden="false" customHeight="false" outlineLevel="0" collapsed="false">
      <c r="A8404" s="0" t="n">
        <v>17.4882653566738</v>
      </c>
      <c r="B8404" s="0" t="n">
        <v>1.82997312895767</v>
      </c>
    </row>
    <row r="8405" customFormat="false" ht="12.75" hidden="false" customHeight="false" outlineLevel="0" collapsed="false">
      <c r="A8405" s="0" t="n">
        <v>17.4907774033693</v>
      </c>
      <c r="B8405" s="0" t="n">
        <v>1.82471245961479</v>
      </c>
    </row>
    <row r="8406" customFormat="false" ht="12.75" hidden="false" customHeight="false" outlineLevel="0" collapsed="false">
      <c r="A8406" s="0" t="n">
        <v>17.4932385277146</v>
      </c>
      <c r="B8406" s="0" t="n">
        <v>1.82001193612347</v>
      </c>
    </row>
    <row r="8407" customFormat="false" ht="12.75" hidden="false" customHeight="false" outlineLevel="0" collapsed="false">
      <c r="A8407" s="0" t="n">
        <v>17.4956471031184</v>
      </c>
      <c r="B8407" s="0" t="n">
        <v>1.81588945098926</v>
      </c>
    </row>
    <row r="8408" customFormat="false" ht="12.75" hidden="false" customHeight="false" outlineLevel="0" collapsed="false">
      <c r="A8408" s="0" t="n">
        <v>17.4980016725439</v>
      </c>
      <c r="B8408" s="0" t="n">
        <v>1.81236103161669</v>
      </c>
    </row>
    <row r="8409" customFormat="false" ht="12.75" hidden="false" customHeight="false" outlineLevel="0" collapsed="false">
      <c r="A8409" s="0" t="n">
        <v>17.5003009658971</v>
      </c>
      <c r="B8409" s="0" t="n">
        <v>1.80944064903969</v>
      </c>
    </row>
    <row r="8410" customFormat="false" ht="12.75" hidden="false" customHeight="false" outlineLevel="0" collapsed="false">
      <c r="A8410" s="0" t="n">
        <v>17.502543915647</v>
      </c>
      <c r="B8410" s="0" t="n">
        <v>1.80714004609765</v>
      </c>
    </row>
    <row r="8411" customFormat="false" ht="12.75" hidden="false" customHeight="false" outlineLevel="0" collapsed="false">
      <c r="A8411" s="0" t="n">
        <v>17.5047296702887</v>
      </c>
      <c r="B8411" s="0" t="n">
        <v>1.80546858934725</v>
      </c>
    </row>
    <row r="8412" customFormat="false" ht="12.75" hidden="false" customHeight="false" outlineLevel="0" collapsed="false">
      <c r="A8412" s="0" t="n">
        <v>17.506857605299</v>
      </c>
      <c r="B8412" s="0" t="n">
        <v>1.80443314854113</v>
      </c>
    </row>
    <row r="8413" customFormat="false" ht="12.75" hidden="false" customHeight="false" outlineLevel="0" collapsed="false">
      <c r="A8413" s="0" t="n">
        <v>17.5089273312962</v>
      </c>
      <c r="B8413" s="0" t="n">
        <v>1.80403800688013</v>
      </c>
    </row>
    <row r="8414" customFormat="false" ht="12.75" hidden="false" customHeight="false" outlineLevel="0" collapsed="false">
      <c r="A8414" s="0" t="n">
        <v>17.5109386991789</v>
      </c>
      <c r="B8414" s="0" t="n">
        <v>1.80428480447723</v>
      </c>
    </row>
    <row r="8415" customFormat="false" ht="12.75" hidden="false" customHeight="false" outlineLevel="0" collapsed="false">
      <c r="A8415" s="0" t="n">
        <v>17.5128918021057</v>
      </c>
      <c r="B8415" s="0" t="n">
        <v>1.80517251659109</v>
      </c>
    </row>
    <row r="8416" customFormat="false" ht="12.75" hidden="false" customHeight="false" outlineLevel="0" collapsed="false">
      <c r="A8416" s="0" t="n">
        <v>17.5147869742571</v>
      </c>
      <c r="B8416" s="0" t="n">
        <v>1.80669746723335</v>
      </c>
    </row>
    <row r="8417" customFormat="false" ht="12.75" hidden="false" customHeight="false" outlineLevel="0" collapsed="false">
      <c r="A8417" s="0" t="n">
        <v>17.5166247864179</v>
      </c>
      <c r="B8417" s="0" t="n">
        <v>1.80885337777161</v>
      </c>
    </row>
    <row r="8418" customFormat="false" ht="12.75" hidden="false" customHeight="false" outlineLevel="0" collapsed="false">
      <c r="A8418" s="0" t="n">
        <v>17.5184060384991</v>
      </c>
      <c r="B8418" s="0" t="n">
        <v>1.811631449186</v>
      </c>
    </row>
    <row r="8419" customFormat="false" ht="12.75" hidden="false" customHeight="false" outlineLevel="0" collapsed="false">
      <c r="A8419" s="0" t="n">
        <v>17.5201317492044</v>
      </c>
      <c r="B8419" s="0" t="n">
        <v>1.81502047573574</v>
      </c>
    </row>
    <row r="8420" customFormat="false" ht="12.75" hidden="false" customHeight="false" outlineLevel="0" collapsed="false">
      <c r="A8420" s="0" t="n">
        <v>17.5218031431179</v>
      </c>
      <c r="B8420" s="0" t="n">
        <v>1.81900698699506</v>
      </c>
    </row>
    <row r="8421" customFormat="false" ht="12.75" hidden="false" customHeight="false" outlineLevel="0" collapsed="false">
      <c r="A8421" s="0" t="n">
        <v>17.5234216355492</v>
      </c>
      <c r="B8421" s="0" t="n">
        <v>1.82357541455753</v>
      </c>
    </row>
    <row r="8422" customFormat="false" ht="12.75" hidden="false" customHeight="false" outlineLevel="0" collapsed="false">
      <c r="A8422" s="0" t="n">
        <v>17.5249888155179</v>
      </c>
      <c r="B8422" s="0" t="n">
        <v>1.8287082792095</v>
      </c>
    </row>
    <row r="8423" customFormat="false" ht="12.75" hidden="false" customHeight="false" outlineLevel="0" collapsed="false">
      <c r="A8423" s="0" t="n">
        <v>17.5265064272877</v>
      </c>
      <c r="B8423" s="0" t="n">
        <v>1.83438639404932</v>
      </c>
    </row>
    <row r="8424" customFormat="false" ht="12.75" hidden="false" customHeight="false" outlineLevel="0" collapsed="false">
      <c r="A8424" s="0" t="n">
        <v>17.5279763508762</v>
      </c>
      <c r="B8424" s="0" t="n">
        <v>1.84058907888401</v>
      </c>
    </row>
    <row r="8425" customFormat="false" ht="12.75" hidden="false" customHeight="false" outlineLevel="0" collapsed="false">
      <c r="A8425" s="0" t="n">
        <v>17.5294005819609</v>
      </c>
      <c r="B8425" s="0" t="n">
        <v>1.84729438126012</v>
      </c>
    </row>
    <row r="8426" customFormat="false" ht="12.75" hidden="false" customHeight="false" outlineLevel="0" collapsed="false">
      <c r="A8426" s="0" t="n">
        <v>17.5307812115883</v>
      </c>
      <c r="B8426" s="0" t="n">
        <v>1.85447929966629</v>
      </c>
    </row>
    <row r="8427" customFormat="false" ht="12.75" hidden="false" customHeight="false" outlineLevel="0" collapsed="false">
      <c r="A8427" s="0" t="n">
        <v>17.5321204060624</v>
      </c>
      <c r="B8427" s="0" t="n">
        <v>1.86212000475835</v>
      </c>
    </row>
    <row r="8428" customFormat="false" ht="12.75" hidden="false" customHeight="false" outlineLevel="0" collapsed="false">
      <c r="A8428" s="0" t="n">
        <v>17.5334203873524</v>
      </c>
      <c r="B8428" s="0" t="n">
        <v>1.87019205487646</v>
      </c>
    </row>
    <row r="8429" customFormat="false" ht="12.75" hidden="false" customHeight="false" outlineLevel="0" collapsed="false">
      <c r="A8429" s="0" t="n">
        <v>17.5346834143128</v>
      </c>
      <c r="B8429" s="0" t="n">
        <v>1.87867060261953</v>
      </c>
    </row>
    <row r="8430" customFormat="false" ht="12.75" hidden="false" customHeight="false" outlineLevel="0" collapsed="false">
      <c r="A8430" s="0" t="n">
        <v>17.5359117649622</v>
      </c>
      <c r="B8430" s="0" t="n">
        <v>1.88753058978393</v>
      </c>
    </row>
    <row r="8431" customFormat="false" ht="12.75" hidden="false" customHeight="false" outlineLevel="0" collapsed="false">
      <c r="A8431" s="0" t="n">
        <v>17.5371077200128</v>
      </c>
      <c r="B8431" s="0" t="n">
        <v>1.8967469285353</v>
      </c>
    </row>
    <row r="8432" customFormat="false" ht="12.75" hidden="false" customHeight="false" outlineLevel="0" collapsed="false">
      <c r="A8432" s="0" t="n">
        <v>17.538273547795</v>
      </c>
      <c r="B8432" s="0" t="n">
        <v>1.90629466723847</v>
      </c>
    </row>
    <row r="8433" customFormat="false" ht="12.75" hidden="false" customHeight="false" outlineLevel="0" collapsed="false">
      <c r="A8433" s="0" t="n">
        <v>17.5394114906719</v>
      </c>
      <c r="B8433" s="0" t="n">
        <v>1.91614913990048</v>
      </c>
    </row>
    <row r="8434" customFormat="false" ht="12.75" hidden="false" customHeight="false" outlineLevel="0" collapsed="false">
      <c r="A8434" s="0" t="n">
        <v>17.5405237529935</v>
      </c>
      <c r="B8434" s="0" t="n">
        <v>1.92628609867032</v>
      </c>
    </row>
    <row r="8435" customFormat="false" ht="12.75" hidden="false" customHeight="false" outlineLevel="0" collapsed="false">
      <c r="A8435" s="0" t="n">
        <v>17.541612490603</v>
      </c>
      <c r="B8435" s="0" t="n">
        <v>1.93668182927337</v>
      </c>
    </row>
    <row r="8436" customFormat="false" ht="12.75" hidden="false" customHeight="false" outlineLevel="0" collapsed="false">
      <c r="A8436" s="0" t="n">
        <v>17.542679801871</v>
      </c>
      <c r="B8436" s="0" t="n">
        <v>1.94731324963329</v>
      </c>
    </row>
    <row r="8437" customFormat="false" ht="12.75" hidden="false" customHeight="false" outlineLevel="0" collapsed="false">
      <c r="A8437" s="0" t="n">
        <v>17.543727720207</v>
      </c>
      <c r="B8437" s="0" t="n">
        <v>1.95815799224451</v>
      </c>
    </row>
    <row r="8438" customFormat="false" ht="12.75" hidden="false" customHeight="false" outlineLevel="0" collapsed="false">
      <c r="A8438" s="0" t="n">
        <v>17.5447582079749</v>
      </c>
      <c r="B8438" s="0" t="n">
        <v>1.96919447110585</v>
      </c>
    </row>
    <row r="8439" customFormat="false" ht="12.75" hidden="false" customHeight="false" outlineLevel="0" collapsed="false">
      <c r="A8439" s="0" t="n">
        <v>17.5457731517204</v>
      </c>
      <c r="B8439" s="0" t="n">
        <v>1.98040193421247</v>
      </c>
    </row>
    <row r="8440" customFormat="false" ht="12.75" hidden="false" customHeight="false" outlineLevel="0" collapsed="false">
      <c r="A8440" s="0" t="n">
        <v>17.54677435861</v>
      </c>
      <c r="B8440" s="0" t="n">
        <v>1.99176050273418</v>
      </c>
    </row>
    <row r="8441" customFormat="false" ht="12.75" hidden="false" customHeight="false" outlineLevel="0" collapsed="false">
      <c r="A8441" s="0" t="n">
        <v>17.5477635539694</v>
      </c>
      <c r="B8441" s="0" t="n">
        <v>2.00325119808897</v>
      </c>
    </row>
    <row r="8442" customFormat="false" ht="12.75" hidden="false" customHeight="false" outlineLevel="0" collapsed="false">
      <c r="A8442" s="0" t="n">
        <v>17.5487423798092</v>
      </c>
      <c r="B8442" s="0" t="n">
        <v>2.01485595815863</v>
      </c>
    </row>
    <row r="8443" customFormat="false" ht="12.75" hidden="false" customHeight="false" outlineLevel="0" collapsed="false">
      <c r="A8443" s="0" t="n">
        <v>17.5497123942248</v>
      </c>
      <c r="B8443" s="0" t="n">
        <v>2.02655764389518</v>
      </c>
    </row>
    <row r="8444" customFormat="false" ht="12.75" hidden="false" customHeight="false" outlineLevel="0" collapsed="false">
      <c r="A8444" s="0" t="n">
        <v>17.5506750715578</v>
      </c>
      <c r="B8444" s="0" t="n">
        <v>2.03834003753935</v>
      </c>
    </row>
    <row r="8445" customFormat="false" ht="12.75" hidden="false" customHeight="false" outlineLevel="0" collapsed="false">
      <c r="A8445" s="0" t="n">
        <v>17.5516318032146</v>
      </c>
      <c r="B8445" s="0" t="n">
        <v>2.05018783362251</v>
      </c>
    </row>
    <row r="8446" customFormat="false" ht="12.75" hidden="false" customHeight="false" outlineLevel="0" collapsed="false">
      <c r="A8446" s="0" t="n">
        <v>17.5525838990395</v>
      </c>
      <c r="B8446" s="0" t="n">
        <v>2.06208662385623</v>
      </c>
    </row>
    <row r="8447" customFormat="false" ht="12.75" hidden="false" customHeight="false" outlineLevel="0" collapsed="false">
      <c r="A8447" s="0" t="n">
        <v>17.5535325891512</v>
      </c>
      <c r="B8447" s="0" t="n">
        <v>2.07402287693556</v>
      </c>
    </row>
    <row r="8448" customFormat="false" ht="12.75" hidden="false" customHeight="false" outlineLevel="0" collapsed="false">
      <c r="A8448" s="0" t="n">
        <v>17.5544790261554</v>
      </c>
      <c r="B8448" s="0" t="n">
        <v>2.08598391419605</v>
      </c>
    </row>
    <row r="8449" customFormat="false" ht="12.75" hidden="false" customHeight="false" outlineLevel="0" collapsed="false">
      <c r="A8449" s="0" t="n">
        <v>17.555424287658</v>
      </c>
      <c r="B8449" s="0" t="n">
        <v>2.0979578819755</v>
      </c>
    </row>
    <row r="8450" customFormat="false" ht="12.75" hidden="false" customHeight="false" outlineLevel="0" collapsed="false">
      <c r="A8450" s="0" t="n">
        <v>17.5563693790072</v>
      </c>
      <c r="B8450" s="0" t="n">
        <v>2.10993372144167</v>
      </c>
    </row>
    <row r="8451" customFormat="false" ht="12.75" hidden="false" customHeight="false" outlineLevel="0" collapsed="false">
      <c r="A8451" s="0" t="n">
        <v>17.5573152362063</v>
      </c>
      <c r="B8451" s="0" t="n">
        <v>2.12190113655935</v>
      </c>
    </row>
    <row r="8452" customFormat="false" ht="12.75" hidden="false" customHeight="false" outlineLevel="0" collapsed="false">
      <c r="A8452" s="0" t="n">
        <v>17.558262728941</v>
      </c>
      <c r="B8452" s="0" t="n">
        <v>2.13385056078567</v>
      </c>
    </row>
    <row r="8453" customFormat="false" ht="12.75" hidden="false" customHeight="false" outlineLevel="0" collapsed="false">
      <c r="A8453" s="0" t="n">
        <v>17.5592126636764</v>
      </c>
      <c r="B8453" s="0" t="n">
        <v>2.14577312300332</v>
      </c>
    </row>
    <row r="8454" customFormat="false" ht="12.75" hidden="false" customHeight="false" outlineLevel="0" collapsed="false">
      <c r="A8454" s="0" t="n">
        <v>17.560165786784</v>
      </c>
      <c r="B8454" s="0" t="n">
        <v>2.15766061312733</v>
      </c>
    </row>
    <row r="8455" customFormat="false" ht="12.75" hidden="false" customHeight="false" outlineLevel="0" collapsed="false">
      <c r="A8455" s="0" t="n">
        <v>17.5611227876642</v>
      </c>
      <c r="B8455" s="0" t="n">
        <v>2.16950544775345</v>
      </c>
    </row>
    <row r="8456" customFormat="false" ht="12.75" hidden="false" customHeight="false" outlineLevel="0" collapsed="false">
      <c r="A8456" s="0" t="n">
        <v>17.5620843018375</v>
      </c>
      <c r="B8456" s="0" t="n">
        <v>2.18130063615488</v>
      </c>
    </row>
    <row r="8457" customFormat="false" ht="12.75" hidden="false" customHeight="false" outlineLevel="0" collapsed="false">
      <c r="A8457" s="0" t="n">
        <v>17.5630509139814</v>
      </c>
      <c r="B8457" s="0" t="n">
        <v>2.19303974687902</v>
      </c>
    </row>
    <row r="8458" customFormat="false" ht="12.75" hidden="false" customHeight="false" outlineLevel="0" collapsed="false">
      <c r="A8458" s="0" t="n">
        <v>17.5640231608941</v>
      </c>
      <c r="B8458" s="0" t="n">
        <v>2.20471687514734</v>
      </c>
    </row>
    <row r="8459" customFormat="false" ht="12.75" hidden="false" customHeight="false" outlineLevel="0" collapsed="false">
      <c r="A8459" s="0" t="n">
        <v>17.5650015343702</v>
      </c>
      <c r="B8459" s="0" t="n">
        <v>2.21632661121817</v>
      </c>
    </row>
    <row r="8460" customFormat="false" ht="12.75" hidden="false" customHeight="false" outlineLevel="0" collapsed="false">
      <c r="A8460" s="0" t="n">
        <v>17.5659864839784</v>
      </c>
      <c r="B8460" s="0" t="n">
        <v>2.22786400983528</v>
      </c>
    </row>
    <row r="8461" customFormat="false" ht="12.75" hidden="false" customHeight="false" outlineLevel="0" collapsed="false">
      <c r="A8461" s="0" t="n">
        <v>17.5669784197321</v>
      </c>
      <c r="B8461" s="0" t="n">
        <v>2.23932456085245</v>
      </c>
    </row>
    <row r="8462" customFormat="false" ht="12.75" hidden="false" customHeight="false" outlineLevel="0" collapsed="false">
      <c r="A8462" s="0" t="n">
        <v>17.5679777146469</v>
      </c>
      <c r="B8462" s="0" t="n">
        <v>2.2507041610967</v>
      </c>
    </row>
    <row r="8463" customFormat="false" ht="12.75" hidden="false" customHeight="false" outlineLevel="0" collapsed="false">
      <c r="A8463" s="0" t="n">
        <v>17.5689847071828</v>
      </c>
      <c r="B8463" s="0" t="n">
        <v>2.26199908750952</v>
      </c>
    </row>
    <row r="8464" customFormat="false" ht="12.75" hidden="false" customHeight="false" outlineLevel="0" collapsed="false">
      <c r="A8464" s="0" t="n">
        <v>17.5699997035675</v>
      </c>
      <c r="B8464" s="0" t="n">
        <v>2.27320597158562</v>
      </c>
    </row>
    <row r="8465" customFormat="false" ht="12.75" hidden="false" customHeight="false" outlineLevel="0" collapsed="false">
      <c r="A8465" s="0" t="n">
        <v>17.5710229800021</v>
      </c>
      <c r="B8465" s="0" t="n">
        <v>2.28432177511238</v>
      </c>
    </row>
    <row r="8466" customFormat="false" ht="12.75" hidden="false" customHeight="false" outlineLevel="0" collapsed="false">
      <c r="A8466" s="0" t="n">
        <v>17.5720547847494</v>
      </c>
      <c r="B8466" s="0" t="n">
        <v>2.29534376719991</v>
      </c>
    </row>
    <row r="8467" customFormat="false" ht="12.75" hidden="false" customHeight="false" outlineLevel="0" collapsed="false">
      <c r="A8467" s="0" t="n">
        <v>17.5730953401064</v>
      </c>
      <c r="B8467" s="0" t="n">
        <v>2.30626950258075</v>
      </c>
    </row>
    <row r="8468" customFormat="false" ht="12.75" hidden="false" customHeight="false" outlineLevel="0" collapsed="false">
      <c r="A8468" s="0" t="n">
        <v>17.5741448442645</v>
      </c>
      <c r="B8468" s="0" t="n">
        <v>2.31709680114946</v>
      </c>
    </row>
    <row r="8469" customFormat="false" ht="12.75" hidden="false" customHeight="false" outlineLevel="0" collapsed="false">
      <c r="A8469" s="0" t="n">
        <v>17.5752034730601</v>
      </c>
      <c r="B8469" s="0" t="n">
        <v>2.3278237287059</v>
      </c>
    </row>
    <row r="8470" customFormat="false" ht="12.75" hidden="false" customHeight="false" outlineLevel="0" collapsed="false">
      <c r="A8470" s="0" t="n">
        <v>17.5762713816194</v>
      </c>
      <c r="B8470" s="0" t="n">
        <v>2.33844857886084</v>
      </c>
    </row>
    <row r="8471" customFormat="false" ht="12.75" hidden="false" customHeight="false" outlineLevel="0" collapsed="false">
      <c r="A8471" s="0" t="n">
        <v>17.5773487059021</v>
      </c>
      <c r="B8471" s="0" t="n">
        <v>2.34896985605879</v>
      </c>
    </row>
    <row r="8472" customFormat="false" ht="12.75" hidden="false" customHeight="false" outlineLevel="0" collapsed="false">
      <c r="A8472" s="0" t="n">
        <v>17.5784355641472</v>
      </c>
      <c r="B8472" s="0" t="n">
        <v>2.35938625967047</v>
      </c>
    </row>
    <row r="8473" customFormat="false" ht="12.75" hidden="false" customHeight="false" outlineLevel="0" collapsed="false">
      <c r="A8473" s="0" t="n">
        <v>17.5795320582265</v>
      </c>
      <c r="B8473" s="0" t="n">
        <v>2.36969666910594</v>
      </c>
    </row>
    <row r="8474" customFormat="false" ht="12.75" hidden="false" customHeight="false" outlineLevel="0" collapsed="false">
      <c r="A8474" s="0" t="n">
        <v>17.5806382749097</v>
      </c>
      <c r="B8474" s="0" t="n">
        <v>2.37990012989844</v>
      </c>
    </row>
    <row r="8475" customFormat="false" ht="12.75" hidden="false" customHeight="false" outlineLevel="0" collapsed="false">
      <c r="A8475" s="0" t="n">
        <v>17.5817542870458</v>
      </c>
      <c r="B8475" s="0" t="n">
        <v>2.38999584070909</v>
      </c>
    </row>
    <row r="8476" customFormat="false" ht="12.75" hidden="false" customHeight="false" outlineLevel="0" collapsed="false">
      <c r="A8476" s="0" t="n">
        <v>17.5828801546652</v>
      </c>
      <c r="B8476" s="0" t="n">
        <v>2.39998314120299</v>
      </c>
    </row>
    <row r="8477" customFormat="false" ht="12.75" hidden="false" customHeight="false" outlineLevel="0" collapsed="false">
      <c r="A8477" s="0" t="n">
        <v>17.5840159260072</v>
      </c>
      <c r="B8477" s="0" t="n">
        <v>2.4098615007481</v>
      </c>
    </row>
    <row r="8478" customFormat="false" ht="12.75" hidden="false" customHeight="false" outlineLevel="0" collapsed="false">
      <c r="A8478" s="0" t="n">
        <v>17.5851616384769</v>
      </c>
      <c r="B8478" s="0" t="n">
        <v>2.41963050788965</v>
      </c>
    </row>
    <row r="8479" customFormat="false" ht="12.75" hidden="false" customHeight="false" outlineLevel="0" collapsed="false">
      <c r="A8479" s="0" t="n">
        <v>17.5863173195354</v>
      </c>
      <c r="B8479" s="0" t="n">
        <v>2.42928986055406</v>
      </c>
    </row>
    <row r="8480" customFormat="false" ht="12.75" hidden="false" customHeight="false" outlineLevel="0" collapsed="false">
      <c r="A8480" s="0" t="n">
        <v>17.5874829875284</v>
      </c>
      <c r="B8480" s="0" t="n">
        <v>2.43883935693815</v>
      </c>
    </row>
    <row r="8481" customFormat="false" ht="12.75" hidden="false" customHeight="false" outlineLevel="0" collapsed="false">
      <c r="A8481" s="0" t="n">
        <v>17.5886586524561</v>
      </c>
      <c r="B8481" s="0" t="n">
        <v>2.44827888704127</v>
      </c>
    </row>
    <row r="8482" customFormat="false" ht="12.75" hidden="false" customHeight="false" outlineLevel="0" collapsed="false">
      <c r="A8482" s="0" t="n">
        <v>17.5898443166879</v>
      </c>
      <c r="B8482" s="0" t="n">
        <v>2.4576084247996</v>
      </c>
    </row>
    <row r="8483" customFormat="false" ht="12.75" hidden="false" customHeight="false" outlineLevel="0" collapsed="false">
      <c r="A8483" s="0" t="n">
        <v>17.5910399756263</v>
      </c>
      <c r="B8483" s="0" t="n">
        <v>2.46682802078416</v>
      </c>
    </row>
    <row r="8484" customFormat="false" ht="12.75" hidden="false" customHeight="false" outlineLevel="0" collapsed="false">
      <c r="A8484" s="0" t="n">
        <v>17.5922456183233</v>
      </c>
      <c r="B8484" s="0" t="n">
        <v>2.47593779542554</v>
      </c>
    </row>
    <row r="8485" customFormat="false" ht="12.75" hidden="false" customHeight="false" outlineLevel="0" collapsed="false">
      <c r="A8485" s="0" t="n">
        <v>17.5934612280507</v>
      </c>
      <c r="B8485" s="0" t="n">
        <v>2.48493793273084</v>
      </c>
    </row>
    <row r="8486" customFormat="false" ht="12.75" hidden="false" customHeight="false" outlineLevel="0" collapsed="false">
      <c r="A8486" s="0" t="n">
        <v>17.5946867828306</v>
      </c>
      <c r="B8486" s="0" t="n">
        <v>2.49382867445966</v>
      </c>
    </row>
    <row r="8487" customFormat="false" ht="12.75" hidden="false" customHeight="false" outlineLevel="0" collapsed="false">
      <c r="A8487" s="0" t="n">
        <v>17.5959222559251</v>
      </c>
      <c r="B8487" s="0" t="n">
        <v>2.50261031472846</v>
      </c>
    </row>
    <row r="8488" customFormat="false" ht="12.75" hidden="false" customHeight="false" outlineLevel="0" collapsed="false">
      <c r="A8488" s="0" t="n">
        <v>17.5971676162908</v>
      </c>
      <c r="B8488" s="0" t="n">
        <v>2.51128319501369</v>
      </c>
    </row>
    <row r="8489" customFormat="false" ht="12.75" hidden="false" customHeight="false" outlineLevel="0" collapsed="false">
      <c r="A8489" s="0" t="n">
        <v>17.5984228289994</v>
      </c>
      <c r="B8489" s="0" t="n">
        <v>2.51984769952664</v>
      </c>
    </row>
    <row r="8490" customFormat="false" ht="12.75" hidden="false" customHeight="false" outlineLevel="0" collapsed="false">
      <c r="A8490" s="0" t="n">
        <v>17.5996878556267</v>
      </c>
      <c r="B8490" s="0" t="n">
        <v>2.52830425093403</v>
      </c>
    </row>
    <row r="8491" customFormat="false" ht="12.75" hidden="false" customHeight="false" outlineLevel="0" collapsed="false">
      <c r="A8491" s="0" t="n">
        <v>17.6009626546123</v>
      </c>
      <c r="B8491" s="0" t="n">
        <v>2.53665330640023</v>
      </c>
    </row>
    <row r="8492" customFormat="false" ht="12.75" hidden="false" customHeight="false" outlineLevel="0" collapsed="false">
      <c r="A8492" s="0" t="n">
        <v>17.6022471815922</v>
      </c>
      <c r="B8492" s="0" t="n">
        <v>2.54489535392864</v>
      </c>
    </row>
    <row r="8493" customFormat="false" ht="12.75" hidden="false" customHeight="false" outlineLevel="0" collapsed="false">
      <c r="A8493" s="0" t="n">
        <v>17.6035413897063</v>
      </c>
      <c r="B8493" s="0" t="n">
        <v>2.55303090898094</v>
      </c>
    </row>
    <row r="8494" customFormat="false" ht="12.75" hidden="false" customHeight="false" outlineLevel="0" collapsed="false">
      <c r="A8494" s="0" t="n">
        <v>17.6048452298821</v>
      </c>
      <c r="B8494" s="0" t="n">
        <v>2.56106051135463</v>
      </c>
    </row>
    <row r="8495" customFormat="false" ht="12.75" hidden="false" customHeight="false" outlineLevel="0" collapsed="false">
      <c r="A8495" s="0" t="n">
        <v>17.6061586510968</v>
      </c>
      <c r="B8495" s="0" t="n">
        <v>2.56898472230026</v>
      </c>
    </row>
    <row r="8496" customFormat="false" ht="12.75" hidden="false" customHeight="false" outlineLevel="0" collapsed="false">
      <c r="A8496" s="0" t="n">
        <v>17.6074816006193</v>
      </c>
      <c r="B8496" s="0" t="n">
        <v>2.57680412186138</v>
      </c>
    </row>
    <row r="8497" customFormat="false" ht="12.75" hidden="false" customHeight="false" outlineLevel="0" collapsed="false">
      <c r="A8497" s="0" t="n">
        <v>17.6088140242327</v>
      </c>
      <c r="B8497" s="0" t="n">
        <v>2.58451930642094</v>
      </c>
    </row>
    <row r="8498" customFormat="false" ht="12.75" hidden="false" customHeight="false" outlineLevel="0" collapsed="false">
      <c r="A8498" s="0" t="n">
        <v>17.6101558664408</v>
      </c>
      <c r="B8498" s="0" t="n">
        <v>2.59213088643948</v>
      </c>
    </row>
    <row r="8499" customFormat="false" ht="12.75" hidden="false" customHeight="false" outlineLevel="0" collapsed="false">
      <c r="A8499" s="0" t="n">
        <v>17.6115070706568</v>
      </c>
      <c r="B8499" s="0" t="n">
        <v>2.59963948437099</v>
      </c>
    </row>
    <row r="8500" customFormat="false" ht="12.75" hidden="false" customHeight="false" outlineLevel="0" collapsed="false">
      <c r="A8500" s="0" t="n">
        <v>17.6128675793782</v>
      </c>
      <c r="B8500" s="0" t="n">
        <v>2.60704573274365</v>
      </c>
    </row>
    <row r="8501" customFormat="false" ht="12.75" hidden="false" customHeight="false" outlineLevel="0" collapsed="false">
      <c r="A8501" s="0" t="n">
        <v>17.6142373343471</v>
      </c>
      <c r="B8501" s="0" t="n">
        <v>2.61435027239334</v>
      </c>
    </row>
    <row r="8502" customFormat="false" ht="12.75" hidden="false" customHeight="false" outlineLevel="0" collapsed="false">
      <c r="A8502" s="0" t="n">
        <v>17.6156162766982</v>
      </c>
      <c r="B8502" s="0" t="n">
        <v>2.62155375083886</v>
      </c>
    </row>
    <row r="8503" customFormat="false" ht="12.75" hidden="false" customHeight="false" outlineLevel="0" collapsed="false">
      <c r="A8503" s="0" t="n">
        <v>17.6170043470944</v>
      </c>
      <c r="B8503" s="0" t="n">
        <v>2.6286568207883</v>
      </c>
    </row>
    <row r="8504" customFormat="false" ht="12.75" hidden="false" customHeight="false" outlineLevel="0" collapsed="false">
      <c r="A8504" s="0" t="n">
        <v>17.6184014858516</v>
      </c>
      <c r="B8504" s="0" t="n">
        <v>2.63566013876701</v>
      </c>
    </row>
    <row r="8505" customFormat="false" ht="12.75" hidden="false" customHeight="false" outlineLevel="0" collapsed="false">
      <c r="A8505" s="0" t="n">
        <v>17.6198076330531</v>
      </c>
      <c r="B8505" s="0" t="n">
        <v>2.64256436385822</v>
      </c>
    </row>
    <row r="8506" customFormat="false" ht="12.75" hidden="false" customHeight="false" outlineLevel="0" collapsed="false">
      <c r="A8506" s="0" t="n">
        <v>17.6212227286547</v>
      </c>
      <c r="B8506" s="0" t="n">
        <v>2.64937015654789</v>
      </c>
    </row>
    <row r="8507" customFormat="false" ht="12.75" hidden="false" customHeight="false" outlineLevel="0" collapsed="false">
      <c r="A8507" s="0" t="n">
        <v>17.622646712581</v>
      </c>
      <c r="B8507" s="0" t="n">
        <v>2.65607817766609</v>
      </c>
    </row>
    <row r="8508" customFormat="false" ht="12.75" hidden="false" customHeight="false" outlineLevel="0" collapsed="false">
      <c r="A8508" s="0" t="n">
        <v>17.6240795248134</v>
      </c>
      <c r="B8508" s="0" t="n">
        <v>2.66268908741782</v>
      </c>
    </row>
    <row r="8509" customFormat="false" ht="12.75" hidden="false" customHeight="false" outlineLevel="0" collapsed="false">
      <c r="A8509" s="0" t="n">
        <v>17.6255211054706</v>
      </c>
      <c r="B8509" s="0" t="n">
        <v>2.66920354449642</v>
      </c>
    </row>
    <row r="8510" customFormat="false" ht="12.75" hidden="false" customHeight="false" outlineLevel="0" collapsed="false">
      <c r="A8510" s="0" t="n">
        <v>17.6269713948824</v>
      </c>
      <c r="B8510" s="0" t="n">
        <v>2.67562220527361</v>
      </c>
    </row>
    <row r="8511" customFormat="false" ht="12.75" hidden="false" customHeight="false" outlineLevel="0" collapsed="false">
      <c r="A8511" s="0" t="n">
        <v>17.6284303336571</v>
      </c>
      <c r="B8511" s="0" t="n">
        <v>2.68194572306017</v>
      </c>
    </row>
    <row r="8512" customFormat="false" ht="12.75" hidden="false" customHeight="false" outlineLevel="0" collapsed="false">
      <c r="A8512" s="0" t="n">
        <v>17.6298978627421</v>
      </c>
      <c r="B8512" s="0" t="n">
        <v>2.68817474743223</v>
      </c>
    </row>
    <row r="8513" customFormat="false" ht="12.75" hidden="false" customHeight="false" outlineLevel="0" collapsed="false">
      <c r="A8513" s="0" t="n">
        <v>17.6313739234805</v>
      </c>
      <c r="B8513" s="0" t="n">
        <v>2.69430992361792</v>
      </c>
    </row>
    <row r="8514" customFormat="false" ht="12.75" hidden="false" customHeight="false" outlineLevel="0" collapsed="false">
      <c r="A8514" s="0" t="n">
        <v>17.632858457661</v>
      </c>
      <c r="B8514" s="0" t="n">
        <v>2.70035189194004</v>
      </c>
    </row>
    <row r="8515" customFormat="false" ht="12.75" hidden="false" customHeight="false" outlineLevel="0" collapsed="false">
      <c r="A8515" s="0" t="n">
        <v>17.6343514075644</v>
      </c>
      <c r="B8515" s="0" t="n">
        <v>2.70630128731044</v>
      </c>
    </row>
    <row r="8516" customFormat="false" ht="12.75" hidden="false" customHeight="false" outlineLevel="0" collapsed="false">
      <c r="A8516" s="0" t="n">
        <v>17.6358527160049</v>
      </c>
      <c r="B8516" s="0" t="n">
        <v>2.71215873877203</v>
      </c>
    </row>
    <row r="8517" customFormat="false" ht="12.75" hidden="false" customHeight="false" outlineLevel="0" collapsed="false">
      <c r="A8517" s="0" t="n">
        <v>17.6373623263681</v>
      </c>
      <c r="B8517" s="0" t="n">
        <v>2.71792486908502</v>
      </c>
    </row>
    <row r="8518" customFormat="false" ht="12.75" hidden="false" customHeight="false" outlineLevel="0" collapsed="false">
      <c r="A8518" s="0" t="n">
        <v>17.6388801826444</v>
      </c>
      <c r="B8518" s="0" t="n">
        <v>2.72360029435375</v>
      </c>
    </row>
    <row r="8519" customFormat="false" ht="12.75" hidden="false" customHeight="false" outlineLevel="0" collapsed="false">
      <c r="A8519" s="0" t="n">
        <v>17.6404062294598</v>
      </c>
      <c r="B8519" s="0" t="n">
        <v>2.72918562369113</v>
      </c>
    </row>
    <row r="8520" customFormat="false" ht="12.75" hidden="false" customHeight="false" outlineLevel="0" collapsed="false">
      <c r="A8520" s="0" t="n">
        <v>17.6419404121036</v>
      </c>
      <c r="B8520" s="0" t="n">
        <v>2.73468145891772</v>
      </c>
    </row>
    <row r="8521" customFormat="false" ht="12.75" hidden="false" customHeight="false" outlineLevel="0" collapsed="false">
      <c r="A8521" s="0" t="n">
        <v>17.643482676552</v>
      </c>
      <c r="B8521" s="0" t="n">
        <v>2.74008839429275</v>
      </c>
    </row>
    <row r="8522" customFormat="false" ht="12.75" hidden="false" customHeight="false" outlineLevel="0" collapsed="false">
      <c r="A8522" s="0" t="n">
        <v>17.6450329694907</v>
      </c>
      <c r="B8522" s="0" t="n">
        <v>2.74540701627461</v>
      </c>
    </row>
    <row r="8523" customFormat="false" ht="12.75" hidden="false" customHeight="false" outlineLevel="0" collapsed="false">
      <c r="A8523" s="0" t="n">
        <v>17.6465912383338</v>
      </c>
      <c r="B8523" s="0" t="n">
        <v>2.75063790330839</v>
      </c>
    </row>
    <row r="8524" customFormat="false" ht="12.75" hidden="false" customHeight="false" outlineLevel="0" collapsed="false">
      <c r="A8524" s="0" t="n">
        <v>17.6481574312408</v>
      </c>
      <c r="B8524" s="0" t="n">
        <v>2.75578162563842</v>
      </c>
    </row>
    <row r="8525" customFormat="false" ht="12.75" hidden="false" customHeight="false" outlineLevel="0" collapsed="false">
      <c r="A8525" s="0" t="n">
        <v>17.6497314971319</v>
      </c>
      <c r="B8525" s="0" t="n">
        <v>2.76083874514385</v>
      </c>
    </row>
    <row r="8526" customFormat="false" ht="12.75" hidden="false" customHeight="false" outlineLevel="0" collapsed="false">
      <c r="A8526" s="0" t="n">
        <v>17.6513133857007</v>
      </c>
      <c r="B8526" s="0" t="n">
        <v>2.76580981519518</v>
      </c>
    </row>
    <row r="8527" customFormat="false" ht="12.75" hidden="false" customHeight="false" outlineLevel="0" collapsed="false">
      <c r="A8527" s="0" t="n">
        <v>17.6529030474255</v>
      </c>
      <c r="B8527" s="0" t="n">
        <v>2.77069538053039</v>
      </c>
    </row>
    <row r="8528" customFormat="false" ht="12.75" hidden="false" customHeight="false" outlineLevel="0" collapsed="false">
      <c r="A8528" s="0" t="n">
        <v>17.654500433579</v>
      </c>
      <c r="B8528" s="0" t="n">
        <v>2.77549597714872</v>
      </c>
    </row>
    <row r="8529" customFormat="false" ht="12.75" hidden="false" customHeight="false" outlineLevel="0" collapsed="false">
      <c r="A8529" s="0" t="n">
        <v>17.6561054962368</v>
      </c>
      <c r="B8529" s="0" t="n">
        <v>2.78021213222087</v>
      </c>
    </row>
    <row r="8530" customFormat="false" ht="12.75" hidden="false" customHeight="false" outlineLevel="0" collapsed="false">
      <c r="A8530" s="0" t="n">
        <v>17.6577181882836</v>
      </c>
      <c r="B8530" s="0" t="n">
        <v>2.78484436401416</v>
      </c>
    </row>
    <row r="8531" customFormat="false" ht="12.75" hidden="false" customHeight="false" outlineLevel="0" collapsed="false">
      <c r="A8531" s="0" t="n">
        <v>17.6593384634191</v>
      </c>
      <c r="B8531" s="0" t="n">
        <v>2.78939318183141</v>
      </c>
    </row>
    <row r="8532" customFormat="false" ht="12.75" hidden="false" customHeight="false" outlineLevel="0" collapsed="false">
      <c r="A8532" s="0" t="n">
        <v>17.6609662761624</v>
      </c>
      <c r="B8532" s="0" t="n">
        <v>2.7938590859623</v>
      </c>
    </row>
    <row r="8533" customFormat="false" ht="12.75" hidden="false" customHeight="false" outlineLevel="0" collapsed="false">
      <c r="A8533" s="0" t="n">
        <v>17.6626015818555</v>
      </c>
      <c r="B8533" s="0" t="n">
        <v>2.7982425676462</v>
      </c>
    </row>
    <row r="8534" customFormat="false" ht="12.75" hidden="false" customHeight="false" outlineLevel="0" collapsed="false">
      <c r="A8534" s="0" t="n">
        <v>17.6642443366653</v>
      </c>
      <c r="B8534" s="0" t="n">
        <v>2.80254410904547</v>
      </c>
    </row>
    <row r="8535" customFormat="false" ht="12.75" hidden="false" customHeight="false" outlineLevel="0" collapsed="false">
      <c r="A8535" s="0" t="n">
        <v>17.6658944975858</v>
      </c>
      <c r="B8535" s="0" t="n">
        <v>2.80676418322821</v>
      </c>
    </row>
    <row r="8536" customFormat="false" ht="12.75" hidden="false" customHeight="false" outlineLevel="0" collapsed="false">
      <c r="A8536" s="0" t="n">
        <v>17.6675520224382</v>
      </c>
      <c r="B8536" s="0" t="n">
        <v>2.81090325415968</v>
      </c>
    </row>
    <row r="8537" customFormat="false" ht="12.75" hidden="false" customHeight="false" outlineLevel="0" collapsed="false">
      <c r="A8537" s="0" t="n">
        <v>17.6692168698714</v>
      </c>
      <c r="B8537" s="0" t="n">
        <v>2.81496177670152</v>
      </c>
    </row>
    <row r="8538" customFormat="false" ht="12.75" hidden="false" customHeight="false" outlineLevel="0" collapsed="false">
      <c r="A8538" s="0" t="n">
        <v>17.6708889993615</v>
      </c>
      <c r="B8538" s="0" t="n">
        <v>2.81894019661809</v>
      </c>
    </row>
    <row r="8539" customFormat="false" ht="12.75" hidden="false" customHeight="false" outlineLevel="0" collapsed="false">
      <c r="A8539" s="0" t="n">
        <v>17.6725683712103</v>
      </c>
      <c r="B8539" s="0" t="n">
        <v>2.8228389505892</v>
      </c>
    </row>
    <row r="8540" customFormat="false" ht="12.75" hidden="false" customHeight="false" outlineLevel="0" collapsed="false">
      <c r="A8540" s="0" t="n">
        <v>17.6742549465438</v>
      </c>
      <c r="B8540" s="0" t="n">
        <v>2.82665846622858</v>
      </c>
    </row>
    <row r="8541" customFormat="false" ht="12.75" hidden="false" customHeight="false" outlineLevel="0" collapsed="false">
      <c r="A8541" s="0" t="n">
        <v>17.67594868731</v>
      </c>
      <c r="B8541" s="0" t="n">
        <v>2.83039916210758</v>
      </c>
    </row>
    <row r="8542" customFormat="false" ht="12.75" hidden="false" customHeight="false" outlineLevel="0" collapsed="false">
      <c r="A8542" s="0" t="n">
        <v>17.6776495562765</v>
      </c>
      <c r="B8542" s="0" t="n">
        <v>2.83406144778343</v>
      </c>
    </row>
    <row r="8543" customFormat="false" ht="12.75" hidden="false" customHeight="false" outlineLevel="0" collapsed="false">
      <c r="A8543" s="0" t="n">
        <v>17.6793575170274</v>
      </c>
      <c r="B8543" s="0" t="n">
        <v>2.83764572383164</v>
      </c>
    </row>
    <row r="8544" customFormat="false" ht="12.75" hidden="false" customHeight="false" outlineLevel="0" collapsed="false">
      <c r="A8544" s="0" t="n">
        <v>17.6810725339599</v>
      </c>
      <c r="B8544" s="0" t="n">
        <v>2.84115238188209</v>
      </c>
    </row>
    <row r="8545" customFormat="false" ht="12.75" hidden="false" customHeight="false" outlineLevel="0" collapsed="false">
      <c r="A8545" s="0" t="n">
        <v>17.6827945722809</v>
      </c>
      <c r="B8545" s="0" t="n">
        <v>2.84458180465829</v>
      </c>
    </row>
    <row r="8546" customFormat="false" ht="12.75" hidden="false" customHeight="false" outlineLevel="0" collapsed="false">
      <c r="A8546" s="0" t="n">
        <v>17.6845235980033</v>
      </c>
      <c r="B8546" s="0" t="n">
        <v>2.84793436601947</v>
      </c>
    </row>
    <row r="8547" customFormat="false" ht="12.75" hidden="false" customHeight="false" outlineLevel="0" collapsed="false">
      <c r="A8547" s="0" t="n">
        <v>17.6862595779417</v>
      </c>
      <c r="B8547" s="0" t="n">
        <v>2.85121043100506</v>
      </c>
    </row>
    <row r="8548" customFormat="false" ht="12.75" hidden="false" customHeight="false" outlineLevel="0" collapsed="false">
      <c r="A8548" s="0" t="n">
        <v>17.6880024797082</v>
      </c>
      <c r="B8548" s="0" t="n">
        <v>2.85441035588141</v>
      </c>
    </row>
    <row r="8549" customFormat="false" ht="12.75" hidden="false" customHeight="false" outlineLevel="0" collapsed="false">
      <c r="A8549" s="0" t="n">
        <v>17.6897522717081</v>
      </c>
      <c r="B8549" s="0" t="n">
        <v>2.85753448819012</v>
      </c>
    </row>
    <row r="8550" customFormat="false" ht="12.75" hidden="false" customHeight="false" outlineLevel="0" collapsed="false">
      <c r="A8550" s="0" t="n">
        <v>17.6915089231353</v>
      </c>
      <c r="B8550" s="0" t="n">
        <v>2.86058316679796</v>
      </c>
    </row>
    <row r="8551" customFormat="false" ht="12.75" hidden="false" customHeight="false" outlineLevel="0" collapsed="false">
      <c r="A8551" s="0" t="n">
        <v>17.6932724039678</v>
      </c>
      <c r="B8551" s="0" t="n">
        <v>2.86355672194799</v>
      </c>
    </row>
    <row r="8552" customFormat="false" ht="12.75" hidden="false" customHeight="false" outlineLevel="0" collapsed="false">
      <c r="A8552" s="0" t="n">
        <v>17.6950426849627</v>
      </c>
      <c r="B8552" s="0" t="n">
        <v>2.86645547531158</v>
      </c>
    </row>
    <row r="8553" customFormat="false" ht="12.75" hidden="false" customHeight="false" outlineLevel="0" collapsed="false">
      <c r="A8553" s="0" t="n">
        <v>17.6968197376517</v>
      </c>
      <c r="B8553" s="0" t="n">
        <v>2.86927974004126</v>
      </c>
    </row>
    <row r="8554" customFormat="false" ht="12.75" hidden="false" customHeight="false" outlineLevel="0" collapsed="false">
      <c r="A8554" s="0" t="n">
        <v>17.6986035343357</v>
      </c>
      <c r="B8554" s="0" t="n">
        <v>2.87202982082404</v>
      </c>
    </row>
    <row r="8555" customFormat="false" ht="12.75" hidden="false" customHeight="false" outlineLevel="0" collapsed="false">
      <c r="A8555" s="0" t="n">
        <v>17.7003940480809</v>
      </c>
      <c r="B8555" s="0" t="n">
        <v>2.87470601393496</v>
      </c>
    </row>
    <row r="8556" customFormat="false" ht="12.75" hidden="false" customHeight="false" outlineLevel="0" collapsed="false">
      <c r="A8556" s="0" t="n">
        <v>17.7021912527129</v>
      </c>
      <c r="B8556" s="0" t="n">
        <v>2.87730860729094</v>
      </c>
    </row>
    <row r="8557" customFormat="false" ht="12.75" hidden="false" customHeight="false" outlineLevel="0" collapsed="false">
      <c r="A8557" s="0" t="n">
        <v>17.7039951228123</v>
      </c>
      <c r="B8557" s="0" t="n">
        <v>2.87983788050448</v>
      </c>
    </row>
    <row r="8558" customFormat="false" ht="12.75" hidden="false" customHeight="false" outlineLevel="0" collapsed="false">
      <c r="A8558" s="0" t="n">
        <v>17.7058056337101</v>
      </c>
      <c r="B8558" s="0" t="n">
        <v>2.88229410493717</v>
      </c>
    </row>
    <row r="8559" customFormat="false" ht="12.75" hidden="false" customHeight="false" outlineLevel="0" collapsed="false">
      <c r="A8559" s="0" t="n">
        <v>17.707622761482</v>
      </c>
      <c r="B8559" s="0" t="n">
        <v>2.88467754375292</v>
      </c>
    </row>
    <row r="8560" customFormat="false" ht="12.75" hidden="false" customHeight="false" outlineLevel="0" collapsed="false">
      <c r="A8560" s="0" t="n">
        <v>17.7094464829448</v>
      </c>
      <c r="B8560" s="0" t="n">
        <v>2.8869884519707</v>
      </c>
    </row>
    <row r="8561" customFormat="false" ht="12.75" hidden="false" customHeight="false" outlineLevel="0" collapsed="false">
      <c r="A8561" s="0" t="n">
        <v>17.7112767756504</v>
      </c>
      <c r="B8561" s="0" t="n">
        <v>2.88922707651666</v>
      </c>
    </row>
    <row r="8562" customFormat="false" ht="12.75" hidden="false" customHeight="false" outlineLevel="0" collapsed="false">
      <c r="A8562" s="0" t="n">
        <v>17.7131136178821</v>
      </c>
      <c r="B8562" s="0" t="n">
        <v>2.8913936562756</v>
      </c>
    </row>
    <row r="8563" customFormat="false" ht="12.75" hidden="false" customHeight="false" outlineLevel="0" collapsed="false">
      <c r="A8563" s="0" t="n">
        <v>17.7149569886495</v>
      </c>
      <c r="B8563" s="0" t="n">
        <v>2.89348842214158</v>
      </c>
    </row>
    <row r="8564" customFormat="false" ht="12.75" hidden="false" customHeight="false" outlineLevel="0" collapsed="false">
      <c r="A8564" s="0" t="n">
        <v>17.7168068676842</v>
      </c>
      <c r="B8564" s="0" t="n">
        <v>2.89551159706769</v>
      </c>
    </row>
    <row r="8565" customFormat="false" ht="12.75" hidden="false" customHeight="false" outlineLevel="0" collapsed="false">
      <c r="A8565" s="0" t="n">
        <v>17.7186632354351</v>
      </c>
      <c r="B8565" s="0" t="n">
        <v>2.89746339611476</v>
      </c>
    </row>
    <row r="8566" customFormat="false" ht="12.75" hidden="false" customHeight="false" outlineLevel="0" collapsed="false">
      <c r="A8566" s="0" t="n">
        <v>17.7205260730645</v>
      </c>
      <c r="B8566" s="0" t="n">
        <v>2.89934402649908</v>
      </c>
    </row>
    <row r="8567" customFormat="false" ht="12.75" hidden="false" customHeight="false" outlineLevel="0" collapsed="false">
      <c r="A8567" s="0" t="n">
        <v>17.7223953624434</v>
      </c>
      <c r="B8567" s="0" t="n">
        <v>2.9011536876389</v>
      </c>
    </row>
    <row r="8568" customFormat="false" ht="12.75" hidden="false" customHeight="false" outlineLevel="0" collapsed="false">
      <c r="A8568" s="0" t="n">
        <v>17.7242710861477</v>
      </c>
      <c r="B8568" s="0" t="n">
        <v>2.90289257119975</v>
      </c>
    </row>
    <row r="8569" customFormat="false" ht="12.75" hidden="false" customHeight="false" outlineLevel="0" collapsed="false">
      <c r="A8569" s="0" t="n">
        <v>17.7261532274539</v>
      </c>
      <c r="B8569" s="0" t="n">
        <v>2.90456086113856</v>
      </c>
    </row>
    <row r="8570" customFormat="false" ht="12.75" hidden="false" customHeight="false" outlineLevel="0" collapsed="false">
      <c r="A8570" s="0" t="n">
        <v>17.7280417703358</v>
      </c>
      <c r="B8570" s="0" t="n">
        <v>2.90615873374628</v>
      </c>
    </row>
    <row r="8571" customFormat="false" ht="12.75" hidden="false" customHeight="false" outlineLevel="0" collapsed="false">
      <c r="A8571" s="0" t="n">
        <v>17.7299366994598</v>
      </c>
      <c r="B8571" s="0" t="n">
        <v>2.90768635768929</v>
      </c>
    </row>
    <row r="8572" customFormat="false" ht="12.75" hidden="false" customHeight="false" outlineLevel="0" collapsed="false">
      <c r="A8572" s="0" t="n">
        <v>17.7318380001823</v>
      </c>
      <c r="B8572" s="0" t="n">
        <v>2.90914389404927</v>
      </c>
    </row>
    <row r="8573" customFormat="false" ht="12.75" hidden="false" customHeight="false" outlineLevel="0" collapsed="false">
      <c r="A8573" s="0" t="n">
        <v>17.7337456585455</v>
      </c>
      <c r="B8573" s="0" t="n">
        <v>2.91053149636166</v>
      </c>
    </row>
    <row r="8574" customFormat="false" ht="12.75" hidden="false" customHeight="false" outlineLevel="0" collapsed="false">
      <c r="A8574" s="0" t="n">
        <v>17.7356596612743</v>
      </c>
      <c r="B8574" s="0" t="n">
        <v>2.91184931065255</v>
      </c>
    </row>
    <row r="8575" customFormat="false" ht="12.75" hidden="false" customHeight="false" outlineLevel="0" collapsed="false">
      <c r="A8575" s="0" t="n">
        <v>17.7375799957731</v>
      </c>
      <c r="B8575" s="0" t="n">
        <v>2.91309747547404</v>
      </c>
    </row>
    <row r="8576" customFormat="false" ht="12.75" hidden="false" customHeight="false" outlineLevel="0" collapsed="false">
      <c r="A8576" s="0" t="n">
        <v>17.7395066501225</v>
      </c>
      <c r="B8576" s="0" t="n">
        <v>2.91427612193804</v>
      </c>
    </row>
    <row r="8577" customFormat="false" ht="12.75" hidden="false" customHeight="false" outlineLevel="0" collapsed="false">
      <c r="A8577" s="0" t="n">
        <v>17.7414396130768</v>
      </c>
      <c r="B8577" s="0" t="n">
        <v>2.91538537374843</v>
      </c>
    </row>
    <row r="8578" customFormat="false" ht="12.75" hidden="false" customHeight="false" outlineLevel="0" collapsed="false">
      <c r="A8578" s="0" t="n">
        <v>17.7433788740608</v>
      </c>
      <c r="B8578" s="0" t="n">
        <v>2.91642534723158</v>
      </c>
    </row>
    <row r="8579" customFormat="false" ht="12.75" hidden="false" customHeight="false" outlineLevel="0" collapsed="false">
      <c r="A8579" s="0" t="n">
        <v>17.7453244231676</v>
      </c>
      <c r="B8579" s="0" t="n">
        <v>2.91739615136517</v>
      </c>
    </row>
    <row r="8580" customFormat="false" ht="12.75" hidden="false" customHeight="false" outlineLevel="0" collapsed="false">
      <c r="A8580" s="0" t="n">
        <v>17.7472762511555</v>
      </c>
      <c r="B8580" s="0" t="n">
        <v>2.91829788780541</v>
      </c>
    </row>
    <row r="8581" customFormat="false" ht="12.75" hidden="false" customHeight="false" outlineLevel="0" collapsed="false">
      <c r="A8581" s="0" t="n">
        <v>17.7492343494465</v>
      </c>
      <c r="B8581" s="0" t="n">
        <v>2.91913065091245</v>
      </c>
    </row>
    <row r="8582" customFormat="false" ht="12.75" hidden="false" customHeight="false" outlineLevel="0" collapsed="false">
      <c r="A8582" s="0" t="n">
        <v>17.7511987101234</v>
      </c>
      <c r="B8582" s="0" t="n">
        <v>2.91989452777411</v>
      </c>
    </row>
    <row r="8583" customFormat="false" ht="12.75" hidden="false" customHeight="false" outlineLevel="0" collapsed="false">
      <c r="A8583" s="0" t="n">
        <v>17.7531693259283</v>
      </c>
      <c r="B8583" s="0" t="n">
        <v>2.92058959822784</v>
      </c>
    </row>
    <row r="8584" customFormat="false" ht="12.75" hidden="false" customHeight="false" outlineLevel="0" collapsed="false">
      <c r="A8584" s="0" t="n">
        <v>17.7551461902605</v>
      </c>
      <c r="B8584" s="0" t="n">
        <v>2.92121593488098</v>
      </c>
    </row>
    <row r="8585" customFormat="false" ht="12.75" hidden="false" customHeight="false" outlineLevel="0" collapsed="false">
      <c r="A8585" s="0" t="n">
        <v>17.757129297175</v>
      </c>
      <c r="B8585" s="0" t="n">
        <v>2.92177360312914</v>
      </c>
    </row>
    <row r="8586" customFormat="false" ht="12.75" hidden="false" customHeight="false" outlineLevel="0" collapsed="false">
      <c r="A8586" s="0" t="n">
        <v>17.7591186413808</v>
      </c>
      <c r="B8586" s="0" t="n">
        <v>2.92226266117289</v>
      </c>
    </row>
    <row r="8587" customFormat="false" ht="12.75" hidden="false" customHeight="false" outlineLevel="0" collapsed="false">
      <c r="A8587" s="0" t="n">
        <v>17.7611142182397</v>
      </c>
      <c r="B8587" s="0" t="n">
        <v>2.92268316003262</v>
      </c>
    </row>
    <row r="8588" customFormat="false" ht="12.75" hidden="false" customHeight="false" outlineLevel="0" collapsed="false">
      <c r="A8588" s="0" t="n">
        <v>17.7631160237651</v>
      </c>
      <c r="B8588" s="0" t="n">
        <v>2.92303514356156</v>
      </c>
    </row>
    <row r="8589" customFormat="false" ht="12.75" hidden="false" customHeight="false" outlineLevel="0" collapsed="false">
      <c r="A8589" s="0" t="n">
        <v>17.7651240546207</v>
      </c>
      <c r="B8589" s="0" t="n">
        <v>2.92331864845706</v>
      </c>
    </row>
    <row r="8590" customFormat="false" ht="12.75" hidden="false" customHeight="false" outlineLevel="0" collapsed="false">
      <c r="A8590" s="0" t="n">
        <v>17.7671383081202</v>
      </c>
      <c r="B8590" s="0" t="n">
        <v>2.92353370426995</v>
      </c>
    </row>
    <row r="8591" customFormat="false" ht="12.75" hidden="false" customHeight="false" outlineLevel="0" collapsed="false">
      <c r="A8591" s="0" t="n">
        <v>17.7691587822262</v>
      </c>
      <c r="B8591" s="0" t="n">
        <v>2.92368033341221</v>
      </c>
    </row>
    <row r="8592" customFormat="false" ht="12.75" hidden="false" customHeight="false" outlineLevel="0" collapsed="false">
      <c r="A8592" s="0" t="n">
        <v>17.7711854755496</v>
      </c>
      <c r="B8592" s="0" t="n">
        <v>2.92375855116267</v>
      </c>
    </row>
    <row r="8593" customFormat="false" ht="12.75" hidden="false" customHeight="false" outlineLevel="0" collapsed="false">
      <c r="A8593" s="0" t="n">
        <v>17.7732183873495</v>
      </c>
      <c r="B8593" s="0" t="n">
        <v>2.92376836567099</v>
      </c>
    </row>
    <row r="8594" customFormat="false" ht="12.75" hidden="false" customHeight="false" outlineLevel="0" collapsed="false">
      <c r="A8594" s="0" t="n">
        <v>17.775257517533</v>
      </c>
      <c r="B8594" s="0" t="n">
        <v>2.92370977795972</v>
      </c>
    </row>
    <row r="8595" customFormat="false" ht="12.75" hidden="false" customHeight="false" outlineLevel="0" collapsed="false">
      <c r="A8595" s="0" t="n">
        <v>17.7773028666551</v>
      </c>
      <c r="B8595" s="0" t="n">
        <v>2.92358278192459</v>
      </c>
    </row>
    <row r="8596" customFormat="false" ht="12.75" hidden="false" customHeight="false" outlineLevel="0" collapsed="false">
      <c r="A8596" s="0" t="n">
        <v>17.7793544359187</v>
      </c>
      <c r="B8596" s="0" t="n">
        <v>2.92338736433293</v>
      </c>
    </row>
    <row r="8597" customFormat="false" ht="12.75" hidden="false" customHeight="false" outlineLevel="0" collapsed="false">
      <c r="A8597" s="0" t="n">
        <v>17.7814122271751</v>
      </c>
      <c r="B8597" s="0" t="n">
        <v>2.92312350482027</v>
      </c>
    </row>
    <row r="8598" customFormat="false" ht="12.75" hidden="false" customHeight="false" outlineLevel="0" collapsed="false">
      <c r="A8598" s="0" t="n">
        <v>17.7834762429244</v>
      </c>
      <c r="B8598" s="0" t="n">
        <v>2.92279117588507</v>
      </c>
    </row>
    <row r="8599" customFormat="false" ht="12.75" hidden="false" customHeight="false" outlineLevel="0" collapsed="false">
      <c r="A8599" s="0" t="n">
        <v>17.7855464863163</v>
      </c>
      <c r="B8599" s="0" t="n">
        <v>2.92239034288169</v>
      </c>
    </row>
    <row r="8600" customFormat="false" ht="12.75" hidden="false" customHeight="false" outlineLevel="0" collapsed="false">
      <c r="A8600" s="0" t="n">
        <v>17.7876229611507</v>
      </c>
      <c r="B8600" s="0" t="n">
        <v>2.92192096401149</v>
      </c>
    </row>
    <row r="8601" customFormat="false" ht="12.75" hidden="false" customHeight="false" outlineLevel="0" collapsed="false">
      <c r="A8601" s="0" t="n">
        <v>17.7897056718786</v>
      </c>
      <c r="B8601" s="0" t="n">
        <v>2.92138299031206</v>
      </c>
    </row>
    <row r="8602" customFormat="false" ht="12.75" hidden="false" customHeight="false" outlineLevel="0" collapsed="false">
      <c r="A8602" s="0" t="n">
        <v>17.7917946236036</v>
      </c>
      <c r="B8602" s="0" t="n">
        <v>2.92077636564477</v>
      </c>
    </row>
    <row r="8603" customFormat="false" ht="12.75" hidden="false" customHeight="false" outlineLevel="0" collapsed="false">
      <c r="A8603" s="0" t="n">
        <v>17.7938898220829</v>
      </c>
      <c r="B8603" s="0" t="n">
        <v>2.92010102668037</v>
      </c>
    </row>
    <row r="8604" customFormat="false" ht="12.75" hidden="false" customHeight="false" outlineLevel="0" collapsed="false">
      <c r="A8604" s="0" t="n">
        <v>17.7959912737288</v>
      </c>
      <c r="B8604" s="0" t="n">
        <v>2.91935690288286</v>
      </c>
    </row>
    <row r="8605" customFormat="false" ht="12.75" hidden="false" customHeight="false" outlineLevel="0" collapsed="false">
      <c r="A8605" s="0" t="n">
        <v>17.7980989856105</v>
      </c>
      <c r="B8605" s="0" t="n">
        <v>2.91854391649158</v>
      </c>
    </row>
    <row r="8606" customFormat="false" ht="12.75" hidden="false" customHeight="false" outlineLevel="0" collapsed="false">
      <c r="A8606" s="0" t="n">
        <v>17.8002129654558</v>
      </c>
      <c r="B8606" s="0" t="n">
        <v>2.91766198250152</v>
      </c>
    </row>
    <row r="8607" customFormat="false" ht="12.75" hidden="false" customHeight="false" outlineLevel="0" collapsed="false">
      <c r="A8607" s="0" t="n">
        <v>17.8023332216528</v>
      </c>
      <c r="B8607" s="0" t="n">
        <v>2.91671100864178</v>
      </c>
    </row>
    <row r="8608" customFormat="false" ht="12.75" hidden="false" customHeight="false" outlineLevel="0" collapsed="false">
      <c r="A8608" s="0" t="n">
        <v>17.8044597632525</v>
      </c>
      <c r="B8608" s="0" t="n">
        <v>2.91569089535244</v>
      </c>
    </row>
    <row r="8609" customFormat="false" ht="12.75" hidden="false" customHeight="false" outlineLevel="0" collapsed="false">
      <c r="A8609" s="0" t="n">
        <v>17.8065925999708</v>
      </c>
      <c r="B8609" s="0" t="n">
        <v>2.91460153575953</v>
      </c>
    </row>
    <row r="8610" customFormat="false" ht="12.75" hidden="false" customHeight="false" outlineLevel="0" collapsed="false">
      <c r="A8610" s="0" t="n">
        <v>17.8087317421907</v>
      </c>
      <c r="B8610" s="0" t="n">
        <v>2.9134428156484</v>
      </c>
    </row>
    <row r="8611" customFormat="false" ht="12.75" hidden="false" customHeight="false" outlineLevel="0" collapsed="false">
      <c r="A8611" s="0" t="n">
        <v>17.8108772009653</v>
      </c>
      <c r="B8611" s="0" t="n">
        <v>2.91221461343533</v>
      </c>
    </row>
    <row r="8612" customFormat="false" ht="12.75" hidden="false" customHeight="false" outlineLevel="0" collapsed="false">
      <c r="A8612" s="0" t="n">
        <v>17.8130289880203</v>
      </c>
      <c r="B8612" s="0" t="n">
        <v>2.9109168001375</v>
      </c>
    </row>
    <row r="8613" customFormat="false" ht="12.75" hidden="false" customHeight="false" outlineLevel="0" collapsed="false">
      <c r="A8613" s="0" t="n">
        <v>17.815187115757</v>
      </c>
      <c r="B8613" s="0" t="n">
        <v>2.90954923934127</v>
      </c>
    </row>
    <row r="8614" customFormat="false" ht="12.75" hidden="false" customHeight="false" outlineLevel="0" collapsed="false">
      <c r="A8614" s="0" t="n">
        <v>17.8173515972552</v>
      </c>
      <c r="B8614" s="0" t="n">
        <v>2.90811178716889</v>
      </c>
    </row>
    <row r="8615" customFormat="false" ht="12.75" hidden="false" customHeight="false" outlineLevel="0" collapsed="false">
      <c r="A8615" s="0" t="n">
        <v>17.8195224462764</v>
      </c>
      <c r="B8615" s="0" t="n">
        <v>2.90660429224359</v>
      </c>
    </row>
    <row r="8616" customFormat="false" ht="12.75" hidden="false" customHeight="false" outlineLevel="0" collapsed="false">
      <c r="A8616" s="0" t="n">
        <v>17.8216996772671</v>
      </c>
      <c r="B8616" s="0" t="n">
        <v>2.90502659565308</v>
      </c>
    </row>
    <row r="8617" customFormat="false" ht="12.75" hidden="false" customHeight="false" outlineLevel="0" collapsed="false">
      <c r="A8617" s="0" t="n">
        <v>17.8238833053625</v>
      </c>
      <c r="B8617" s="0" t="n">
        <v>2.90337853091156</v>
      </c>
    </row>
    <row r="8618" customFormat="false" ht="12.75" hidden="false" customHeight="false" outlineLevel="0" collapsed="false">
      <c r="A8618" s="0" t="n">
        <v>17.8260733463897</v>
      </c>
      <c r="B8618" s="0" t="n">
        <v>2.90165992392023</v>
      </c>
    </row>
    <row r="8619" customFormat="false" ht="12.75" hidden="false" customHeight="false" outlineLevel="0" collapsed="false">
      <c r="A8619" s="0" t="n">
        <v>17.8282698168716</v>
      </c>
      <c r="B8619" s="0" t="n">
        <v>2.8998705929264</v>
      </c>
    </row>
    <row r="8620" customFormat="false" ht="12.75" hidden="false" customHeight="false" outlineLevel="0" collapsed="false">
      <c r="A8620" s="0" t="n">
        <v>17.830472734031</v>
      </c>
      <c r="B8620" s="0" t="n">
        <v>2.89801034848108</v>
      </c>
    </row>
    <row r="8621" customFormat="false" ht="12.75" hidden="false" customHeight="false" outlineLevel="0" collapsed="false">
      <c r="A8621" s="0" t="n">
        <v>17.832682115794</v>
      </c>
      <c r="B8621" s="0" t="n">
        <v>2.89607899339538</v>
      </c>
    </row>
    <row r="8622" customFormat="false" ht="12.75" hidden="false" customHeight="false" outlineLevel="0" collapsed="false">
      <c r="A8622" s="0" t="n">
        <v>17.8348979807947</v>
      </c>
      <c r="B8622" s="0" t="n">
        <v>2.89407632269552</v>
      </c>
    </row>
    <row r="8623" customFormat="false" ht="12.75" hidden="false" customHeight="false" outlineLevel="0" collapsed="false">
      <c r="A8623" s="0" t="n">
        <v>17.837120348379</v>
      </c>
      <c r="B8623" s="0" t="n">
        <v>2.89200212357661</v>
      </c>
    </row>
    <row r="8624" customFormat="false" ht="12.75" hidden="false" customHeight="false" outlineLevel="0" collapsed="false">
      <c r="A8624" s="0" t="n">
        <v>17.8393492386089</v>
      </c>
      <c r="B8624" s="0" t="n">
        <v>2.88985617535535</v>
      </c>
    </row>
    <row r="8625" customFormat="false" ht="12.75" hidden="false" customHeight="false" outlineLevel="0" collapsed="false">
      <c r="A8625" s="0" t="n">
        <v>17.8415846722672</v>
      </c>
      <c r="B8625" s="0" t="n">
        <v>2.88763824942151</v>
      </c>
    </row>
    <row r="8626" customFormat="false" ht="12.75" hidden="false" customHeight="false" outlineLevel="0" collapsed="false">
      <c r="A8626" s="0" t="n">
        <v>17.8438266708618</v>
      </c>
      <c r="B8626" s="0" t="n">
        <v>2.88534810918852</v>
      </c>
    </row>
    <row r="8627" customFormat="false" ht="12.75" hidden="false" customHeight="false" outlineLevel="0" collapsed="false">
      <c r="A8627" s="0" t="n">
        <v>17.8460752566302</v>
      </c>
      <c r="B8627" s="0" t="n">
        <v>2.88298551004307</v>
      </c>
    </row>
    <row r="8628" customFormat="false" ht="12.75" hidden="false" customHeight="false" outlineLevel="0" collapsed="false">
      <c r="A8628" s="0" t="n">
        <v>17.8483304525445</v>
      </c>
      <c r="B8628" s="0" t="n">
        <v>2.88055019929387</v>
      </c>
    </row>
    <row r="8629" customFormat="false" ht="12.75" hidden="false" customHeight="false" outlineLevel="0" collapsed="false">
      <c r="A8629" s="0" t="n">
        <v>17.8505922823156</v>
      </c>
      <c r="B8629" s="0" t="n">
        <v>2.87804191611972</v>
      </c>
    </row>
    <row r="8630" customFormat="false" ht="12.75" hidden="false" customHeight="false" outlineLevel="0" collapsed="false">
      <c r="A8630" s="0" t="n">
        <v>17.8528607703983</v>
      </c>
      <c r="B8630" s="0" t="n">
        <v>2.87546039151692</v>
      </c>
    </row>
    <row r="8631" customFormat="false" ht="12.75" hidden="false" customHeight="false" outlineLevel="0" collapsed="false">
      <c r="A8631" s="0" t="n">
        <v>17.8551359419964</v>
      </c>
      <c r="B8631" s="0" t="n">
        <v>2.87280534824618</v>
      </c>
    </row>
    <row r="8632" customFormat="false" ht="12.75" hidden="false" customHeight="false" outlineLevel="0" collapsed="false">
      <c r="A8632" s="0" t="n">
        <v>17.8574178230668</v>
      </c>
      <c r="B8632" s="0" t="n">
        <v>2.87007650077919</v>
      </c>
    </row>
    <row r="8633" customFormat="false" ht="12.75" hidden="false" customHeight="false" outlineLevel="0" collapsed="false">
      <c r="A8633" s="0" t="n">
        <v>17.8597064403252</v>
      </c>
      <c r="B8633" s="0" t="n">
        <v>2.86727355524489</v>
      </c>
    </row>
    <row r="8634" customFormat="false" ht="12.75" hidden="false" customHeight="false" outlineLevel="0" collapsed="false">
      <c r="A8634" s="0" t="n">
        <v>17.8620018212503</v>
      </c>
      <c r="B8634" s="0" t="n">
        <v>2.86439620937574</v>
      </c>
    </row>
    <row r="8635" customFormat="false" ht="12.75" hidden="false" customHeight="false" outlineLevel="0" collapsed="false">
      <c r="A8635" s="0" t="n">
        <v>17.8643039940894</v>
      </c>
      <c r="B8635" s="0" t="n">
        <v>2.86144415245403</v>
      </c>
    </row>
    <row r="8636" customFormat="false" ht="12.75" hidden="false" customHeight="false" outlineLevel="0" collapsed="false">
      <c r="A8636" s="0" t="n">
        <v>17.8666129878624</v>
      </c>
      <c r="B8636" s="0" t="n">
        <v>2.85841706525843</v>
      </c>
    </row>
    <row r="8637" customFormat="false" ht="12.75" hidden="false" customHeight="false" outlineLevel="0" collapsed="false">
      <c r="A8637" s="0" t="n">
        <v>17.8689288323674</v>
      </c>
      <c r="B8637" s="0" t="n">
        <v>2.85531462001105</v>
      </c>
    </row>
    <row r="8638" customFormat="false" ht="12.75" hidden="false" customHeight="false" outlineLevel="0" collapsed="false">
      <c r="A8638" s="0" t="n">
        <v>17.871251558185</v>
      </c>
      <c r="B8638" s="0" t="n">
        <v>2.85213648032512</v>
      </c>
    </row>
    <row r="8639" customFormat="false" ht="12.75" hidden="false" customHeight="false" outlineLevel="0" collapsed="false">
      <c r="A8639" s="0" t="n">
        <v>17.8735811966831</v>
      </c>
      <c r="B8639" s="0" t="n">
        <v>2.84888230115359</v>
      </c>
    </row>
    <row r="8640" customFormat="false" ht="12.75" hidden="false" customHeight="false" outlineLevel="0" collapsed="false">
      <c r="A8640" s="0" t="n">
        <v>17.8759177800215</v>
      </c>
      <c r="B8640" s="0" t="n">
        <v>2.84555172873887</v>
      </c>
    </row>
    <row r="8641" customFormat="false" ht="12.75" hidden="false" customHeight="false" outlineLevel="0" collapsed="false">
      <c r="A8641" s="0" t="n">
        <v>17.8782613411563</v>
      </c>
      <c r="B8641" s="0" t="n">
        <v>2.84214440056397</v>
      </c>
    </row>
    <row r="8642" customFormat="false" ht="12.75" hidden="false" customHeight="false" outlineLevel="0" collapsed="false">
      <c r="A8642" s="0" t="n">
        <v>17.8806119138441</v>
      </c>
      <c r="B8642" s="0" t="n">
        <v>2.8386599453053</v>
      </c>
    </row>
    <row r="8643" customFormat="false" ht="12.75" hidden="false" customHeight="false" outlineLevel="0" collapsed="false">
      <c r="A8643" s="0" t="n">
        <v>17.8829695326464</v>
      </c>
      <c r="B8643" s="0" t="n">
        <v>2.83509798278754</v>
      </c>
    </row>
    <row r="8644" customFormat="false" ht="12.75" hidden="false" customHeight="false" outlineLevel="0" collapsed="false">
      <c r="A8644" s="0" t="n">
        <v>17.8853342329332</v>
      </c>
      <c r="B8644" s="0" t="n">
        <v>2.83145812394081</v>
      </c>
    </row>
    <row r="8645" customFormat="false" ht="12.75" hidden="false" customHeight="false" outlineLevel="0" collapsed="false">
      <c r="A8645" s="0" t="n">
        <v>17.8877060508866</v>
      </c>
      <c r="B8645" s="0" t="n">
        <v>2.82773997076054</v>
      </c>
    </row>
    <row r="8646" customFormat="false" ht="12.75" hidden="false" customHeight="false" outlineLevel="0" collapsed="false">
      <c r="A8646" s="0" t="n">
        <v>17.8900850235046</v>
      </c>
      <c r="B8646" s="0" t="n">
        <v>2.82394311627043</v>
      </c>
    </row>
    <row r="8647" customFormat="false" ht="12.75" hidden="false" customHeight="false" outlineLevel="0" collapsed="false">
      <c r="A8647" s="0" t="n">
        <v>17.8924711886036</v>
      </c>
      <c r="B8647" s="0" t="n">
        <v>2.82006714448899</v>
      </c>
    </row>
    <row r="8648" customFormat="false" ht="12.75" hidden="false" customHeight="false" outlineLevel="0" collapsed="false">
      <c r="A8648" s="0" t="n">
        <v>17.8948645848215</v>
      </c>
      <c r="B8648" s="0" t="n">
        <v>2.81611163039999</v>
      </c>
    </row>
    <row r="8649" customFormat="false" ht="12.75" hidden="false" customHeight="false" outlineLevel="0" collapsed="false">
      <c r="A8649" s="0" t="n">
        <v>17.8972652516197</v>
      </c>
      <c r="B8649" s="0" t="n">
        <v>2.81207613992743</v>
      </c>
    </row>
    <row r="8650" customFormat="false" ht="12.75" hidden="false" customHeight="false" outlineLevel="0" collapsed="false">
      <c r="A8650" s="0" t="n">
        <v>17.8996732292851</v>
      </c>
      <c r="B8650" s="0" t="n">
        <v>2.80796022991549</v>
      </c>
    </row>
    <row r="8651" customFormat="false" ht="12.75" hidden="false" customHeight="false" outlineLevel="0" collapsed="false">
      <c r="A8651" s="0" t="n">
        <v>17.9020885589314</v>
      </c>
      <c r="B8651" s="0" t="n">
        <v>2.80376344811408</v>
      </c>
    </row>
    <row r="8652" customFormat="false" ht="12.75" hidden="false" customHeight="false" outlineLevel="0" collapsed="false">
      <c r="A8652" s="0" t="n">
        <v>17.9045112824997</v>
      </c>
      <c r="B8652" s="0" t="n">
        <v>2.79948533317065</v>
      </c>
    </row>
    <row r="8653" customFormat="false" ht="12.75" hidden="false" customHeight="false" outlineLevel="0" collapsed="false">
      <c r="A8653" s="0" t="n">
        <v>17.9069414427587</v>
      </c>
      <c r="B8653" s="0" t="n">
        <v>2.79512541462879</v>
      </c>
    </row>
    <row r="8654" customFormat="false" ht="12.75" hidden="false" customHeight="false" outlineLevel="0" collapsed="false">
      <c r="A8654" s="0" t="n">
        <v>17.9093790833043</v>
      </c>
      <c r="B8654" s="0" t="n">
        <v>2.79068321293454</v>
      </c>
    </row>
    <row r="8655" customFormat="false" ht="12.75" hidden="false" customHeight="false" outlineLevel="0" collapsed="false">
      <c r="A8655" s="0" t="n">
        <v>17.9118242485581</v>
      </c>
      <c r="B8655" s="0" t="n">
        <v>2.78615823945103</v>
      </c>
    </row>
    <row r="8656" customFormat="false" ht="12.75" hidden="false" customHeight="false" outlineLevel="0" collapsed="false">
      <c r="A8656" s="0" t="n">
        <v>17.914276983765</v>
      </c>
      <c r="B8656" s="0" t="n">
        <v>2.7815499964824</v>
      </c>
    </row>
    <row r="8657" customFormat="false" ht="12.75" hidden="false" customHeight="false" outlineLevel="0" collapsed="false">
      <c r="A8657" s="0" t="n">
        <v>17.9167373349907</v>
      </c>
      <c r="B8657" s="0" t="n">
        <v>2.77685797730787</v>
      </c>
    </row>
    <row r="8658" customFormat="false" ht="12.75" hidden="false" customHeight="false" outlineLevel="0" collapsed="false">
      <c r="A8658" s="0" t="n">
        <v>17.9192053491169</v>
      </c>
      <c r="B8658" s="0" t="n">
        <v>2.77208166622696</v>
      </c>
    </row>
    <row r="8659" customFormat="false" ht="12.75" hidden="false" customHeight="false" outlineLevel="0" collapsed="false">
      <c r="A8659" s="0" t="n">
        <v>17.9216810738367</v>
      </c>
      <c r="B8659" s="0" t="n">
        <v>2.76722053861691</v>
      </c>
    </row>
    <row r="8660" customFormat="false" ht="12.75" hidden="false" customHeight="false" outlineLevel="0" collapsed="false">
      <c r="A8660" s="0" t="n">
        <v>17.9241645576477</v>
      </c>
      <c r="B8660" s="0" t="n">
        <v>2.76227406100348</v>
      </c>
    </row>
    <row r="8661" customFormat="false" ht="12.75" hidden="false" customHeight="false" outlineLevel="0" collapsed="false">
      <c r="A8661" s="0" t="n">
        <v>17.9266558498445</v>
      </c>
      <c r="B8661" s="0" t="n">
        <v>2.75724169114632</v>
      </c>
    </row>
    <row r="8662" customFormat="false" ht="12.75" hidden="false" customHeight="false" outlineLevel="0" collapsed="false">
      <c r="A8662" s="0" t="n">
        <v>17.9291550005094</v>
      </c>
      <c r="B8662" s="0" t="n">
        <v>2.75212287814031</v>
      </c>
    </row>
    <row r="8663" customFormat="false" ht="12.75" hidden="false" customHeight="false" outlineLevel="0" collapsed="false">
      <c r="A8663" s="0" t="n">
        <v>17.9316620605015</v>
      </c>
      <c r="B8663" s="0" t="n">
        <v>2.74691706253422</v>
      </c>
    </row>
    <row r="8664" customFormat="false" ht="12.75" hidden="false" customHeight="false" outlineLevel="0" collapsed="false">
      <c r="A8664" s="0" t="n">
        <v>17.9341770814446</v>
      </c>
      <c r="B8664" s="0" t="n">
        <v>2.74162367646839</v>
      </c>
    </row>
    <row r="8665" customFormat="false" ht="12.75" hidden="false" customHeight="false" outlineLevel="0" collapsed="false">
      <c r="A8665" s="0" t="n">
        <v>17.9367001157121</v>
      </c>
      <c r="B8665" s="0" t="n">
        <v>2.73624214383296</v>
      </c>
    </row>
    <row r="8666" customFormat="false" ht="12.75" hidden="false" customHeight="false" outlineLevel="0" collapsed="false">
      <c r="A8666" s="0" t="n">
        <v>17.9392312164114</v>
      </c>
      <c r="B8666" s="0" t="n">
        <v>2.73077188044849</v>
      </c>
    </row>
    <row r="8667" customFormat="false" ht="12.75" hidden="false" customHeight="false" outlineLevel="0" collapsed="false">
      <c r="A8667" s="0" t="n">
        <v>17.9417704373646</v>
      </c>
      <c r="B8667" s="0" t="n">
        <v>2.72521229427108</v>
      </c>
    </row>
    <row r="8668" customFormat="false" ht="12.75" hidden="false" customHeight="false" outlineLevel="0" collapsed="false">
      <c r="A8668" s="0" t="n">
        <v>17.9443178330878</v>
      </c>
      <c r="B8668" s="0" t="n">
        <v>2.71956278562385</v>
      </c>
    </row>
    <row r="8669" customFormat="false" ht="12.75" hidden="false" customHeight="false" outlineLevel="0" collapsed="false">
      <c r="A8669" s="0" t="n">
        <v>17.9468734587673</v>
      </c>
      <c r="B8669" s="0" t="n">
        <v>2.71382274745721</v>
      </c>
    </row>
    <row r="8670" customFormat="false" ht="12.75" hidden="false" customHeight="false" outlineLevel="0" collapsed="false">
      <c r="A8670" s="0" t="n">
        <v>17.9494373702331</v>
      </c>
      <c r="B8670" s="0" t="n">
        <v>2.70799156564038</v>
      </c>
    </row>
    <row r="8671" customFormat="false" ht="12.75" hidden="false" customHeight="false" outlineLevel="0" collapsed="false">
      <c r="A8671" s="0" t="n">
        <v>17.9520096239296</v>
      </c>
      <c r="B8671" s="0" t="n">
        <v>2.70206861928672</v>
      </c>
    </row>
    <row r="8672" customFormat="false" ht="12.75" hidden="false" customHeight="false" outlineLevel="0" collapsed="false">
      <c r="A8672" s="0" t="n">
        <v>17.9545902768822</v>
      </c>
      <c r="B8672" s="0" t="n">
        <v>2.69605328111576</v>
      </c>
    </row>
    <row r="8673" customFormat="false" ht="12.75" hidden="false" customHeight="false" outlineLevel="0" collapsed="false">
      <c r="A8673" s="0" t="n">
        <v>17.9571793866612</v>
      </c>
      <c r="B8673" s="0" t="n">
        <v>2.68994491785501</v>
      </c>
    </row>
    <row r="8674" customFormat="false" ht="12.75" hidden="false" customHeight="false" outlineLevel="0" collapsed="false">
      <c r="A8674" s="0" t="n">
        <v>17.959777011341</v>
      </c>
      <c r="B8674" s="0" t="n">
        <v>2.68374289068486</v>
      </c>
    </row>
    <row r="8675" customFormat="false" ht="12.75" hidden="false" customHeight="false" outlineLevel="0" collapsed="false">
      <c r="A8675" s="0" t="n">
        <v>17.9623832094557</v>
      </c>
      <c r="B8675" s="0" t="n">
        <v>2.67744655573018</v>
      </c>
    </row>
    <row r="8676" customFormat="false" ht="12.75" hidden="false" customHeight="false" outlineLevel="0" collapsed="false">
      <c r="A8676" s="0" t="n">
        <v>17.9649980399498</v>
      </c>
      <c r="B8676" s="0" t="n">
        <v>2.6710552646024</v>
      </c>
    </row>
    <row r="8677" customFormat="false" ht="12.75" hidden="false" customHeight="false" outlineLevel="0" collapsed="false">
      <c r="A8677" s="0" t="n">
        <v>17.9676215621238</v>
      </c>
      <c r="B8677" s="0" t="n">
        <v>2.66456836499625</v>
      </c>
    </row>
    <row r="8678" customFormat="false" ht="12.75" hidden="false" customHeight="false" outlineLevel="0" collapsed="false">
      <c r="A8678" s="0" t="n">
        <v>17.9702538355746</v>
      </c>
      <c r="B8678" s="0" t="n">
        <v>2.65798520134576</v>
      </c>
    </row>
    <row r="8679" customFormat="false" ht="12.75" hidden="false" customHeight="false" outlineLevel="0" collapsed="false">
      <c r="A8679" s="0" t="n">
        <v>17.9728949201299</v>
      </c>
      <c r="B8679" s="0" t="n">
        <v>2.65130511554416</v>
      </c>
    </row>
    <row r="8680" customFormat="false" ht="12.75" hidden="false" customHeight="false" outlineLevel="0" collapsed="false">
      <c r="A8680" s="0" t="n">
        <v>17.9755448757771</v>
      </c>
      <c r="B8680" s="0" t="n">
        <v>2.64452744773303</v>
      </c>
    </row>
    <row r="8681" customFormat="false" ht="12.75" hidden="false" customHeight="false" outlineLevel="0" collapsed="false">
      <c r="A8681" s="0" t="n">
        <v>17.9782037625839</v>
      </c>
      <c r="B8681" s="0" t="n">
        <v>2.63765153716628</v>
      </c>
    </row>
    <row r="8682" customFormat="false" ht="12.75" hidden="false" customHeight="false" outlineLevel="0" collapsed="false">
      <c r="A8682" s="0" t="n">
        <v>17.9808716406129</v>
      </c>
      <c r="B8682" s="0" t="n">
        <v>2.63067672315494</v>
      </c>
    </row>
    <row r="8683" customFormat="false" ht="12.75" hidden="false" customHeight="false" outlineLevel="0" collapsed="false">
      <c r="A8683" s="0" t="n">
        <v>17.9835485698277</v>
      </c>
      <c r="B8683" s="0" t="n">
        <v>2.62360234609946</v>
      </c>
    </row>
    <row r="8684" customFormat="false" ht="12.75" hidden="false" customHeight="false" outlineLevel="0" collapsed="false">
      <c r="A8684" s="0" t="n">
        <v>17.9862346099905</v>
      </c>
      <c r="B8684" s="0" t="n">
        <v>2.61642774861635</v>
      </c>
    </row>
    <row r="8685" customFormat="false" ht="12.75" hidden="false" customHeight="false" outlineLevel="0" collapsed="false">
      <c r="A8685" s="0" t="n">
        <v>17.9889298205502</v>
      </c>
      <c r="B8685" s="0" t="n">
        <v>2.60915227676684</v>
      </c>
    </row>
    <row r="8686" customFormat="false" ht="12.75" hidden="false" customHeight="false" outlineLevel="0" collapsed="false">
      <c r="A8686" s="0" t="n">
        <v>17.991634260521</v>
      </c>
      <c r="B8686" s="0" t="n">
        <v>2.60177528139569</v>
      </c>
    </row>
    <row r="8687" customFormat="false" ht="12.75" hidden="false" customHeight="false" outlineLevel="0" collapsed="false">
      <c r="A8687" s="0" t="n">
        <v>17.9943479883496</v>
      </c>
      <c r="B8687" s="0" t="n">
        <v>2.59429611958895</v>
      </c>
    </row>
    <row r="8688" customFormat="false" ht="12.75" hidden="false" customHeight="false" outlineLevel="0" collapsed="false">
      <c r="A8688" s="0" t="n">
        <v>17.9970710617711</v>
      </c>
      <c r="B8688" s="0" t="n">
        <v>2.58671415626012</v>
      </c>
    </row>
    <row r="8689" customFormat="false" ht="12.75" hidden="false" customHeight="false" outlineLevel="0" collapsed="false">
      <c r="A8689" s="0" t="n">
        <v>17.9998035376523</v>
      </c>
      <c r="B8689" s="0" t="n">
        <v>2.57902876587481</v>
      </c>
    </row>
    <row r="8690" customFormat="false" ht="12.75" hidden="false" customHeight="false" outlineLevel="0" collapsed="false">
      <c r="A8690" s="0" t="n">
        <v>18.0025454718212</v>
      </c>
      <c r="B8690" s="0" t="n">
        <v>2.57123933432504</v>
      </c>
    </row>
    <row r="8691" customFormat="false" ht="12.75" hidden="false" customHeight="false" outlineLevel="0" collapsed="false">
      <c r="A8691" s="0" t="n">
        <v>18.0052969188819</v>
      </c>
      <c r="B8691" s="0" t="n">
        <v>2.56334526096468</v>
      </c>
    </row>
    <row r="8692" customFormat="false" ht="12.75" hidden="false" customHeight="false" outlineLevel="0" collapsed="false">
      <c r="A8692" s="0" t="n">
        <v>18.008057932014</v>
      </c>
      <c r="B8692" s="0" t="n">
        <v>2.55534596081901</v>
      </c>
    </row>
    <row r="8693" customFormat="false" ht="12.75" hidden="false" customHeight="false" outlineLevel="0" collapsed="false">
      <c r="A8693" s="0" t="n">
        <v>18.0108285627545</v>
      </c>
      <c r="B8693" s="0" t="n">
        <v>2.5472408669817</v>
      </c>
    </row>
    <row r="8694" customFormat="false" ht="12.75" hidden="false" customHeight="false" outlineLevel="0" collapsed="false">
      <c r="A8694" s="0" t="n">
        <v>18.0136088607613</v>
      </c>
      <c r="B8694" s="0" t="n">
        <v>2.5390294332141</v>
      </c>
    </row>
    <row r="8695" customFormat="false" ht="12.75" hidden="false" customHeight="false" outlineLevel="0" collapsed="false">
      <c r="A8695" s="0" t="n">
        <v>18.0163988735576</v>
      </c>
      <c r="B8695" s="0" t="n">
        <v>2.53071113676238</v>
      </c>
    </row>
    <row r="8696" customFormat="false" ht="12.75" hidden="false" customHeight="false" outlineLevel="0" collapsed="false">
      <c r="A8696" s="0" t="n">
        <v>18.019198646254</v>
      </c>
      <c r="B8696" s="0" t="n">
        <v>2.52228548140933</v>
      </c>
    </row>
    <row r="8697" customFormat="false" ht="12.75" hidden="false" customHeight="false" outlineLevel="0" collapsed="false">
      <c r="A8697" s="0" t="n">
        <v>18.0220082212484</v>
      </c>
      <c r="B8697" s="0" t="n">
        <v>2.51375200077906</v>
      </c>
    </row>
    <row r="8698" customFormat="false" ht="12.75" hidden="false" customHeight="false" outlineLevel="0" collapsed="false">
      <c r="A8698" s="0" t="n">
        <v>18.0248276379005</v>
      </c>
      <c r="B8698" s="0" t="n">
        <v>2.50511026191382</v>
      </c>
    </row>
    <row r="8699" customFormat="false" ht="12.75" hidden="false" customHeight="false" outlineLevel="0" collapsed="false">
      <c r="A8699" s="0" t="n">
        <v>18.0276569321803</v>
      </c>
      <c r="B8699" s="0" t="n">
        <v>2.49635986914361</v>
      </c>
    </row>
    <row r="8700" customFormat="false" ht="12.75" hidden="false" customHeight="false" outlineLevel="0" collapsed="false">
      <c r="A8700" s="0" t="n">
        <v>18.0304961362876</v>
      </c>
      <c r="B8700" s="0" t="n">
        <v>2.48750046827095</v>
      </c>
    </row>
    <row r="8701" customFormat="false" ht="12.75" hidden="false" customHeight="false" outlineLevel="0" collapsed="false">
      <c r="A8701" s="0" t="n">
        <v>18.0333452782407</v>
      </c>
      <c r="B8701" s="0" t="n">
        <v>2.47853175109422</v>
      </c>
    </row>
    <row r="8702" customFormat="false" ht="12.75" hidden="false" customHeight="false" outlineLevel="0" collapsed="false">
      <c r="A8702" s="0" t="n">
        <v>18.0362043814322</v>
      </c>
      <c r="B8702" s="0" t="n">
        <v>2.46945346029515</v>
      </c>
    </row>
    <row r="8703" customFormat="false" ht="12.75" hidden="false" customHeight="false" outlineLevel="0" collapsed="false">
      <c r="A8703" s="0" t="n">
        <v>18.0390734641491</v>
      </c>
      <c r="B8703" s="0" t="n">
        <v>2.46026539471711</v>
      </c>
    </row>
    <row r="8704" customFormat="false" ht="12.75" hidden="false" customHeight="false" outlineLevel="0" collapsed="false">
      <c r="A8704" s="0" t="n">
        <v>18.0419525390547</v>
      </c>
      <c r="B8704" s="0" t="n">
        <v>2.45096741506307</v>
      </c>
    </row>
    <row r="8705" customFormat="false" ht="12.75" hidden="false" customHeight="false" outlineLevel="0" collapsed="false">
      <c r="A8705" s="0" t="n">
        <v>18.0448416126299</v>
      </c>
      <c r="B8705" s="0" t="n">
        <v>2.44155945004372</v>
      </c>
    </row>
    <row r="8706" customFormat="false" ht="12.75" hidden="false" customHeight="false" outlineLevel="0" collapsed="false">
      <c r="A8706" s="0" t="n">
        <v>18.0477406845702</v>
      </c>
      <c r="B8706" s="0" t="n">
        <v>2.43204150300793</v>
      </c>
    </row>
    <row r="8707" customFormat="false" ht="12.75" hidden="false" customHeight="false" outlineLevel="0" collapsed="false">
      <c r="A8707" s="0" t="n">
        <v>18.0506497471362</v>
      </c>
      <c r="B8707" s="0" t="n">
        <v>2.42241365908996</v>
      </c>
    </row>
    <row r="8708" customFormat="false" ht="12.75" hidden="false" customHeight="false" outlineLevel="0" collapsed="false">
      <c r="A8708" s="0" t="n">
        <v>18.0535687844533</v>
      </c>
      <c r="B8708" s="0" t="n">
        <v>2.41267609290954</v>
      </c>
    </row>
    <row r="8709" customFormat="false" ht="12.75" hidden="false" customHeight="false" outlineLevel="0" collapsed="false">
      <c r="A8709" s="0" t="n">
        <v>18.0564977717582</v>
      </c>
      <c r="B8709" s="0" t="n">
        <v>2.40282907686284</v>
      </c>
    </row>
    <row r="8710" customFormat="false" ht="12.75" hidden="false" customHeight="false" outlineLevel="0" collapsed="false">
      <c r="A8710" s="0" t="n">
        <v>18.0594366745878</v>
      </c>
      <c r="B8710" s="0" t="n">
        <v>2.39287299004451</v>
      </c>
    </row>
    <row r="8711" customFormat="false" ht="12.75" hidden="false" customHeight="false" outlineLevel="0" collapsed="false">
      <c r="A8711" s="0" t="n">
        <v>18.0623854479069</v>
      </c>
      <c r="B8711" s="0" t="n">
        <v>2.38280832784263</v>
      </c>
    </row>
    <row r="8712" customFormat="false" ht="12.75" hidden="false" customHeight="false" outlineLevel="0" collapsed="false">
      <c r="A8712" s="0" t="n">
        <v>18.0653440351705</v>
      </c>
      <c r="B8712" s="0" t="n">
        <v>2.37263571225037</v>
      </c>
    </row>
    <row r="8713" customFormat="false" ht="12.75" hidden="false" customHeight="false" outlineLevel="0" collapsed="false">
      <c r="A8713" s="0" t="n">
        <v>18.0683123673176</v>
      </c>
      <c r="B8713" s="0" t="n">
        <v>2.36235590293974</v>
      </c>
    </row>
    <row r="8714" customFormat="false" ht="12.75" hidden="false" customHeight="false" outlineLevel="0" collapsed="false">
      <c r="A8714" s="0" t="n">
        <v>18.0712903616906</v>
      </c>
      <c r="B8714" s="0" t="n">
        <v>2.35196980914448</v>
      </c>
    </row>
    <row r="8715" customFormat="false" ht="12.75" hidden="false" customHeight="false" outlineLevel="0" collapsed="false">
      <c r="A8715" s="0" t="n">
        <v>18.0742779208772</v>
      </c>
      <c r="B8715" s="0" t="n">
        <v>2.34147850240023</v>
      </c>
    </row>
    <row r="8716" customFormat="false" ht="12.75" hidden="false" customHeight="false" outlineLevel="0" collapsed="false">
      <c r="A8716" s="0" t="n">
        <v>18.0772749314696</v>
      </c>
      <c r="B8716" s="0" t="n">
        <v>2.33088323019139</v>
      </c>
    </row>
    <row r="8717" customFormat="false" ht="12.75" hidden="false" customHeight="false" outlineLevel="0" collapsed="false">
      <c r="A8717" s="0" t="n">
        <v>18.0802812627373</v>
      </c>
      <c r="B8717" s="0" t="n">
        <v>2.32018543055429</v>
      </c>
    </row>
    <row r="8718" customFormat="false" ht="12.75" hidden="false" customHeight="false" outlineLevel="0" collapsed="false">
      <c r="A8718" s="0" t="n">
        <v>18.0832967652077</v>
      </c>
      <c r="B8718" s="0" t="n">
        <v>2.30938674768675</v>
      </c>
    </row>
    <row r="8719" customFormat="false" ht="12.75" hidden="false" customHeight="false" outlineLevel="0" collapsed="false">
      <c r="A8719" s="0" t="n">
        <v>18.0863212691515</v>
      </c>
      <c r="B8719" s="0" t="n">
        <v>2.29848904861332</v>
      </c>
    </row>
    <row r="8720" customFormat="false" ht="12.75" hidden="false" customHeight="false" outlineLevel="0" collapsed="false">
      <c r="A8720" s="0" t="n">
        <v>18.0893545829666</v>
      </c>
      <c r="B8720" s="0" t="n">
        <v>2.28749444095439</v>
      </c>
    </row>
    <row r="8721" customFormat="false" ht="12.75" hidden="false" customHeight="false" outlineLevel="0" collapsed="false">
      <c r="A8721" s="0" t="n">
        <v>18.0923964914591</v>
      </c>
      <c r="B8721" s="0" t="n">
        <v>2.27640529184492</v>
      </c>
    </row>
    <row r="8722" customFormat="false" ht="12.75" hidden="false" customHeight="false" outlineLevel="0" collapsed="false">
      <c r="A8722" s="0" t="n">
        <v>18.0954467540143</v>
      </c>
      <c r="B8722" s="0" t="n">
        <v>2.2652242480454</v>
      </c>
    </row>
    <row r="8723" customFormat="false" ht="12.75" hidden="false" customHeight="false" outlineLevel="0" collapsed="false">
      <c r="A8723" s="0" t="n">
        <v>18.098505102657</v>
      </c>
      <c r="B8723" s="0" t="n">
        <v>2.25395425728306</v>
      </c>
    </row>
    <row r="8724" customFormat="false" ht="12.75" hidden="false" customHeight="false" outlineLevel="0" collapsed="false">
      <c r="A8724" s="0" t="n">
        <v>18.1015712399966</v>
      </c>
      <c r="B8724" s="0" t="n">
        <v>2.2425985908549</v>
      </c>
    </row>
    <row r="8725" customFormat="false" ht="12.75" hidden="false" customHeight="false" outlineLevel="0" collapsed="false">
      <c r="A8725" s="0" t="n">
        <v>18.1046448370554</v>
      </c>
      <c r="B8725" s="0" t="n">
        <v>2.23116086751625</v>
      </c>
    </row>
    <row r="8726" customFormat="false" ht="12.75" hidden="false" customHeight="false" outlineLevel="0" collapsed="false">
      <c r="A8726" s="0" t="n">
        <v>18.1077255309786</v>
      </c>
      <c r="B8726" s="0" t="n">
        <v>2.21964507866849</v>
      </c>
    </row>
    <row r="8727" customFormat="false" ht="12.75" hidden="false" customHeight="false" outlineLevel="0" collapsed="false">
      <c r="A8727" s="0" t="n">
        <v>18.1108129226267</v>
      </c>
      <c r="B8727" s="0" t="n">
        <v>2.20805561484671</v>
      </c>
    </row>
    <row r="8728" customFormat="false" ht="12.75" hidden="false" customHeight="false" outlineLevel="0" collapsed="false">
      <c r="A8728" s="0" t="n">
        <v>18.1139065740505</v>
      </c>
      <c r="B8728" s="0" t="n">
        <v>2.1963972934928</v>
      </c>
    </row>
    <row r="8729" customFormat="false" ht="12.75" hidden="false" customHeight="false" outlineLevel="0" collapsed="false">
      <c r="A8729" s="0" t="n">
        <v>18.1170060058523</v>
      </c>
      <c r="B8729" s="0" t="n">
        <v>2.18467538798073</v>
      </c>
    </row>
    <row r="8730" customFormat="false" ht="12.75" hidden="false" customHeight="false" outlineLevel="0" collapsed="false">
      <c r="A8730" s="0" t="n">
        <v>18.1201106944387</v>
      </c>
      <c r="B8730" s="0" t="n">
        <v>2.17289565783844</v>
      </c>
    </row>
    <row r="8731" customFormat="false" ht="12.75" hidden="false" customHeight="false" outlineLevel="0" collapsed="false">
      <c r="A8731" s="0" t="n">
        <v>18.1232200691715</v>
      </c>
      <c r="B8731" s="0" t="n">
        <v>2.16106438008453</v>
      </c>
    </row>
    <row r="8732" customFormat="false" ht="12.75" hidden="false" customHeight="false" outlineLevel="0" collapsed="false">
      <c r="A8732" s="0" t="n">
        <v>18.1263335094284</v>
      </c>
      <c r="B8732" s="0" t="n">
        <v>2.14918838156663</v>
      </c>
    </row>
    <row r="8733" customFormat="false" ht="12.75" hidden="false" customHeight="false" outlineLevel="0" collapsed="false">
      <c r="A8733" s="0" t="n">
        <v>18.1294503415849</v>
      </c>
      <c r="B8733" s="0" t="n">
        <v>2.137275072153</v>
      </c>
    </row>
    <row r="8734" customFormat="false" ht="12.75" hidden="false" customHeight="false" outlineLevel="0" collapsed="false">
      <c r="A8734" s="0" t="n">
        <v>18.132569835937</v>
      </c>
      <c r="B8734" s="0" t="n">
        <v>2.12533247858709</v>
      </c>
    </row>
    <row r="8735" customFormat="false" ht="12.75" hidden="false" customHeight="false" outlineLevel="0" collapsed="false">
      <c r="A8735" s="0" t="n">
        <v>18.1356912035849</v>
      </c>
      <c r="B8735" s="0" t="n">
        <v>2.11336927876804</v>
      </c>
    </row>
    <row r="8736" customFormat="false" ht="12.75" hidden="false" customHeight="false" outlineLevel="0" collapsed="false">
      <c r="A8736" s="0" t="n">
        <v>18.1388135933039</v>
      </c>
      <c r="B8736" s="0" t="n">
        <v>2.10139483616678</v>
      </c>
    </row>
    <row r="8737" customFormat="false" ht="12.75" hidden="false" customHeight="false" outlineLevel="0" collapsed="false">
      <c r="A8737" s="0" t="n">
        <v>18.1419360884354</v>
      </c>
      <c r="B8737" s="0" t="n">
        <v>2.08941923402801</v>
      </c>
    </row>
    <row r="8738" customFormat="false" ht="12.75" hidden="false" customHeight="false" outlineLevel="0" collapsed="false">
      <c r="A8738" s="0" t="n">
        <v>18.1450577038348</v>
      </c>
      <c r="B8738" s="0" t="n">
        <v>2.07745330894233</v>
      </c>
    </row>
    <row r="8739" customFormat="false" ht="12.75" hidden="false" customHeight="false" outlineLevel="0" collapsed="false">
      <c r="A8739" s="0" t="n">
        <v>18.1481773829211</v>
      </c>
      <c r="B8739" s="0" t="n">
        <v>2.06550868330077</v>
      </c>
    </row>
    <row r="8740" customFormat="false" ht="12.75" hidden="false" customHeight="false" outlineLevel="0" collapsed="false">
      <c r="A8740" s="0" t="n">
        <v>18.1512939948795</v>
      </c>
      <c r="B8740" s="0" t="n">
        <v>2.05359779606616</v>
      </c>
    </row>
    <row r="8741" customFormat="false" ht="12.75" hidden="false" customHeight="false" outlineLevel="0" collapsed="false">
      <c r="A8741" s="0" t="n">
        <v>18.1544063320759</v>
      </c>
      <c r="B8741" s="0" t="n">
        <v>2.04173393121252</v>
      </c>
    </row>
    <row r="8742" customFormat="false" ht="12.75" hidden="false" customHeight="false" outlineLevel="0" collapsed="false">
      <c r="A8742" s="0" t="n">
        <v>18.1575131077508</v>
      </c>
      <c r="B8742" s="0" t="n">
        <v>2.02993124309677</v>
      </c>
    </row>
    <row r="8743" customFormat="false" ht="12.75" hidden="false" customHeight="false" outlineLevel="0" collapsed="false">
      <c r="A8743" s="0" t="n">
        <v>18.160612954066</v>
      </c>
      <c r="B8743" s="0" t="n">
        <v>2.0182047779376</v>
      </c>
    </row>
    <row r="8744" customFormat="false" ht="12.75" hidden="false" customHeight="false" outlineLevel="0" collapsed="false">
      <c r="A8744" s="0" t="n">
        <v>18.1637044205895</v>
      </c>
      <c r="B8744" s="0" t="n">
        <v>2.00657049048678</v>
      </c>
    </row>
    <row r="8745" customFormat="false" ht="12.75" hidden="false" customHeight="false" outlineLevel="0" collapsed="false">
      <c r="A8745" s="0" t="n">
        <v>18.166785973308</v>
      </c>
      <c r="B8745" s="0" t="n">
        <v>1.995045254891</v>
      </c>
    </row>
    <row r="8746" customFormat="false" ht="12.75" hidden="false" customHeight="false" outlineLevel="0" collapsed="false">
      <c r="A8746" s="0" t="n">
        <v>18.1698559942659</v>
      </c>
      <c r="B8746" s="0" t="n">
        <v>1.98364686866148</v>
      </c>
    </row>
    <row r="8747" customFormat="false" ht="12.75" hidden="false" customHeight="false" outlineLevel="0" collapsed="false">
      <c r="A8747" s="0" t="n">
        <v>18.172912781936</v>
      </c>
      <c r="B8747" s="0" t="n">
        <v>1.97239404859772</v>
      </c>
    </row>
    <row r="8748" customFormat="false" ht="12.75" hidden="false" customHeight="false" outlineLevel="0" collapsed="false">
      <c r="A8748" s="0" t="n">
        <v>18.1759545524314</v>
      </c>
      <c r="B8748" s="0" t="n">
        <v>1.96130641745646</v>
      </c>
    </row>
    <row r="8749" customFormat="false" ht="12.75" hidden="false" customHeight="false" outlineLevel="0" collapsed="false">
      <c r="A8749" s="0" t="n">
        <v>18.1789794416715</v>
      </c>
      <c r="B8749" s="0" t="n">
        <v>1.95040448012224</v>
      </c>
    </row>
    <row r="8750" customFormat="false" ht="12.75" hidden="false" customHeight="false" outlineLevel="0" collapsed="false">
      <c r="A8750" s="0" t="n">
        <v>18.1819855086171</v>
      </c>
      <c r="B8750" s="0" t="n">
        <v>1.93970958802892</v>
      </c>
    </row>
    <row r="8751" customFormat="false" ht="12.75" hidden="false" customHeight="false" outlineLevel="0" collapsed="false">
      <c r="A8751" s="0" t="n">
        <v>18.1849707396833</v>
      </c>
      <c r="B8751" s="0" t="n">
        <v>1.92924389060815</v>
      </c>
    </row>
    <row r="8752" customFormat="false" ht="12.75" hidden="false" customHeight="false" outlineLevel="0" collapsed="false">
      <c r="A8752" s="0" t="n">
        <v>18.1879330544385</v>
      </c>
      <c r="B8752" s="0" t="n">
        <v>1.91903027260878</v>
      </c>
    </row>
    <row r="8753" customFormat="false" ht="12.75" hidden="false" customHeight="false" outlineLevel="0" collapsed="false">
      <c r="A8753" s="0" t="n">
        <v>18.1908703126811</v>
      </c>
      <c r="B8753" s="0" t="n">
        <v>1.90909227624713</v>
      </c>
    </row>
    <row r="8754" customFormat="false" ht="12.75" hidden="false" customHeight="false" outlineLevel="0" collapsed="false">
      <c r="A8754" s="0" t="n">
        <v>18.1937803229754</v>
      </c>
      <c r="B8754" s="0" t="n">
        <v>1.89945400731778</v>
      </c>
    </row>
    <row r="8755" customFormat="false" ht="12.75" hidden="false" customHeight="false" outlineLevel="0" collapsed="false">
      <c r="A8755" s="0" t="n">
        <v>18.1966608527028</v>
      </c>
      <c r="B8755" s="0" t="n">
        <v>1.89014002462453</v>
      </c>
    </row>
    <row r="8756" customFormat="false" ht="12.75" hidden="false" customHeight="false" outlineLevel="0" collapsed="false">
      <c r="A8756" s="0" t="n">
        <v>18.1995096396618</v>
      </c>
      <c r="B8756" s="0" t="n">
        <v>1.88117521238301</v>
      </c>
    </row>
    <row r="8757" customFormat="false" ht="12.75" hidden="false" customHeight="false" outlineLevel="0" collapsed="false">
      <c r="A8757" s="0" t="n">
        <v>18.2023244052152</v>
      </c>
      <c r="B8757" s="0" t="n">
        <v>1.87258463560312</v>
      </c>
    </row>
    <row r="8758" customFormat="false" ht="12.75" hidden="false" customHeight="false" outlineLevel="0" collapsed="false">
      <c r="A8758" s="0" t="n">
        <v>18.2051028689455</v>
      </c>
      <c r="B8758" s="0" t="n">
        <v>1.8643933788771</v>
      </c>
    </row>
    <row r="8759" customFormat="false" ht="12.75" hidden="false" customHeight="false" outlineLevel="0" collapsed="false">
      <c r="A8759" s="0" t="n">
        <v>18.2078427647375</v>
      </c>
      <c r="B8759" s="0" t="n">
        <v>1.85662636947318</v>
      </c>
    </row>
    <row r="8760" customFormat="false" ht="12.75" hidden="false" customHeight="false" outlineLevel="0" collapsed="false">
      <c r="A8760" s="0" t="n">
        <v>18.2105418581581</v>
      </c>
      <c r="B8760" s="0" t="n">
        <v>1.84930818615419</v>
      </c>
    </row>
    <row r="8761" customFormat="false" ht="12.75" hidden="false" customHeight="false" outlineLevel="0" collapsed="false">
      <c r="A8761" s="0" t="n">
        <v>18.2131979649554</v>
      </c>
      <c r="B8761" s="0" t="n">
        <v>1.84246285569134</v>
      </c>
    </row>
    <row r="8762" customFormat="false" ht="12.75" hidden="false" customHeight="false" outlineLevel="0" collapsed="false">
      <c r="A8762" s="0" t="n">
        <v>18.2158089704457</v>
      </c>
      <c r="B8762" s="0" t="n">
        <v>1.83611363960559</v>
      </c>
    </row>
    <row r="8763" customFormat="false" ht="12.75" hidden="false" customHeight="false" outlineLevel="0" collapsed="false">
      <c r="A8763" s="0" t="n">
        <v>18.2183728495088</v>
      </c>
      <c r="B8763" s="0" t="n">
        <v>1.83028281421947</v>
      </c>
    </row>
    <row r="8764" customFormat="false" ht="12.75" hidden="false" customHeight="false" outlineLevel="0" collapsed="false">
      <c r="A8764" s="0" t="n">
        <v>18.2208876868645</v>
      </c>
      <c r="B8764" s="0" t="n">
        <v>1.82499144761419</v>
      </c>
    </row>
    <row r="8765" customFormat="false" ht="12.75" hidden="false" customHeight="false" outlineLevel="0" collapsed="false">
      <c r="A8765" s="0" t="n">
        <v>18.2233516972637</v>
      </c>
      <c r="B8765" s="0" t="n">
        <v>1.82025917753056</v>
      </c>
    </row>
    <row r="8766" customFormat="false" ht="12.75" hidden="false" customHeight="false" outlineLevel="0" collapsed="false">
      <c r="A8766" s="0" t="n">
        <v>18.2257632451946</v>
      </c>
      <c r="B8766" s="0" t="n">
        <v>1.81610399459865</v>
      </c>
    </row>
    <row r="8767" customFormat="false" ht="12.75" hidden="false" customHeight="false" outlineLevel="0" collapsed="false">
      <c r="A8767" s="0" t="n">
        <v>18.2281208636858</v>
      </c>
      <c r="B8767" s="0" t="n">
        <v>1.81254203550265</v>
      </c>
    </row>
    <row r="8768" customFormat="false" ht="12.75" hidden="false" customHeight="false" outlineLevel="0" collapsed="false">
      <c r="A8768" s="0" t="n">
        <v>18.2304232717814</v>
      </c>
      <c r="B8768" s="0" t="n">
        <v>1.80958739075911</v>
      </c>
    </row>
    <row r="8769" customFormat="false" ht="12.75" hidden="false" customHeight="false" outlineLevel="0" collapsed="false">
      <c r="A8769" s="0" t="n">
        <v>18.2326693902701</v>
      </c>
      <c r="B8769" s="0" t="n">
        <v>1.80725193169132</v>
      </c>
    </row>
    <row r="8770" customFormat="false" ht="12.75" hidden="false" customHeight="false" outlineLevel="0" collapsed="false">
      <c r="A8770" s="0" t="n">
        <v>18.2348583552781</v>
      </c>
      <c r="B8770" s="0" t="n">
        <v>1.80554516091066</v>
      </c>
    </row>
    <row r="8771" customFormat="false" ht="12.75" hidden="false" customHeight="false" outlineLevel="0" collapsed="false">
      <c r="A8771" s="0" t="n">
        <v>18.2369895293738</v>
      </c>
      <c r="B8771" s="0" t="n">
        <v>1.80447409016594</v>
      </c>
    </row>
    <row r="8772" customFormat="false" ht="12.75" hidden="false" customHeight="false" outlineLevel="0" collapsed="false">
      <c r="A8772" s="0" t="n">
        <v>18.239062509889</v>
      </c>
      <c r="B8772" s="0" t="n">
        <v>1.80404314880634</v>
      </c>
    </row>
    <row r="8773" customFormat="false" ht="12.75" hidden="false" customHeight="false" outlineLevel="0" collapsed="false">
      <c r="A8773" s="0" t="n">
        <v>18.2410771342318</v>
      </c>
      <c r="B8773" s="0" t="n">
        <v>1.80425412534242</v>
      </c>
    </row>
    <row r="8774" customFormat="false" ht="12.75" hidden="false" customHeight="false" outlineLevel="0" collapsed="false">
      <c r="A8774" s="0" t="n">
        <v>18.2430334820442</v>
      </c>
      <c r="B8774" s="0" t="n">
        <v>1.80510614371432</v>
      </c>
    </row>
    <row r="8775" customFormat="false" ht="12.75" hidden="false" customHeight="false" outlineLevel="0" collapsed="false">
      <c r="A8775" s="0" t="n">
        <v>18.2449318741438</v>
      </c>
      <c r="B8775" s="0" t="n">
        <v>1.80659567492594</v>
      </c>
    </row>
    <row r="8776" customFormat="false" ht="12.75" hidden="false" customHeight="false" outlineLevel="0" collapsed="false">
      <c r="A8776" s="0" t="n">
        <v>18.2467728682813</v>
      </c>
      <c r="B8776" s="0" t="n">
        <v>1.80871658372155</v>
      </c>
    </row>
    <row r="8777" customFormat="false" ht="12.75" hidden="false" customHeight="false" outlineLevel="0" collapsed="false">
      <c r="A8777" s="0" t="n">
        <v>18.248557251828</v>
      </c>
      <c r="B8777" s="0" t="n">
        <v>1.81146020901552</v>
      </c>
    </row>
    <row r="8778" customFormat="false" ht="12.75" hidden="false" customHeight="false" outlineLevel="0" collapsed="false">
      <c r="A8778" s="0" t="n">
        <v>18.2502860315956</v>
      </c>
      <c r="B8778" s="0" t="n">
        <v>1.81481547587931</v>
      </c>
    </row>
    <row r="8779" customFormat="false" ht="12.75" hidden="false" customHeight="false" outlineLevel="0" collapsed="false">
      <c r="A8779" s="0" t="n">
        <v>18.2519604210593</v>
      </c>
      <c r="B8779" s="0" t="n">
        <v>1.8187690360863</v>
      </c>
    </row>
    <row r="8780" customFormat="false" ht="12.75" hidden="false" customHeight="false" outlineLevel="0" collapsed="false">
      <c r="A8780" s="0" t="n">
        <v>18.2535818253182</v>
      </c>
      <c r="B8780" s="0" t="n">
        <v>1.82330543354634</v>
      </c>
    </row>
    <row r="8781" customFormat="false" ht="12.75" hidden="false" customHeight="false" outlineLevel="0" collapsed="false">
      <c r="A8781" s="0" t="n">
        <v>18.2551518241727</v>
      </c>
      <c r="B8781" s="0" t="n">
        <v>1.8284072904538</v>
      </c>
    </row>
    <row r="8782" customFormat="false" ht="12.75" hidden="false" customHeight="false" outlineLevel="0" collapsed="false">
      <c r="A8782" s="0" t="n">
        <v>18.2566721537293</v>
      </c>
      <c r="B8782" s="0" t="n">
        <v>1.83405550963946</v>
      </c>
    </row>
    <row r="8783" customFormat="false" ht="12.75" hidden="false" customHeight="false" outlineLevel="0" collapsed="false">
      <c r="A8783" s="0" t="n">
        <v>18.2581446869553</v>
      </c>
      <c r="B8783" s="0" t="n">
        <v>1.8402294884611</v>
      </c>
    </row>
    <row r="8784" customFormat="false" ht="12.75" hidden="false" customHeight="false" outlineLevel="0" collapsed="false">
      <c r="A8784" s="0" t="n">
        <v>18.2595714136084</v>
      </c>
      <c r="B8784" s="0" t="n">
        <v>1.84690733958399</v>
      </c>
    </row>
    <row r="8785" customFormat="false" ht="12.75" hidden="false" customHeight="false" outlineLevel="0" collapsed="false">
      <c r="A8785" s="0" t="n">
        <v>18.2609544199463</v>
      </c>
      <c r="B8785" s="0" t="n">
        <v>1.8540661141751</v>
      </c>
    </row>
    <row r="8786" customFormat="false" ht="12.75" hidden="false" customHeight="false" outlineLevel="0" collapsed="false">
      <c r="A8786" s="0" t="n">
        <v>18.2622958685956</v>
      </c>
      <c r="B8786" s="0" t="n">
        <v>1.861682023341</v>
      </c>
    </row>
    <row r="8787" customFormat="false" ht="12.75" hidden="false" customHeight="false" outlineLevel="0" collapsed="false">
      <c r="A8787" s="0" t="n">
        <v>18.2635979789224</v>
      </c>
      <c r="B8787" s="0" t="n">
        <v>1.86973065405371</v>
      </c>
    </row>
    <row r="8788" customFormat="false" ht="12.75" hidden="false" customHeight="false" outlineLevel="0" collapsed="false">
      <c r="A8788" s="0" t="n">
        <v>18.2648630082007</v>
      </c>
      <c r="B8788" s="0" t="n">
        <v>1.87818717630023</v>
      </c>
    </row>
    <row r="8789" customFormat="false" ht="12.75" hidden="false" customHeight="false" outlineLevel="0" collapsed="false">
      <c r="A8789" s="0" t="n">
        <v>18.2660932338258</v>
      </c>
      <c r="B8789" s="0" t="n">
        <v>1.88702653873193</v>
      </c>
    </row>
    <row r="8790" customFormat="false" ht="12.75" hidden="false" customHeight="false" outlineLevel="0" collapsed="false">
      <c r="A8790" s="0" t="n">
        <v>18.2672909367701</v>
      </c>
      <c r="B8790" s="0" t="n">
        <v>1.89622365065124</v>
      </c>
    </row>
    <row r="8791" customFormat="false" ht="12.75" hidden="false" customHeight="false" outlineLevel="0" collapsed="false">
      <c r="A8791" s="0" t="n">
        <v>18.2684583864273</v>
      </c>
      <c r="B8791" s="0" t="n">
        <v>1.90575354872997</v>
      </c>
    </row>
    <row r="8792" customFormat="false" ht="12.75" hidden="false" customHeight="false" outlineLevel="0" collapsed="false">
      <c r="A8792" s="0" t="n">
        <v>18.2695978269411</v>
      </c>
      <c r="B8792" s="0" t="n">
        <v>1.91559154738581</v>
      </c>
    </row>
    <row r="8793" customFormat="false" ht="12.75" hidden="false" customHeight="false" outlineLevel="0" collapsed="false">
      <c r="A8793" s="0" t="n">
        <v>18.2707114650738</v>
      </c>
      <c r="B8793" s="0" t="n">
        <v>1.92571337223448</v>
      </c>
    </row>
    <row r="8794" customFormat="false" ht="12.75" hidden="false" customHeight="false" outlineLevel="0" collapsed="false">
      <c r="A8794" s="0" t="n">
        <v>18.2718014596255</v>
      </c>
      <c r="B8794" s="0" t="n">
        <v>1.9360952764731</v>
      </c>
    </row>
    <row r="8795" customFormat="false" ht="12.75" hidden="false" customHeight="false" outlineLevel="0" collapsed="false">
      <c r="A8795" s="0" t="n">
        <v>18.2728699123848</v>
      </c>
      <c r="B8795" s="0" t="n">
        <v>1.94671414042804</v>
      </c>
    </row>
    <row r="8796" customFormat="false" ht="12.75" hidden="false" customHeight="false" outlineLevel="0" collapsed="false">
      <c r="A8796" s="0" t="n">
        <v>18.2739188605594</v>
      </c>
      <c r="B8796" s="0" t="n">
        <v>1.95754755481485</v>
      </c>
    </row>
    <row r="8797" customFormat="false" ht="12.75" hidden="false" customHeight="false" outlineLevel="0" collapsed="false">
      <c r="A8797" s="0" t="n">
        <v>18.2749502706152</v>
      </c>
      <c r="B8797" s="0" t="n">
        <v>1.96857388850866</v>
      </c>
    </row>
    <row r="8798" customFormat="false" ht="12.75" hidden="false" customHeight="false" outlineLevel="0" collapsed="false">
      <c r="A8798" s="0" t="n">
        <v>18.2759660334337</v>
      </c>
      <c r="B8798" s="0" t="n">
        <v>1.9797723418133</v>
      </c>
    </row>
    <row r="8799" customFormat="false" ht="12.75" hidden="false" customHeight="false" outlineLevel="0" collapsed="false">
      <c r="A8799" s="0" t="n">
        <v>18.2769679606855</v>
      </c>
      <c r="B8799" s="0" t="n">
        <v>1.99112298635126</v>
      </c>
    </row>
    <row r="8800" customFormat="false" ht="12.75" hidden="false" customHeight="false" outlineLevel="0" collapsed="false">
      <c r="A8800" s="0" t="n">
        <v>18.2779577823108</v>
      </c>
      <c r="B8800" s="0" t="n">
        <v>2.00260679278005</v>
      </c>
    </row>
    <row r="8801" customFormat="false" ht="12.75" hidden="false" customHeight="false" outlineLevel="0" collapsed="false">
      <c r="A8801" s="0" t="n">
        <v>18.2789371449933</v>
      </c>
      <c r="B8801" s="0" t="n">
        <v>2.01420564758074</v>
      </c>
    </row>
    <row r="8802" customFormat="false" ht="12.75" hidden="false" customHeight="false" outlineLevel="0" collapsed="false">
      <c r="A8802" s="0" t="n">
        <v>18.2799076115133</v>
      </c>
      <c r="B8802" s="0" t="n">
        <v>2.02590236016806</v>
      </c>
    </row>
    <row r="8803" customFormat="false" ht="12.75" hidden="false" customHeight="false" outlineLevel="0" collapsed="false">
      <c r="A8803" s="0" t="n">
        <v>18.2808706608706</v>
      </c>
      <c r="B8803" s="0" t="n">
        <v>2.03768066154563</v>
      </c>
    </row>
    <row r="8804" customFormat="false" ht="12.75" hidden="false" customHeight="false" outlineLevel="0" collapsed="false">
      <c r="A8804" s="0" t="n">
        <v>18.2818276890681</v>
      </c>
      <c r="B8804" s="0" t="n">
        <v>2.0495251956807</v>
      </c>
    </row>
    <row r="8805" customFormat="false" ht="12.75" hidden="false" customHeight="false" outlineLevel="0" collapsed="false">
      <c r="A8805" s="0" t="n">
        <v>18.2827800104573</v>
      </c>
      <c r="B8805" s="0" t="n">
        <v>2.06142150470715</v>
      </c>
    </row>
    <row r="8806" customFormat="false" ht="12.75" hidden="false" customHeight="false" outlineLevel="0" collapsed="false">
      <c r="A8806" s="0" t="n">
        <v>18.2837288595508</v>
      </c>
      <c r="B8806" s="0" t="n">
        <v>2.07335600898695</v>
      </c>
    </row>
    <row r="8807" customFormat="false" ht="12.75" hidden="false" customHeight="false" outlineLevel="0" collapsed="false">
      <c r="A8807" s="0" t="n">
        <v>18.2846753932161</v>
      </c>
      <c r="B8807" s="0" t="n">
        <v>2.08531598297533</v>
      </c>
    </row>
    <row r="8808" customFormat="false" ht="12.75" hidden="false" customHeight="false" outlineLevel="0" collapsed="false">
      <c r="A8808" s="0" t="n">
        <v>18.2856206931741</v>
      </c>
      <c r="B8808" s="0" t="n">
        <v>2.09728952774553</v>
      </c>
    </row>
    <row r="8809" customFormat="false" ht="12.75" hidden="false" customHeight="false" outlineLevel="0" collapsed="false">
      <c r="A8809" s="0" t="n">
        <v>18.2865657687299</v>
      </c>
      <c r="B8809" s="0" t="n">
        <v>2.1092655409394</v>
      </c>
    </row>
    <row r="8810" customFormat="false" ht="12.75" hidden="false" customHeight="false" outlineLevel="0" collapsed="false">
      <c r="A8810" s="0" t="n">
        <v>18.2875115596776</v>
      </c>
      <c r="B8810" s="0" t="n">
        <v>2.12123368482199</v>
      </c>
    </row>
    <row r="8811" customFormat="false" ht="12.75" hidden="false" customHeight="false" outlineLevel="0" collapsed="false">
      <c r="A8811" s="0" t="n">
        <v>18.2884589393227</v>
      </c>
      <c r="B8811" s="0" t="n">
        <v>2.13318435303373</v>
      </c>
    </row>
    <row r="8812" customFormat="false" ht="12.75" hidden="false" customHeight="false" outlineLevel="0" collapsed="false">
      <c r="A8812" s="0" t="n">
        <v>18.2894087175761</v>
      </c>
      <c r="B8812" s="0" t="n">
        <v>2.14510863655402</v>
      </c>
    </row>
    <row r="8813" customFormat="false" ht="12.75" hidden="false" customHeight="false" outlineLevel="0" collapsed="false">
      <c r="A8813" s="0" t="n">
        <v>18.2903616440803</v>
      </c>
      <c r="B8813" s="0" t="n">
        <v>2.15699828931593</v>
      </c>
    </row>
    <row r="8814" customFormat="false" ht="12.75" hidden="false" customHeight="false" outlineLevel="0" collapsed="false">
      <c r="A8814" s="0" t="n">
        <v>18.291318411333</v>
      </c>
      <c r="B8814" s="0" t="n">
        <v>2.16884569384367</v>
      </c>
    </row>
    <row r="8815" customFormat="false" ht="12.75" hidden="false" customHeight="false" outlineLevel="0" collapsed="false">
      <c r="A8815" s="0" t="n">
        <v>18.292279657781</v>
      </c>
      <c r="B8815" s="0" t="n">
        <v>2.18064382722271</v>
      </c>
    </row>
    <row r="8816" customFormat="false" ht="12.75" hidden="false" customHeight="false" outlineLevel="0" collapsed="false">
      <c r="A8816" s="0" t="n">
        <v>18.2932459708604</v>
      </c>
      <c r="B8816" s="0" t="n">
        <v>2.19238622765734</v>
      </c>
    </row>
    <row r="8817" customFormat="false" ht="12.75" hidden="false" customHeight="false" outlineLevel="0" collapsed="false">
      <c r="A8817" s="0" t="n">
        <v>18.2942178899644</v>
      </c>
      <c r="B8817" s="0" t="n">
        <v>2.20406696182107</v>
      </c>
    </row>
    <row r="8818" customFormat="false" ht="12.75" hidden="false" customHeight="false" outlineLevel="0" collapsed="false">
      <c r="A8818" s="0" t="n">
        <v>18.295195909325</v>
      </c>
      <c r="B8818" s="0" t="n">
        <v>2.21568059316217</v>
      </c>
    </row>
    <row r="8819" customFormat="false" ht="12.75" hidden="false" customHeight="false" outlineLevel="0" collapsed="false">
      <c r="A8819" s="0" t="n">
        <v>18.296180480796</v>
      </c>
      <c r="B8819" s="0" t="n">
        <v>2.227222151289</v>
      </c>
    </row>
    <row r="8820" customFormat="false" ht="12.75" hidden="false" customHeight="false" outlineLevel="0" collapsed="false">
      <c r="A8820" s="0" t="n">
        <v>18.2971720165296</v>
      </c>
      <c r="B8820" s="0" t="n">
        <v>2.23868710252705</v>
      </c>
    </row>
    <row r="8821" customFormat="false" ht="12.75" hidden="false" customHeight="false" outlineLevel="0" collapsed="false">
      <c r="A8821" s="0" t="n">
        <v>18.2981708915407</v>
      </c>
      <c r="B8821" s="0" t="n">
        <v>2.25007132171182</v>
      </c>
    </row>
    <row r="8822" customFormat="false" ht="12.75" hidden="false" customHeight="false" outlineLevel="0" collapsed="false">
      <c r="A8822" s="0" t="n">
        <v>18.2991774461554</v>
      </c>
      <c r="B8822" s="0" t="n">
        <v>2.26137106525805</v>
      </c>
    </row>
    <row r="8823" customFormat="false" ht="12.75" hidden="false" customHeight="false" outlineLevel="0" collapsed="false">
      <c r="A8823" s="0" t="n">
        <v>18.3001919883409</v>
      </c>
      <c r="B8823" s="0" t="n">
        <v>2.27258294552584</v>
      </c>
    </row>
    <row r="8824" customFormat="false" ht="12.75" hidden="false" customHeight="false" outlineLevel="0" collapsed="false">
      <c r="A8824" s="0" t="n">
        <v>18.3012147959178</v>
      </c>
      <c r="B8824" s="0" t="n">
        <v>2.28370390648766</v>
      </c>
    </row>
    <row r="8825" customFormat="false" ht="12.75" hidden="false" customHeight="false" outlineLevel="0" collapsed="false">
      <c r="A8825" s="0" t="n">
        <v>18.3022461186549</v>
      </c>
      <c r="B8825" s="0" t="n">
        <v>2.29473120068687</v>
      </c>
    </row>
    <row r="8826" customFormat="false" ht="12.75" hidden="false" customHeight="false" outlineLevel="0" collapsed="false">
      <c r="A8826" s="0" t="n">
        <v>18.3032861802483</v>
      </c>
      <c r="B8826" s="0" t="n">
        <v>2.30566236746726</v>
      </c>
    </row>
    <row r="8827" customFormat="false" ht="12.75" hidden="false" customHeight="false" outlineLevel="0" collapsed="false">
      <c r="A8827" s="0" t="n">
        <v>18.3043351801874</v>
      </c>
      <c r="B8827" s="0" t="n">
        <v>2.31649521244436</v>
      </c>
    </row>
    <row r="8828" customFormat="false" ht="12.75" hidden="false" customHeight="false" outlineLevel="0" collapsed="false">
      <c r="A8828" s="0" t="n">
        <v>18.3053932955119</v>
      </c>
      <c r="B8828" s="0" t="n">
        <v>2.3272277881826</v>
      </c>
    </row>
    <row r="8829" customFormat="false" ht="12.75" hidden="false" customHeight="false" outlineLevel="0" collapsed="false">
      <c r="A8829" s="0" t="n">
        <v>18.3064606824622</v>
      </c>
      <c r="B8829" s="0" t="n">
        <v>2.33785837603722</v>
      </c>
    </row>
    <row r="8830" customFormat="false" ht="12.75" hidden="false" customHeight="false" outlineLevel="0" collapsed="false">
      <c r="A8830" s="0" t="n">
        <v>18.3075374780284</v>
      </c>
      <c r="B8830" s="0" t="n">
        <v>2.34838546911594</v>
      </c>
    </row>
    <row r="8831" customFormat="false" ht="12.75" hidden="false" customHeight="false" outlineLevel="0" collapsed="false">
      <c r="A8831" s="0" t="n">
        <v>18.3086238014021</v>
      </c>
      <c r="B8831" s="0" t="n">
        <v>2.35880775631309</v>
      </c>
    </row>
    <row r="8832" customFormat="false" ht="12.75" hidden="false" customHeight="false" outlineLevel="0" collapsed="false">
      <c r="A8832" s="0" t="n">
        <v>18.3097197553343</v>
      </c>
      <c r="B8832" s="0" t="n">
        <v>2.36912410736706</v>
      </c>
    </row>
    <row r="8833" customFormat="false" ht="12.75" hidden="false" customHeight="false" outlineLevel="0" collapsed="false">
      <c r="A8833" s="0" t="n">
        <v>18.3108254274055</v>
      </c>
      <c r="B8833" s="0" t="n">
        <v>2.37933355889129</v>
      </c>
    </row>
    <row r="8834" customFormat="false" ht="12.75" hidden="false" customHeight="false" outlineLevel="0" collapsed="false">
      <c r="A8834" s="0" t="n">
        <v>18.3119408912119</v>
      </c>
      <c r="B8834" s="0" t="n">
        <v>2.38943530132889</v>
      </c>
    </row>
    <row r="8835" customFormat="false" ht="12.75" hidden="false" customHeight="false" outlineLevel="0" collapsed="false">
      <c r="A8835" s="0" t="n">
        <v>18.3130662074714</v>
      </c>
      <c r="B8835" s="0" t="n">
        <v>2.39942866678137</v>
      </c>
    </row>
    <row r="8836" customFormat="false" ht="12.75" hidden="false" customHeight="false" outlineLevel="0" collapsed="false">
      <c r="A8836" s="0" t="n">
        <v>18.3142014250556</v>
      </c>
      <c r="B8836" s="0" t="n">
        <v>2.40931311766294</v>
      </c>
    </row>
    <row r="8837" customFormat="false" ht="12.75" hidden="false" customHeight="false" outlineLevel="0" collapsed="false">
      <c r="A8837" s="0" t="n">
        <v>18.31534658195</v>
      </c>
      <c r="B8837" s="0" t="n">
        <v>2.4190882361328</v>
      </c>
    </row>
    <row r="8838" customFormat="false" ht="12.75" hidden="false" customHeight="false" outlineLevel="0" collapsed="false">
      <c r="A8838" s="0" t="n">
        <v>18.3165017061482</v>
      </c>
      <c r="B8838" s="0" t="n">
        <v>2.42875371425953</v>
      </c>
    </row>
    <row r="8839" customFormat="false" ht="12.75" hidden="false" customHeight="false" outlineLevel="0" collapsed="false">
      <c r="A8839" s="0" t="n">
        <v>18.317666816484</v>
      </c>
      <c r="B8839" s="0" t="n">
        <v>2.43830934487325</v>
      </c>
    </row>
    <row r="8840" customFormat="false" ht="12.75" hidden="false" customHeight="false" outlineLevel="0" collapsed="false">
      <c r="A8840" s="0" t="n">
        <v>18.3188419234039</v>
      </c>
      <c r="B8840" s="0" t="n">
        <v>2.4477550130629</v>
      </c>
    </row>
    <row r="8841" customFormat="false" ht="12.75" hidden="false" customHeight="false" outlineLevel="0" collapsed="false">
      <c r="A8841" s="0" t="n">
        <v>18.320027029685</v>
      </c>
      <c r="B8841" s="0" t="n">
        <v>2.45709068827803</v>
      </c>
    </row>
    <row r="8842" customFormat="false" ht="12.75" hidden="false" customHeight="false" outlineLevel="0" collapsed="false">
      <c r="A8842" s="0" t="n">
        <v>18.3212221311022</v>
      </c>
      <c r="B8842" s="0" t="n">
        <v>2.46631641699626</v>
      </c>
    </row>
    <row r="8843" customFormat="false" ht="12.75" hidden="false" customHeight="false" outlineLevel="0" collapsed="false">
      <c r="A8843" s="0" t="n">
        <v>18.3224272170462</v>
      </c>
      <c r="B8843" s="0" t="n">
        <v>2.47543231591962</v>
      </c>
    </row>
    <row r="8844" customFormat="false" ht="12.75" hidden="false" customHeight="false" outlineLevel="0" collapsed="false">
      <c r="A8844" s="0" t="n">
        <v>18.3236422710974</v>
      </c>
      <c r="B8844" s="0" t="n">
        <v>2.48443856566488</v>
      </c>
    </row>
    <row r="8845" customFormat="false" ht="12.75" hidden="false" customHeight="false" outlineLevel="0" collapsed="false">
      <c r="A8845" s="0" t="n">
        <v>18.3248672715572</v>
      </c>
      <c r="B8845" s="0" t="n">
        <v>2.49333540491477</v>
      </c>
    </row>
    <row r="8846" customFormat="false" ht="12.75" hidden="false" customHeight="false" outlineLevel="0" collapsed="false">
      <c r="A8846" s="0" t="n">
        <v>18.3261021919411</v>
      </c>
      <c r="B8846" s="0" t="n">
        <v>2.50212312499917</v>
      </c>
    </row>
    <row r="8847" customFormat="false" ht="12.75" hidden="false" customHeight="false" outlineLevel="0" collapsed="false">
      <c r="A8847" s="0" t="n">
        <v>18.3273470014347</v>
      </c>
      <c r="B8847" s="0" t="n">
        <v>2.5108020648768</v>
      </c>
    </row>
    <row r="8848" customFormat="false" ht="12.75" hidden="false" customHeight="false" outlineLevel="0" collapsed="false">
      <c r="A8848" s="0" t="n">
        <v>18.3286016653161</v>
      </c>
      <c r="B8848" s="0" t="n">
        <v>2.51937260648999</v>
      </c>
    </row>
    <row r="8849" customFormat="false" ht="12.75" hidden="false" customHeight="false" outlineLevel="0" collapsed="false">
      <c r="A8849" s="0" t="n">
        <v>18.3298661453462</v>
      </c>
      <c r="B8849" s="0" t="n">
        <v>2.52783517046658</v>
      </c>
    </row>
    <row r="8850" customFormat="false" ht="12.75" hidden="false" customHeight="false" outlineLevel="0" collapsed="false">
      <c r="A8850" s="0" t="n">
        <v>18.3311404001306</v>
      </c>
      <c r="B8850" s="0" t="n">
        <v>2.53619021214489</v>
      </c>
    </row>
    <row r="8851" customFormat="false" ht="12.75" hidden="false" customHeight="false" outlineLevel="0" collapsed="false">
      <c r="A8851" s="0" t="n">
        <v>18.3324243854537</v>
      </c>
      <c r="B8851" s="0" t="n">
        <v>2.54443821789888</v>
      </c>
    </row>
    <row r="8852" customFormat="false" ht="12.75" hidden="false" customHeight="false" outlineLevel="0" collapsed="false">
      <c r="A8852" s="0" t="n">
        <v>18.3337180545868</v>
      </c>
      <c r="B8852" s="0" t="n">
        <v>2.55257970174252</v>
      </c>
    </row>
    <row r="8853" customFormat="false" ht="12.75" hidden="false" customHeight="false" outlineLevel="0" collapsed="false">
      <c r="A8853" s="0" t="n">
        <v>18.3350213585738</v>
      </c>
      <c r="B8853" s="0" t="n">
        <v>2.56061520219332</v>
      </c>
    </row>
    <row r="8854" customFormat="false" ht="12.75" hidden="false" customHeight="false" outlineLevel="0" collapsed="false">
      <c r="A8854" s="0" t="n">
        <v>18.3363342464942</v>
      </c>
      <c r="B8854" s="0" t="n">
        <v>2.56854527937674</v>
      </c>
    </row>
    <row r="8855" customFormat="false" ht="12.75" hidden="false" customHeight="false" outlineLevel="0" collapsed="false">
      <c r="A8855" s="0" t="n">
        <v>18.337656665706</v>
      </c>
      <c r="B8855" s="0" t="n">
        <v>2.57637051235405</v>
      </c>
    </row>
    <row r="8856" customFormat="false" ht="12.75" hidden="false" customHeight="false" outlineLevel="0" collapsed="false">
      <c r="A8856" s="0" t="n">
        <v>18.33898856207</v>
      </c>
      <c r="B8856" s="0" t="n">
        <v>2.58409149665769</v>
      </c>
    </row>
    <row r="8857" customFormat="false" ht="12.75" hidden="false" customHeight="false" outlineLevel="0" collapsed="false">
      <c r="A8857" s="0" t="n">
        <v>18.340329880156</v>
      </c>
      <c r="B8857" s="0" t="n">
        <v>2.59170884201911</v>
      </c>
    </row>
    <row r="8858" customFormat="false" ht="12.75" hidden="false" customHeight="false" outlineLevel="0" collapsed="false">
      <c r="A8858" s="0" t="n">
        <v>18.3416805634335</v>
      </c>
      <c r="B8858" s="0" t="n">
        <v>2.59922317027504</v>
      </c>
    </row>
    <row r="8859" customFormat="false" ht="12.75" hidden="false" customHeight="false" outlineLevel="0" collapsed="false">
      <c r="A8859" s="0" t="n">
        <v>18.3430405544465</v>
      </c>
      <c r="B8859" s="0" t="n">
        <v>2.60663511343935</v>
      </c>
    </row>
    <row r="8860" customFormat="false" ht="12.75" hidden="false" customHeight="false" outlineLevel="0" collapsed="false">
      <c r="A8860" s="0" t="n">
        <v>18.3444097949755</v>
      </c>
      <c r="B8860" s="0" t="n">
        <v>2.61394531192841</v>
      </c>
    </row>
    <row r="8861" customFormat="false" ht="12.75" hidden="false" customHeight="false" outlineLevel="0" collapsed="false">
      <c r="A8861" s="0" t="n">
        <v>18.3457882261852</v>
      </c>
      <c r="B8861" s="0" t="n">
        <v>2.62115441292859</v>
      </c>
    </row>
    <row r="8862" customFormat="false" ht="12.75" hidden="false" customHeight="false" outlineLevel="0" collapsed="false">
      <c r="A8862" s="0" t="n">
        <v>18.3471757887616</v>
      </c>
      <c r="B8862" s="0" t="n">
        <v>2.62826306889562</v>
      </c>
    </row>
    <row r="8863" customFormat="false" ht="12.75" hidden="false" customHeight="false" outlineLevel="0" collapsed="false">
      <c r="A8863" s="0" t="n">
        <v>18.3485724230368</v>
      </c>
      <c r="B8863" s="0" t="n">
        <v>2.63527193617603</v>
      </c>
    </row>
    <row r="8864" customFormat="false" ht="12.75" hidden="false" customHeight="false" outlineLevel="0" collapsed="false">
      <c r="A8864" s="0" t="n">
        <v>18.3499780691043</v>
      </c>
      <c r="B8864" s="0" t="n">
        <v>2.64218167374166</v>
      </c>
    </row>
    <row r="8865" customFormat="false" ht="12.75" hidden="false" customHeight="false" outlineLevel="0" collapsed="false">
      <c r="A8865" s="0" t="n">
        <v>18.3513926669243</v>
      </c>
      <c r="B8865" s="0" t="n">
        <v>2.64899294202893</v>
      </c>
    </row>
    <row r="8866" customFormat="false" ht="12.75" hidden="false" customHeight="false" outlineLevel="0" collapsed="false">
      <c r="A8866" s="0" t="n">
        <v>18.3528161564208</v>
      </c>
      <c r="B8866" s="0" t="n">
        <v>2.65570640187506</v>
      </c>
    </row>
    <row r="8867" customFormat="false" ht="12.75" hidden="false" customHeight="false" outlineLevel="0" collapsed="false">
      <c r="A8867" s="0" t="n">
        <v>18.3542484775698</v>
      </c>
      <c r="B8867" s="0" t="n">
        <v>2.66232271354401</v>
      </c>
    </row>
    <row r="8868" customFormat="false" ht="12.75" hidden="false" customHeight="false" outlineLevel="0" collapsed="false">
      <c r="A8868" s="0" t="n">
        <v>18.3556895704804</v>
      </c>
      <c r="B8868" s="0" t="n">
        <v>2.66884253583552</v>
      </c>
    </row>
    <row r="8869" customFormat="false" ht="12.75" hidden="false" customHeight="false" outlineLevel="0" collapsed="false">
      <c r="A8869" s="0" t="n">
        <v>18.3571393754688</v>
      </c>
      <c r="B8869" s="0" t="n">
        <v>2.67526652527096</v>
      </c>
    </row>
    <row r="8870" customFormat="false" ht="12.75" hidden="false" customHeight="false" outlineLevel="0" collapsed="false">
      <c r="A8870" s="0" t="n">
        <v>18.3585978331259</v>
      </c>
      <c r="B8870" s="0" t="n">
        <v>2.68159533535026</v>
      </c>
    </row>
    <row r="8871" customFormat="false" ht="12.75" hidden="false" customHeight="false" outlineLevel="0" collapsed="false">
      <c r="A8871" s="0" t="n">
        <v>18.3600648843789</v>
      </c>
      <c r="B8871" s="0" t="n">
        <v>2.68782961587467</v>
      </c>
    </row>
    <row r="8872" customFormat="false" ht="12.75" hidden="false" customHeight="false" outlineLevel="0" collapsed="false">
      <c r="A8872" s="0" t="n">
        <v>18.3615404705473</v>
      </c>
      <c r="B8872" s="0" t="n">
        <v>2.69397001233012</v>
      </c>
    </row>
    <row r="8873" customFormat="false" ht="12.75" hidden="false" customHeight="false" outlineLevel="0" collapsed="false">
      <c r="A8873" s="0" t="n">
        <v>18.3630245333937</v>
      </c>
      <c r="B8873" s="0" t="n">
        <v>2.70001716532695</v>
      </c>
    </row>
    <row r="8874" customFormat="false" ht="12.75" hidden="false" customHeight="false" outlineLevel="0" collapsed="false">
      <c r="A8874" s="0" t="n">
        <v>18.3645170151704</v>
      </c>
      <c r="B8874" s="0" t="n">
        <v>2.70597171009146</v>
      </c>
    </row>
    <row r="8875" customFormat="false" ht="12.75" hidden="false" customHeight="false" outlineLevel="0" collapsed="false">
      <c r="A8875" s="0" t="n">
        <v>18.3660178586607</v>
      </c>
      <c r="B8875" s="0" t="n">
        <v>2.71183427600538</v>
      </c>
    </row>
    <row r="8876" customFormat="false" ht="12.75" hidden="false" customHeight="false" outlineLevel="0" collapsed="false">
      <c r="A8876" s="0" t="n">
        <v>18.3675270072174</v>
      </c>
      <c r="B8876" s="0" t="n">
        <v>2.71760548618969</v>
      </c>
    </row>
    <row r="8877" customFormat="false" ht="12.75" hidden="false" customHeight="false" outlineLevel="0" collapsed="false">
      <c r="A8877" s="0" t="n">
        <v>18.3690444047963</v>
      </c>
      <c r="B8877" s="0" t="n">
        <v>2.72328595712935</v>
      </c>
    </row>
    <row r="8878" customFormat="false" ht="12.75" hidden="false" customHeight="false" outlineLevel="0" collapsed="false">
      <c r="A8878" s="0" t="n">
        <v>18.3705699959873</v>
      </c>
      <c r="B8878" s="0" t="n">
        <v>2.72887629833567</v>
      </c>
    </row>
    <row r="8879" customFormat="false" ht="12.75" hidden="false" customHeight="false" outlineLevel="0" collapsed="false">
      <c r="A8879" s="0" t="n">
        <v>18.3721037260418</v>
      </c>
      <c r="B8879" s="0" t="n">
        <v>2.73437711204351</v>
      </c>
    </row>
    <row r="8880" customFormat="false" ht="12.75" hidden="false" customHeight="false" outlineLevel="0" collapsed="false">
      <c r="A8880" s="0" t="n">
        <v>18.3736455408973</v>
      </c>
      <c r="B8880" s="0" t="n">
        <v>2.73978899294066</v>
      </c>
    </row>
    <row r="8881" customFormat="false" ht="12.75" hidden="false" customHeight="false" outlineLevel="0" collapsed="false">
      <c r="A8881" s="0" t="n">
        <v>18.3751953871993</v>
      </c>
      <c r="B8881" s="0" t="n">
        <v>2.74511252792665</v>
      </c>
    </row>
    <row r="8882" customFormat="false" ht="12.75" hidden="false" customHeight="false" outlineLevel="0" collapsed="false">
      <c r="A8882" s="0" t="n">
        <v>18.3767532123207</v>
      </c>
      <c r="B8882" s="0" t="n">
        <v>2.75034829589892</v>
      </c>
    </row>
    <row r="8883" customFormat="false" ht="12.75" hidden="false" customHeight="false" outlineLevel="0" collapsed="false">
      <c r="A8883" s="0" t="n">
        <v>18.3783189643791</v>
      </c>
      <c r="B8883" s="0" t="n">
        <v>2.75549686756398</v>
      </c>
    </row>
    <row r="8884" customFormat="false" ht="12.75" hidden="false" customHeight="false" outlineLevel="0" collapsed="false">
      <c r="A8884" s="0" t="n">
        <v>18.3798925922518</v>
      </c>
      <c r="B8884" s="0" t="n">
        <v>2.76055880527176</v>
      </c>
    </row>
    <row r="8885" customFormat="false" ht="12.75" hidden="false" customHeight="false" outlineLevel="0" collapsed="false">
      <c r="A8885" s="0" t="n">
        <v>18.381474045589</v>
      </c>
      <c r="B8885" s="0" t="n">
        <v>2.76553466287103</v>
      </c>
    </row>
    <row r="8886" customFormat="false" ht="12.75" hidden="false" customHeight="false" outlineLevel="0" collapsed="false">
      <c r="A8886" s="0" t="n">
        <v>18.3830632748248</v>
      </c>
      <c r="B8886" s="0" t="n">
        <v>2.77042498558445</v>
      </c>
    </row>
    <row r="8887" customFormat="false" ht="12.75" hidden="false" customHeight="false" outlineLevel="0" collapsed="false">
      <c r="A8887" s="0" t="n">
        <v>18.3846602311876</v>
      </c>
      <c r="B8887" s="0" t="n">
        <v>2.77523030990144</v>
      </c>
    </row>
    <row r="8888" customFormat="false" ht="12.75" hidden="false" customHeight="false" outlineLevel="0" collapsed="false">
      <c r="A8888" s="0" t="n">
        <v>18.3862648667077</v>
      </c>
      <c r="B8888" s="0" t="n">
        <v>2.77995116348749</v>
      </c>
    </row>
    <row r="8889" customFormat="false" ht="12.75" hidden="false" customHeight="false" outlineLevel="0" collapsed="false">
      <c r="A8889" s="0" t="n">
        <v>18.3878771342247</v>
      </c>
      <c r="B8889" s="0" t="n">
        <v>2.7845880651085</v>
      </c>
    </row>
    <row r="8890" customFormat="false" ht="12.75" hidden="false" customHeight="false" outlineLevel="0" collapsed="false">
      <c r="A8890" s="0" t="n">
        <v>18.3894969873926</v>
      </c>
      <c r="B8890" s="0" t="n">
        <v>2.78914152456894</v>
      </c>
    </row>
    <row r="8891" customFormat="false" ht="12.75" hidden="false" customHeight="false" outlineLevel="0" collapsed="false">
      <c r="A8891" s="0" t="n">
        <v>18.3911243806848</v>
      </c>
      <c r="B8891" s="0" t="n">
        <v>2.79361204266255</v>
      </c>
    </row>
    <row r="8892" customFormat="false" ht="12.75" hidden="false" customHeight="false" outlineLevel="0" collapsed="false">
      <c r="A8892" s="0" t="n">
        <v>18.3927592693972</v>
      </c>
      <c r="B8892" s="0" t="n">
        <v>2.79800011113454</v>
      </c>
    </row>
    <row r="8893" customFormat="false" ht="12.75" hidden="false" customHeight="false" outlineLevel="0" collapsed="false">
      <c r="A8893" s="0" t="n">
        <v>18.3944016096506</v>
      </c>
      <c r="B8893" s="0" t="n">
        <v>2.80230621265436</v>
      </c>
    </row>
    <row r="8894" customFormat="false" ht="12.75" hidden="false" customHeight="false" outlineLevel="0" collapsed="false">
      <c r="A8894" s="0" t="n">
        <v>18.3960513583928</v>
      </c>
      <c r="B8894" s="0" t="n">
        <v>2.80653082079792</v>
      </c>
    </row>
    <row r="8895" customFormat="false" ht="12.75" hidden="false" customHeight="false" outlineLevel="0" collapsed="false">
      <c r="A8895" s="0" t="n">
        <v>18.3977084733989</v>
      </c>
      <c r="B8895" s="0" t="n">
        <v>2.81067440003855</v>
      </c>
    </row>
    <row r="8896" customFormat="false" ht="12.75" hidden="false" customHeight="false" outlineLevel="0" collapsed="false">
      <c r="A8896" s="0" t="n">
        <v>18.3993729132716</v>
      </c>
      <c r="B8896" s="0" t="n">
        <v>2.81473740574581</v>
      </c>
    </row>
    <row r="8897" customFormat="false" ht="12.75" hidden="false" customHeight="false" outlineLevel="0" collapsed="false">
      <c r="A8897" s="0" t="n">
        <v>18.4010446374409</v>
      </c>
      <c r="B8897" s="0" t="n">
        <v>2.81872028419144</v>
      </c>
    </row>
    <row r="8898" customFormat="false" ht="12.75" hidden="false" customHeight="false" outlineLevel="0" collapsed="false">
      <c r="A8898" s="0" t="n">
        <v>18.4027236061625</v>
      </c>
      <c r="B8898" s="0" t="n">
        <v>2.8226234725618</v>
      </c>
    </row>
    <row r="8899" customFormat="false" ht="12.75" hidden="false" customHeight="false" outlineLevel="0" collapsed="false">
      <c r="A8899" s="0" t="n">
        <v>18.4044097805164</v>
      </c>
      <c r="B8899" s="0" t="n">
        <v>2.82644739897596</v>
      </c>
    </row>
    <row r="8900" customFormat="false" ht="12.75" hidden="false" customHeight="false" outlineLevel="0" collapsed="false">
      <c r="A8900" s="0" t="n">
        <v>18.406103122405</v>
      </c>
      <c r="B8900" s="0" t="n">
        <v>2.83019248250917</v>
      </c>
    </row>
    <row r="8901" customFormat="false" ht="12.75" hidden="false" customHeight="false" outlineLevel="0" collapsed="false">
      <c r="A8901" s="0" t="n">
        <v>18.4078035945501</v>
      </c>
      <c r="B8901" s="0" t="n">
        <v>2.83385913322087</v>
      </c>
    </row>
    <row r="8902" customFormat="false" ht="12.75" hidden="false" customHeight="false" outlineLevel="0" collapsed="false">
      <c r="A8902" s="0" t="n">
        <v>18.4095111604903</v>
      </c>
      <c r="B8902" s="0" t="n">
        <v>2.8374477521869</v>
      </c>
    </row>
    <row r="8903" customFormat="false" ht="12.75" hidden="false" customHeight="false" outlineLevel="0" collapsed="false">
      <c r="A8903" s="0" t="n">
        <v>18.4112257845775</v>
      </c>
      <c r="B8903" s="0" t="n">
        <v>2.84095873153534</v>
      </c>
    </row>
    <row r="8904" customFormat="false" ht="12.75" hidden="false" customHeight="false" outlineLevel="0" collapsed="false">
      <c r="A8904" s="0" t="n">
        <v>18.4129474319736</v>
      </c>
      <c r="B8904" s="0" t="n">
        <v>2.84439245448561</v>
      </c>
    </row>
    <row r="8905" customFormat="false" ht="12.75" hidden="false" customHeight="false" outlineLevel="0" collapsed="false">
      <c r="A8905" s="0" t="n">
        <v>18.4146760686466</v>
      </c>
      <c r="B8905" s="0" t="n">
        <v>2.84774929539047</v>
      </c>
    </row>
    <row r="8906" customFormat="false" ht="12.75" hidden="false" customHeight="false" outlineLevel="0" collapsed="false">
      <c r="A8906" s="0" t="n">
        <v>18.4164116613664</v>
      </c>
      <c r="B8906" s="0" t="n">
        <v>2.85102961978033</v>
      </c>
    </row>
    <row r="8907" customFormat="false" ht="12.75" hidden="false" customHeight="false" outlineLevel="0" collapsed="false">
      <c r="A8907" s="0" t="n">
        <v>18.4181541777007</v>
      </c>
      <c r="B8907" s="0" t="n">
        <v>2.85423378440987</v>
      </c>
    </row>
    <row r="8908" customFormat="false" ht="12.75" hidden="false" customHeight="false" outlineLevel="0" collapsed="false">
      <c r="A8908" s="0" t="n">
        <v>18.4199035860109</v>
      </c>
      <c r="B8908" s="0" t="n">
        <v>2.85736213730625</v>
      </c>
    </row>
    <row r="8909" customFormat="false" ht="12.75" hidden="false" customHeight="false" outlineLevel="0" collapsed="false">
      <c r="A8909" s="0" t="n">
        <v>18.4216598554467</v>
      </c>
      <c r="B8909" s="0" t="n">
        <v>2.86041501781902</v>
      </c>
    </row>
    <row r="8910" customFormat="false" ht="12.75" hidden="false" customHeight="false" outlineLevel="0" collapsed="false">
      <c r="A8910" s="0" t="n">
        <v>18.4234229559427</v>
      </c>
      <c r="B8910" s="0" t="n">
        <v>2.8633927566711</v>
      </c>
    </row>
    <row r="8911" customFormat="false" ht="12.75" hidden="false" customHeight="false" outlineLevel="0" collapsed="false">
      <c r="A8911" s="0" t="n">
        <v>18.4251928582125</v>
      </c>
      <c r="B8911" s="0" t="n">
        <v>2.86629567601084</v>
      </c>
    </row>
    <row r="8912" customFormat="false" ht="12.75" hidden="false" customHeight="false" outlineLevel="0" collapsed="false">
      <c r="A8912" s="0" t="n">
        <v>18.4269695337447</v>
      </c>
      <c r="B8912" s="0" t="n">
        <v>2.86912408946477</v>
      </c>
    </row>
    <row r="8913" customFormat="false" ht="12.75" hidden="false" customHeight="false" outlineLevel="0" collapsed="false">
      <c r="A8913" s="0" t="n">
        <v>18.4287529547975</v>
      </c>
      <c r="B8913" s="0" t="n">
        <v>2.87187830219086</v>
      </c>
    </row>
    <row r="8914" customFormat="false" ht="12.75" hidden="false" customHeight="false" outlineLevel="0" collapsed="false">
      <c r="A8914" s="0" t="n">
        <v>18.4305430943945</v>
      </c>
      <c r="B8914" s="0" t="n">
        <v>2.87455861093221</v>
      </c>
    </row>
    <row r="8915" customFormat="false" ht="12.75" hidden="false" customHeight="false" outlineLevel="0" collapsed="false">
      <c r="A8915" s="0" t="n">
        <v>18.432339926319</v>
      </c>
      <c r="B8915" s="0" t="n">
        <v>2.87716530407073</v>
      </c>
    </row>
    <row r="8916" customFormat="false" ht="12.75" hidden="false" customHeight="false" outlineLevel="0" collapsed="false">
      <c r="A8916" s="0" t="n">
        <v>18.4341434251096</v>
      </c>
      <c r="B8916" s="0" t="n">
        <v>2.87969866168093</v>
      </c>
    </row>
    <row r="8917" customFormat="false" ht="12.75" hidden="false" customHeight="false" outlineLevel="0" collapsed="false">
      <c r="A8917" s="0" t="n">
        <v>18.4359535660556</v>
      </c>
      <c r="B8917" s="0" t="n">
        <v>2.88215895558344</v>
      </c>
    </row>
    <row r="8918" customFormat="false" ht="12.75" hidden="false" customHeight="false" outlineLevel="0" collapsed="false">
      <c r="A8918" s="0" t="n">
        <v>18.4377703251913</v>
      </c>
      <c r="B8918" s="0" t="n">
        <v>2.88454644939825</v>
      </c>
    </row>
    <row r="8919" customFormat="false" ht="12.75" hidden="false" customHeight="false" outlineLevel="0" collapsed="false">
      <c r="A8919" s="0" t="n">
        <v>18.439593679292</v>
      </c>
      <c r="B8919" s="0" t="n">
        <v>2.88686139859747</v>
      </c>
    </row>
    <row r="8920" customFormat="false" ht="12.75" hidden="false" customHeight="false" outlineLevel="0" collapsed="false">
      <c r="A8920" s="0" t="n">
        <v>18.4414236058691</v>
      </c>
      <c r="B8920" s="0" t="n">
        <v>2.88910405055752</v>
      </c>
    </row>
    <row r="8921" customFormat="false" ht="12.75" hidden="false" customHeight="false" outlineLevel="0" collapsed="false">
      <c r="A8921" s="0" t="n">
        <v>18.443260083165</v>
      </c>
      <c r="B8921" s="0" t="n">
        <v>2.89127464461059</v>
      </c>
    </row>
    <row r="8922" customFormat="false" ht="12.75" hidden="false" customHeight="false" outlineLevel="0" collapsed="false">
      <c r="A8922" s="0" t="n">
        <v>18.4451030901489</v>
      </c>
      <c r="B8922" s="0" t="n">
        <v>2.89337341209535</v>
      </c>
    </row>
    <row r="8923" customFormat="false" ht="12.75" hidden="false" customHeight="false" outlineLevel="0" collapsed="false">
      <c r="A8923" s="0" t="n">
        <v>18.4469526065122</v>
      </c>
      <c r="B8923" s="0" t="n">
        <v>2.89540057640674</v>
      </c>
    </row>
    <row r="8924" customFormat="false" ht="12.75" hidden="false" customHeight="false" outlineLevel="0" collapsed="false">
      <c r="A8924" s="0" t="n">
        <v>18.4488086126639</v>
      </c>
      <c r="B8924" s="0" t="n">
        <v>2.89735635304475</v>
      </c>
    </row>
    <row r="8925" customFormat="false" ht="12.75" hidden="false" customHeight="false" outlineLevel="0" collapsed="false">
      <c r="A8925" s="0" t="n">
        <v>18.4506710897267</v>
      </c>
      <c r="B8925" s="0" t="n">
        <v>2.89924094966219</v>
      </c>
    </row>
    <row r="8926" customFormat="false" ht="12.75" hidden="false" customHeight="false" outlineLevel="0" collapsed="false">
      <c r="A8926" s="0" t="n">
        <v>18.452540019532</v>
      </c>
      <c r="B8926" s="0" t="n">
        <v>2.90105456611128</v>
      </c>
    </row>
    <row r="8927" customFormat="false" ht="12.75" hidden="false" customHeight="false" outlineLevel="0" collapsed="false">
      <c r="A8927" s="0" t="n">
        <v>18.4544153846165</v>
      </c>
      <c r="B8927" s="0" t="n">
        <v>2.90279739448903</v>
      </c>
    </row>
    <row r="8928" customFormat="false" ht="12.75" hidden="false" customHeight="false" outlineLevel="0" collapsed="false">
      <c r="A8928" s="0" t="n">
        <v>18.4562971682179</v>
      </c>
      <c r="B8928" s="0" t="n">
        <v>2.90446961918139</v>
      </c>
    </row>
    <row r="8929" customFormat="false" ht="12.75" hidden="false" customHeight="false" outlineLevel="0" collapsed="false">
      <c r="A8929" s="0" t="n">
        <v>18.4581853542709</v>
      </c>
      <c r="B8929" s="0" t="n">
        <v>2.906071416906</v>
      </c>
    </row>
    <row r="8930" customFormat="false" ht="12.75" hidden="false" customHeight="false" outlineLevel="0" collapsed="false">
      <c r="A8930" s="0" t="n">
        <v>18.4600799274037</v>
      </c>
      <c r="B8930" s="0" t="n">
        <v>2.90760295675369</v>
      </c>
    </row>
    <row r="8931" customFormat="false" ht="12.75" hidden="false" customHeight="false" outlineLevel="0" collapsed="false">
      <c r="A8931" s="0" t="n">
        <v>18.4619808729339</v>
      </c>
      <c r="B8931" s="0" t="n">
        <v>2.90906440022837</v>
      </c>
    </row>
    <row r="8932" customFormat="false" ht="12.75" hidden="false" customHeight="false" outlineLevel="0" collapsed="false">
      <c r="A8932" s="0" t="n">
        <v>18.4638881768658</v>
      </c>
      <c r="B8932" s="0" t="n">
        <v>2.91045590128559</v>
      </c>
    </row>
    <row r="8933" customFormat="false" ht="12.75" hidden="false" customHeight="false" outlineLevel="0" collapsed="false">
      <c r="A8933" s="0" t="n">
        <v>18.4658018258861</v>
      </c>
      <c r="B8933" s="0" t="n">
        <v>2.91177760636957</v>
      </c>
    </row>
    <row r="8934" customFormat="false" ht="12.75" hidden="false" customHeight="false" outlineLevel="0" collapsed="false">
      <c r="A8934" s="0" t="n">
        <v>18.4677218073614</v>
      </c>
      <c r="B8934" s="0" t="n">
        <v>2.91302965444859</v>
      </c>
    </row>
    <row r="8935" customFormat="false" ht="12.75" hidden="false" customHeight="false" outlineLevel="0" collapsed="false">
      <c r="A8935" s="0" t="n">
        <v>18.4696481093348</v>
      </c>
      <c r="B8935" s="0" t="n">
        <v>2.9142121770489</v>
      </c>
    </row>
    <row r="8936" customFormat="false" ht="12.75" hidden="false" customHeight="false" outlineLevel="0" collapsed="false">
      <c r="A8936" s="0" t="n">
        <v>18.471580720523</v>
      </c>
      <c r="B8936" s="0" t="n">
        <v>2.91532529828695</v>
      </c>
    </row>
    <row r="8937" customFormat="false" ht="12.75" hidden="false" customHeight="false" outlineLevel="0" collapsed="false">
      <c r="A8937" s="0" t="n">
        <v>18.4735196303134</v>
      </c>
      <c r="B8937" s="0" t="n">
        <v>2.91636913490004</v>
      </c>
    </row>
    <row r="8938" customFormat="false" ht="12.75" hidden="false" customHeight="false" outlineLevel="0" collapsed="false">
      <c r="A8938" s="0" t="n">
        <v>18.4754648287618</v>
      </c>
      <c r="B8938" s="0" t="n">
        <v>2.91734379627522</v>
      </c>
    </row>
    <row r="8939" customFormat="false" ht="12.75" hidden="false" customHeight="false" outlineLevel="0" collapsed="false">
      <c r="A8939" s="0" t="n">
        <v>18.4774163065897</v>
      </c>
      <c r="B8939" s="0" t="n">
        <v>2.91824938447659</v>
      </c>
    </row>
    <row r="8940" customFormat="false" ht="12.75" hidden="false" customHeight="false" outlineLevel="0" collapsed="false">
      <c r="A8940" s="0" t="n">
        <v>18.4793740551818</v>
      </c>
      <c r="B8940" s="0" t="n">
        <v>2.9190859942708</v>
      </c>
    </row>
    <row r="8941" customFormat="false" ht="12.75" hidden="false" customHeight="false" outlineLevel="0" collapsed="false">
      <c r="A8941" s="0" t="n">
        <v>18.4813380665843</v>
      </c>
      <c r="B8941" s="0" t="n">
        <v>2.91985371315091</v>
      </c>
    </row>
    <row r="8942" customFormat="false" ht="12.75" hidden="false" customHeight="false" outlineLevel="0" collapsed="false">
      <c r="A8942" s="0" t="n">
        <v>18.4833083335025</v>
      </c>
      <c r="B8942" s="0" t="n">
        <v>2.92055262135843</v>
      </c>
    </row>
    <row r="8943" customFormat="false" ht="12.75" hidden="false" customHeight="false" outlineLevel="0" collapsed="false">
      <c r="A8943" s="0" t="n">
        <v>18.4852848492991</v>
      </c>
      <c r="B8943" s="0" t="n">
        <v>2.92118279190367</v>
      </c>
    </row>
    <row r="8944" customFormat="false" ht="12.75" hidden="false" customHeight="false" outlineLevel="0" collapsed="false">
      <c r="A8944" s="0" t="n">
        <v>18.4872676079924</v>
      </c>
      <c r="B8944" s="0" t="n">
        <v>2.92174429058425</v>
      </c>
    </row>
    <row r="8945" customFormat="false" ht="12.75" hidden="false" customHeight="false" outlineLevel="0" collapsed="false">
      <c r="A8945" s="0" t="n">
        <v>18.4892566042552</v>
      </c>
      <c r="B8945" s="0" t="n">
        <v>2.92223717600183</v>
      </c>
    </row>
    <row r="8946" customFormat="false" ht="12.75" hidden="false" customHeight="false" outlineLevel="0" collapsed="false">
      <c r="A8946" s="0" t="n">
        <v>18.4912518334127</v>
      </c>
      <c r="B8946" s="0" t="n">
        <v>2.92266149957714</v>
      </c>
    </row>
    <row r="8947" customFormat="false" ht="12.75" hidden="false" customHeight="false" outlineLevel="0" collapsed="false">
      <c r="A8947" s="0" t="n">
        <v>18.4932532914419</v>
      </c>
      <c r="B8947" s="0" t="n">
        <v>2.92301730556306</v>
      </c>
    </row>
    <row r="8948" customFormat="false" ht="12.75" hidden="false" customHeight="false" outlineLevel="0" collapsed="false">
      <c r="A8948" s="0" t="n">
        <v>18.4952609749705</v>
      </c>
      <c r="B8948" s="0" t="n">
        <v>2.92330463105599</v>
      </c>
    </row>
    <row r="8949" customFormat="false" ht="12.75" hidden="false" customHeight="false" outlineLevel="0" collapsed="false">
      <c r="A8949" s="0" t="n">
        <v>18.4972748812758</v>
      </c>
      <c r="B8949" s="0" t="n">
        <v>2.92352350600538</v>
      </c>
    </row>
    <row r="8950" customFormat="false" ht="12.75" hidden="false" customHeight="false" outlineLevel="0" collapsed="false">
      <c r="A8950" s="0" t="n">
        <v>18.4992950082841</v>
      </c>
      <c r="B8950" s="0" t="n">
        <v>2.92367395322141</v>
      </c>
    </row>
    <row r="8951" customFormat="false" ht="12.75" hidden="false" customHeight="false" outlineLevel="0" collapsed="false">
      <c r="A8951" s="0" t="n">
        <v>18.5013213545703</v>
      </c>
      <c r="B8951" s="0" t="n">
        <v>2.92375598838086</v>
      </c>
    </row>
    <row r="8952" customFormat="false" ht="12.75" hidden="false" customHeight="false" outlineLevel="0" collapsed="false">
      <c r="A8952" s="0" t="n">
        <v>18.5033539193574</v>
      </c>
      <c r="B8952" s="0" t="n">
        <v>2.92376962003115</v>
      </c>
    </row>
    <row r="8953" customFormat="false" ht="12.75" hidden="false" customHeight="false" outlineLevel="0" collapsed="false">
      <c r="A8953" s="0" t="n">
        <v>18.5053927025161</v>
      </c>
      <c r="B8953" s="0" t="n">
        <v>2.92371484959254</v>
      </c>
    </row>
    <row r="8954" customFormat="false" ht="12.75" hidden="false" customHeight="false" outlineLevel="0" collapsed="false">
      <c r="A8954" s="0" t="n">
        <v>18.5074377045654</v>
      </c>
      <c r="B8954" s="0" t="n">
        <v>2.9235916713585</v>
      </c>
    </row>
    <row r="8955" customFormat="false" ht="12.75" hidden="false" customHeight="false" outlineLevel="0" collapsed="false">
      <c r="A8955" s="0" t="n">
        <v>18.5094889266719</v>
      </c>
      <c r="B8955" s="0" t="n">
        <v>2.92340007249423</v>
      </c>
    </row>
    <row r="8956" customFormat="false" ht="12.75" hidden="false" customHeight="false" outlineLevel="0" collapsed="false">
      <c r="A8956" s="0" t="n">
        <v>18.5115463706509</v>
      </c>
      <c r="B8956" s="0" t="n">
        <v>2.92314003303336</v>
      </c>
    </row>
    <row r="8957" customFormat="false" ht="12.75" hidden="false" customHeight="false" outlineLevel="0" collapsed="false">
      <c r="A8957" s="0" t="n">
        <v>18.5136100389662</v>
      </c>
      <c r="B8957" s="0" t="n">
        <v>2.92281152587281</v>
      </c>
    </row>
    <row r="8958" customFormat="false" ht="12.75" hidden="false" customHeight="false" outlineLevel="0" collapsed="false">
      <c r="A8958" s="0" t="n">
        <v>18.5156799347311</v>
      </c>
      <c r="B8958" s="0" t="n">
        <v>2.92241451676584</v>
      </c>
    </row>
    <row r="8959" customFormat="false" ht="12.75" hidden="false" customHeight="false" outlineLevel="0" collapsed="false">
      <c r="A8959" s="0" t="n">
        <v>18.5177560617093</v>
      </c>
      <c r="B8959" s="0" t="n">
        <v>2.92194896431323</v>
      </c>
    </row>
    <row r="8960" customFormat="false" ht="12.75" hidden="false" customHeight="false" outlineLevel="0" collapsed="false">
      <c r="A8960" s="0" t="n">
        <v>18.5198384243155</v>
      </c>
      <c r="B8960" s="0" t="n">
        <v>2.92141481995269</v>
      </c>
    </row>
    <row r="8961" customFormat="false" ht="12.75" hidden="false" customHeight="false" outlineLevel="0" collapsed="false">
      <c r="A8961" s="0" t="n">
        <v>18.5219270276168</v>
      </c>
      <c r="B8961" s="0" t="n">
        <v>2.92081202794638</v>
      </c>
    </row>
    <row r="8962" customFormat="false" ht="12.75" hidden="false" customHeight="false" outlineLevel="0" collapsed="false">
      <c r="A8962" s="0" t="n">
        <v>18.5240218773338</v>
      </c>
      <c r="B8962" s="0" t="n">
        <v>2.92014052536675</v>
      </c>
    </row>
    <row r="8963" customFormat="false" ht="12.75" hidden="false" customHeight="false" outlineLevel="0" collapsed="false">
      <c r="A8963" s="0" t="n">
        <v>18.5261229798424</v>
      </c>
      <c r="B8963" s="0" t="n">
        <v>2.91940024208042</v>
      </c>
    </row>
    <row r="8964" customFormat="false" ht="12.75" hidden="false" customHeight="false" outlineLevel="0" collapsed="false">
      <c r="A8964" s="0" t="n">
        <v>18.5282303421749</v>
      </c>
      <c r="B8964" s="0" t="n">
        <v>2.91859110073043</v>
      </c>
    </row>
    <row r="8965" customFormat="false" ht="12.75" hidden="false" customHeight="false" outlineLevel="0" collapsed="false">
      <c r="A8965" s="0" t="n">
        <v>18.5303439720223</v>
      </c>
      <c r="B8965" s="0" t="n">
        <v>2.91771301671655</v>
      </c>
    </row>
    <row r="8966" customFormat="false" ht="12.75" hidden="false" customHeight="false" outlineLevel="0" collapsed="false">
      <c r="A8966" s="0" t="n">
        <v>18.5324638777359</v>
      </c>
      <c r="B8966" s="0" t="n">
        <v>2.91676589817398</v>
      </c>
    </row>
    <row r="8967" customFormat="false" ht="12.75" hidden="false" customHeight="false" outlineLevel="0" collapsed="false">
      <c r="A8967" s="0" t="n">
        <v>18.5345900683297</v>
      </c>
      <c r="B8967" s="0" t="n">
        <v>2.91574964595018</v>
      </c>
    </row>
    <row r="8968" customFormat="false" ht="12.75" hidden="false" customHeight="false" outlineLevel="0" collapsed="false">
      <c r="A8968" s="0" t="n">
        <v>18.5367225534822</v>
      </c>
      <c r="B8968" s="0" t="n">
        <v>2.91466415358004</v>
      </c>
    </row>
    <row r="8969" customFormat="false" ht="12.75" hidden="false" customHeight="false" outlineLevel="0" collapsed="false">
      <c r="A8969" s="0" t="n">
        <v>18.5388613435394</v>
      </c>
      <c r="B8969" s="0" t="n">
        <v>2.91350930725929</v>
      </c>
    </row>
    <row r="8970" customFormat="false" ht="12.75" hidden="false" customHeight="false" outlineLevel="0" collapsed="false">
      <c r="A8970" s="0" t="n">
        <v>18.5410064495167</v>
      </c>
      <c r="B8970" s="0" t="n">
        <v>2.9122849858162</v>
      </c>
    </row>
    <row r="8971" customFormat="false" ht="12.75" hidden="false" customHeight="false" outlineLevel="0" collapsed="false">
      <c r="A8971" s="0" t="n">
        <v>18.5431578831024</v>
      </c>
      <c r="B8971" s="0" t="n">
        <v>2.91099106068169</v>
      </c>
    </row>
    <row r="8972" customFormat="false" ht="12.75" hidden="false" customHeight="false" outlineLevel="0" collapsed="false">
      <c r="A8972" s="0" t="n">
        <v>18.5453156566598</v>
      </c>
      <c r="B8972" s="0" t="n">
        <v>2.90962739585766</v>
      </c>
    </row>
    <row r="8973" customFormat="false" ht="12.75" hidden="false" customHeight="false" outlineLevel="0" collapsed="false">
      <c r="A8973" s="0" t="n">
        <v>18.5474797832308</v>
      </c>
      <c r="B8973" s="0" t="n">
        <v>2.9081938478838</v>
      </c>
    </row>
    <row r="8974" customFormat="false" ht="12.75" hidden="false" customHeight="false" outlineLevel="0" collapsed="false">
      <c r="A8974" s="0" t="n">
        <v>18.5496502765389</v>
      </c>
      <c r="B8974" s="0" t="n">
        <v>2.90669026580277</v>
      </c>
    </row>
    <row r="8975" customFormat="false" ht="12.75" hidden="false" customHeight="false" outlineLevel="0" collapsed="false">
      <c r="A8975" s="0" t="n">
        <v>18.5518271509922</v>
      </c>
      <c r="B8975" s="0" t="n">
        <v>2.90511649112376</v>
      </c>
    </row>
    <row r="8976" customFormat="false" ht="12.75" hidden="false" customHeight="false" outlineLevel="0" collapsed="false">
      <c r="A8976" s="0" t="n">
        <v>18.5540104216874</v>
      </c>
      <c r="B8976" s="0" t="n">
        <v>2.90347235778466</v>
      </c>
    </row>
    <row r="8977" customFormat="false" ht="12.75" hidden="false" customHeight="false" outlineLevel="0" collapsed="false">
      <c r="A8977" s="0" t="n">
        <v>18.5562001044128</v>
      </c>
      <c r="B8977" s="0" t="n">
        <v>2.90175769211259</v>
      </c>
    </row>
    <row r="8978" customFormat="false" ht="12.75" hidden="false" customHeight="false" outlineLevel="0" collapsed="false">
      <c r="A8978" s="0" t="n">
        <v>18.5583962156526</v>
      </c>
      <c r="B8978" s="0" t="n">
        <v>2.89997231278305</v>
      </c>
    </row>
    <row r="8979" customFormat="false" ht="12.75" hidden="false" customHeight="false" outlineLevel="0" collapsed="false">
      <c r="A8979" s="0" t="n">
        <v>18.5605987725901</v>
      </c>
      <c r="B8979" s="0" t="n">
        <v>2.8981160307777</v>
      </c>
    </row>
    <row r="8980" customFormat="false" ht="12.75" hidden="false" customHeight="false" outlineLevel="0" collapsed="false">
      <c r="A8980" s="0" t="n">
        <v>18.5628077931123</v>
      </c>
      <c r="B8980" s="0" t="n">
        <v>2.89618864934075</v>
      </c>
    </row>
    <row r="8981" customFormat="false" ht="12.75" hidden="false" customHeight="false" outlineLevel="0" collapsed="false">
      <c r="A8981" s="0" t="n">
        <v>18.5650232958136</v>
      </c>
      <c r="B8981" s="0" t="n">
        <v>2.89418996393406</v>
      </c>
    </row>
    <row r="8982" customFormat="false" ht="12.75" hidden="false" customHeight="false" outlineLevel="0" collapsed="false">
      <c r="A8982" s="0" t="n">
        <v>18.5672453000001</v>
      </c>
      <c r="B8982" s="0" t="n">
        <v>2.89211976219099</v>
      </c>
    </row>
    <row r="8983" customFormat="false" ht="12.75" hidden="false" customHeight="false" outlineLevel="0" collapsed="false">
      <c r="A8983" s="0" t="n">
        <v>18.5694738256937</v>
      </c>
      <c r="B8983" s="0" t="n">
        <v>2.88997782386915</v>
      </c>
    </row>
    <row r="8984" customFormat="false" ht="12.75" hidden="false" customHeight="false" outlineLevel="0" collapsed="false">
      <c r="A8984" s="0" t="n">
        <v>18.5717088936368</v>
      </c>
      <c r="B8984" s="0" t="n">
        <v>2.88776392080198</v>
      </c>
    </row>
    <row r="8985" customFormat="false" ht="12.75" hidden="false" customHeight="false" outlineLevel="0" collapsed="false">
      <c r="A8985" s="0" t="n">
        <v>18.5739505252969</v>
      </c>
      <c r="B8985" s="0" t="n">
        <v>2.88547781684935</v>
      </c>
    </row>
    <row r="8986" customFormat="false" ht="12.75" hidden="false" customHeight="false" outlineLevel="0" collapsed="false">
      <c r="A8986" s="0" t="n">
        <v>18.5761987428705</v>
      </c>
      <c r="B8986" s="0" t="n">
        <v>2.8831192678472</v>
      </c>
    </row>
    <row r="8987" customFormat="false" ht="12.75" hidden="false" customHeight="false" outlineLevel="0" collapsed="false">
      <c r="A8987" s="0" t="n">
        <v>18.5784535692885</v>
      </c>
      <c r="B8987" s="0" t="n">
        <v>2.88068802155643</v>
      </c>
    </row>
    <row r="8988" customFormat="false" ht="12.75" hidden="false" customHeight="false" outlineLevel="0" collapsed="false">
      <c r="A8988" s="0" t="n">
        <v>18.5807150282206</v>
      </c>
      <c r="B8988" s="0" t="n">
        <v>2.87818381761088</v>
      </c>
    </row>
    <row r="8989" customFormat="false" ht="12.75" hidden="false" customHeight="false" outlineLevel="0" collapsed="false">
      <c r="A8989" s="0" t="n">
        <v>18.58298314408</v>
      </c>
      <c r="B8989" s="0" t="n">
        <v>2.87560638746487</v>
      </c>
    </row>
    <row r="8990" customFormat="false" ht="12.75" hidden="false" customHeight="false" outlineLevel="0" collapsed="false">
      <c r="A8990" s="0" t="n">
        <v>18.5852579420284</v>
      </c>
      <c r="B8990" s="0" t="n">
        <v>2.87295545434011</v>
      </c>
    </row>
    <row r="8991" customFormat="false" ht="12.75" hidden="false" customHeight="false" outlineLevel="0" collapsed="false">
      <c r="A8991" s="0" t="n">
        <v>18.5875394479808</v>
      </c>
      <c r="B8991" s="0" t="n">
        <v>2.87023073317225</v>
      </c>
    </row>
    <row r="8992" customFormat="false" ht="12.75" hidden="false" customHeight="false" outlineLevel="0" collapsed="false">
      <c r="A8992" s="0" t="n">
        <v>18.5898276886101</v>
      </c>
      <c r="B8992" s="0" t="n">
        <v>2.86743193055725</v>
      </c>
    </row>
    <row r="8993" customFormat="false" ht="12.75" hidden="false" customHeight="false" outlineLevel="0" collapsed="false">
      <c r="A8993" s="0" t="n">
        <v>18.5921226913526</v>
      </c>
      <c r="B8993" s="0" t="n">
        <v>2.86455874469753</v>
      </c>
    </row>
    <row r="8994" customFormat="false" ht="12.75" hidden="false" customHeight="false" outlineLevel="0" collapsed="false">
      <c r="A8994" s="0" t="n">
        <v>18.5944244844123</v>
      </c>
      <c r="B8994" s="0" t="n">
        <v>2.86161086534835</v>
      </c>
    </row>
    <row r="8995" customFormat="false" ht="12.75" hidden="false" customHeight="false" outlineLevel="0" collapsed="false">
      <c r="A8995" s="0" t="n">
        <v>18.5967330967661</v>
      </c>
      <c r="B8995" s="0" t="n">
        <v>2.85858797376432</v>
      </c>
    </row>
    <row r="8996" customFormat="false" ht="12.75" hidden="false" customHeight="false" outlineLevel="0" collapsed="false">
      <c r="A8996" s="0" t="n">
        <v>18.5990485581684</v>
      </c>
      <c r="B8996" s="0" t="n">
        <v>2.85548974264645</v>
      </c>
    </row>
    <row r="8997" customFormat="false" ht="12.75" hidden="false" customHeight="false" outlineLevel="0" collapsed="false">
      <c r="A8997" s="0" t="n">
        <v>18.6013708991561</v>
      </c>
      <c r="B8997" s="0" t="n">
        <v>2.85231583608973</v>
      </c>
    </row>
    <row r="8998" customFormat="false" ht="12.75" hidden="false" customHeight="false" outlineLevel="0" collapsed="false">
      <c r="A8998" s="0" t="n">
        <v>18.6037001510529</v>
      </c>
      <c r="B8998" s="0" t="n">
        <v>2.84906590953175</v>
      </c>
    </row>
    <row r="8999" customFormat="false" ht="12.75" hidden="false" customHeight="false" outlineLevel="0" collapsed="false">
      <c r="A8999" s="0" t="n">
        <v>18.6060363459745</v>
      </c>
      <c r="B8999" s="0" t="n">
        <v>2.84573960970231</v>
      </c>
    </row>
    <row r="9000" customFormat="false" ht="12.75" hidden="false" customHeight="false" outlineLevel="0" collapsed="false">
      <c r="A9000" s="0" t="n">
        <v>18.6083795168323</v>
      </c>
      <c r="B9000" s="0" t="n">
        <v>2.84233657457448</v>
      </c>
    </row>
    <row r="9001" customFormat="false" ht="12.75" hidden="false" customHeight="false" outlineLevel="0" collapsed="false">
      <c r="A9001" s="0" t="n">
        <v>18.6107296973382</v>
      </c>
      <c r="B9001" s="0" t="n">
        <v>2.83885643331735</v>
      </c>
    </row>
    <row r="9002" customFormat="false" ht="12.75" hidden="false" customHeight="false" outlineLevel="0" collapsed="false">
      <c r="A9002" s="0" t="n">
        <v>18.6130869220086</v>
      </c>
      <c r="B9002" s="0" t="n">
        <v>2.83529880625072</v>
      </c>
    </row>
    <row r="9003" customFormat="false" ht="12.75" hidden="false" customHeight="false" outlineLevel="0" collapsed="false">
      <c r="A9003" s="0" t="n">
        <v>18.6154512261682</v>
      </c>
      <c r="B9003" s="0" t="n">
        <v>2.83166330480214</v>
      </c>
    </row>
    <row r="9004" customFormat="false" ht="12.75" hidden="false" customHeight="false" outlineLevel="0" collapsed="false">
      <c r="A9004" s="0" t="n">
        <v>18.617822645954</v>
      </c>
      <c r="B9004" s="0" t="n">
        <v>2.82794953146665</v>
      </c>
    </row>
    <row r="9005" customFormat="false" ht="12.75" hidden="false" customHeight="false" outlineLevel="0" collapsed="false">
      <c r="A9005" s="0" t="n">
        <v>18.620201218318</v>
      </c>
      <c r="B9005" s="0" t="n">
        <v>2.82415707976954</v>
      </c>
    </row>
    <row r="9006" customFormat="false" ht="12.75" hidden="false" customHeight="false" outlineLevel="0" collapsed="false">
      <c r="A9006" s="0" t="n">
        <v>18.6225869810312</v>
      </c>
      <c r="B9006" s="0" t="n">
        <v>2.82028553423268</v>
      </c>
    </row>
    <row r="9007" customFormat="false" ht="12.75" hidden="false" customHeight="false" outlineLevel="0" collapsed="false">
      <c r="A9007" s="0" t="n">
        <v>18.6249799726853</v>
      </c>
      <c r="B9007" s="0" t="n">
        <v>2.8163344703447</v>
      </c>
    </row>
    <row r="9008" customFormat="false" ht="12.75" hidden="false" customHeight="false" outlineLevel="0" collapsed="false">
      <c r="A9008" s="0" t="n">
        <v>18.6273802326959</v>
      </c>
      <c r="B9008" s="0" t="n">
        <v>2.81230345453578</v>
      </c>
    </row>
    <row r="9009" customFormat="false" ht="12.75" hidden="false" customHeight="false" outlineLevel="0" collapsed="false">
      <c r="A9009" s="0" t="n">
        <v>18.6297878013037</v>
      </c>
      <c r="B9009" s="0" t="n">
        <v>2.80819204415721</v>
      </c>
    </row>
    <row r="9010" customFormat="false" ht="12.75" hidden="false" customHeight="false" outlineLevel="0" collapsed="false">
      <c r="A9010" s="0" t="n">
        <v>18.6322027195763</v>
      </c>
      <c r="B9010" s="0" t="n">
        <v>2.8039997874667</v>
      </c>
    </row>
    <row r="9011" customFormat="false" ht="12.75" hidden="false" customHeight="false" outlineLevel="0" collapsed="false">
      <c r="A9011" s="0" t="n">
        <v>18.6346250294085</v>
      </c>
      <c r="B9011" s="0" t="n">
        <v>2.79972622361976</v>
      </c>
    </row>
    <row r="9012" customFormat="false" ht="12.75" hidden="false" customHeight="false" outlineLevel="0" collapsed="false">
      <c r="A9012" s="0" t="n">
        <v>18.637054773523</v>
      </c>
      <c r="B9012" s="0" t="n">
        <v>2.79537088266793</v>
      </c>
    </row>
    <row r="9013" customFormat="false" ht="12.75" hidden="false" customHeight="false" outlineLevel="0" collapsed="false">
      <c r="A9013" s="0" t="n">
        <v>18.6394919954695</v>
      </c>
      <c r="B9013" s="0" t="n">
        <v>2.79093328556464</v>
      </c>
    </row>
    <row r="9014" customFormat="false" ht="12.75" hidden="false" customHeight="false" outlineLevel="0" collapsed="false">
      <c r="A9014" s="0" t="n">
        <v>18.6419367396234</v>
      </c>
      <c r="B9014" s="0" t="n">
        <v>2.78641294417933</v>
      </c>
    </row>
    <row r="9015" customFormat="false" ht="12.75" hidden="false" customHeight="false" outlineLevel="0" collapsed="false">
      <c r="A9015" s="0" t="n">
        <v>18.6443890511839</v>
      </c>
      <c r="B9015" s="0" t="n">
        <v>2.78180936132089</v>
      </c>
    </row>
    <row r="9016" customFormat="false" ht="12.75" hidden="false" customHeight="false" outlineLevel="0" collapsed="false">
      <c r="A9016" s="0" t="n">
        <v>18.646848976171</v>
      </c>
      <c r="B9016" s="0" t="n">
        <v>2.77712203077109</v>
      </c>
    </row>
    <row r="9017" customFormat="false" ht="12.75" hidden="false" customHeight="false" outlineLevel="0" collapsed="false">
      <c r="A9017" s="0" t="n">
        <v>18.6493165614209</v>
      </c>
      <c r="B9017" s="0" t="n">
        <v>2.77235043732917</v>
      </c>
    </row>
    <row r="9018" customFormat="false" ht="12.75" hidden="false" customHeight="false" outlineLevel="0" collapsed="false">
      <c r="A9018" s="0" t="n">
        <v>18.6517918545817</v>
      </c>
      <c r="B9018" s="0" t="n">
        <v>2.76749405686853</v>
      </c>
    </row>
    <row r="9019" customFormat="false" ht="12.75" hidden="false" customHeight="false" outlineLevel="0" collapsed="false">
      <c r="A9019" s="0" t="n">
        <v>18.6542749041062</v>
      </c>
      <c r="B9019" s="0" t="n">
        <v>2.7625523564068</v>
      </c>
    </row>
    <row r="9020" customFormat="false" ht="12.75" hidden="false" customHeight="false" outlineLevel="0" collapsed="false">
      <c r="A9020" s="0" t="n">
        <v>18.6567657592447</v>
      </c>
      <c r="B9020" s="0" t="n">
        <v>2.75752479419028</v>
      </c>
    </row>
    <row r="9021" customFormat="false" ht="12.75" hidden="false" customHeight="false" outlineLevel="0" collapsed="false">
      <c r="A9021" s="0" t="n">
        <v>18.659264470036</v>
      </c>
      <c r="B9021" s="0" t="n">
        <v>2.75241081979443</v>
      </c>
    </row>
    <row r="9022" customFormat="false" ht="12.75" hidden="false" customHeight="false" outlineLevel="0" collapsed="false">
      <c r="A9022" s="0" t="n">
        <v>18.661771087296</v>
      </c>
      <c r="B9022" s="0" t="n">
        <v>2.74720987424152</v>
      </c>
    </row>
    <row r="9023" customFormat="false" ht="12.75" hidden="false" customHeight="false" outlineLevel="0" collapsed="false">
      <c r="A9023" s="0" t="n">
        <v>18.6642856626062</v>
      </c>
      <c r="B9023" s="0" t="n">
        <v>2.74192139013712</v>
      </c>
    </row>
    <row r="9024" customFormat="false" ht="12.75" hidden="false" customHeight="false" outlineLevel="0" collapsed="false">
      <c r="A9024" s="0" t="n">
        <v>18.6668082482987</v>
      </c>
      <c r="B9024" s="0" t="n">
        <v>2.73654479182724</v>
      </c>
    </row>
    <row r="9025" customFormat="false" ht="12.75" hidden="false" customHeight="false" outlineLevel="0" collapsed="false">
      <c r="A9025" s="0" t="n">
        <v>18.6693388974403</v>
      </c>
      <c r="B9025" s="0" t="n">
        <v>2.7310794955776</v>
      </c>
    </row>
    <row r="9026" customFormat="false" ht="12.75" hidden="false" customHeight="false" outlineLevel="0" collapsed="false">
      <c r="A9026" s="0" t="n">
        <v>18.6718776638137</v>
      </c>
      <c r="B9026" s="0" t="n">
        <v>2.72552490977732</v>
      </c>
    </row>
    <row r="9027" customFormat="false" ht="12.75" hidden="false" customHeight="false" outlineLevel="0" collapsed="false">
      <c r="A9027" s="0" t="n">
        <v>18.674424601897</v>
      </c>
      <c r="B9027" s="0" t="n">
        <v>2.71988043516891</v>
      </c>
    </row>
    <row r="9028" customFormat="false" ht="12.75" hidden="false" customHeight="false" outlineLevel="0" collapsed="false">
      <c r="A9028" s="0" t="n">
        <v>18.6769797668397</v>
      </c>
      <c r="B9028" s="0" t="n">
        <v>2.71414546510682</v>
      </c>
    </row>
    <row r="9029" customFormat="false" ht="12.75" hidden="false" customHeight="false" outlineLevel="0" collapsed="false">
      <c r="A9029" s="0" t="n">
        <v>18.6795432144367</v>
      </c>
      <c r="B9029" s="0" t="n">
        <v>2.70831938584721</v>
      </c>
    </row>
    <row r="9030" customFormat="false" ht="12.75" hidden="false" customHeight="false" outlineLevel="0" collapsed="false">
      <c r="A9030" s="0" t="n">
        <v>18.6821150010989</v>
      </c>
      <c r="B9030" s="0" t="n">
        <v>2.70240157687126</v>
      </c>
    </row>
    <row r="9031" customFormat="false" ht="12.75" hidden="false" customHeight="false" outlineLevel="0" collapsed="false">
      <c r="A9031" s="0" t="n">
        <v>18.6846951838201</v>
      </c>
      <c r="B9031" s="0" t="n">
        <v>2.69639141124509</v>
      </c>
    </row>
    <row r="9032" customFormat="false" ht="12.75" hidden="false" customHeight="false" outlineLevel="0" collapsed="false">
      <c r="A9032" s="0" t="n">
        <v>18.6872838201414</v>
      </c>
      <c r="B9032" s="0" t="n">
        <v>2.69028825601929</v>
      </c>
    </row>
    <row r="9033" customFormat="false" ht="12.75" hidden="false" customHeight="false" outlineLevel="0" collapsed="false">
      <c r="A9033" s="0" t="n">
        <v>18.6898809681101</v>
      </c>
      <c r="B9033" s="0" t="n">
        <v>2.68409147267132</v>
      </c>
    </row>
    <row r="9034" customFormat="false" ht="12.75" hidden="false" customHeight="false" outlineLevel="0" collapsed="false">
      <c r="A9034" s="0" t="n">
        <v>18.6924866862359</v>
      </c>
      <c r="B9034" s="0" t="n">
        <v>2.67780041759437</v>
      </c>
    </row>
    <row r="9035" customFormat="false" ht="12.75" hidden="false" customHeight="false" outlineLevel="0" collapsed="false">
      <c r="A9035" s="0" t="n">
        <v>18.6951010334419</v>
      </c>
      <c r="B9035" s="0" t="n">
        <v>2.67141444263654</v>
      </c>
    </row>
    <row r="9036" customFormat="false" ht="12.75" hidden="false" customHeight="false" outlineLevel="0" collapsed="false">
      <c r="A9036" s="0" t="n">
        <v>18.69772406901</v>
      </c>
      <c r="B9036" s="0" t="n">
        <v>2.66493289569442</v>
      </c>
    </row>
    <row r="9037" customFormat="false" ht="12.75" hidden="false" customHeight="false" outlineLevel="0" collapsed="false">
      <c r="A9037" s="0" t="n">
        <v>18.7003558525224</v>
      </c>
      <c r="B9037" s="0" t="n">
        <v>2.65835512136567</v>
      </c>
    </row>
    <row r="9038" customFormat="false" ht="12.75" hidden="false" customHeight="false" outlineLevel="0" collapsed="false">
      <c r="A9038" s="0" t="n">
        <v>18.7029964437959</v>
      </c>
      <c r="B9038" s="0" t="n">
        <v>2.65168046166518</v>
      </c>
    </row>
    <row r="9039" customFormat="false" ht="12.75" hidden="false" customHeight="false" outlineLevel="0" collapsed="false">
      <c r="A9039" s="0" t="n">
        <v>18.7056459028107</v>
      </c>
      <c r="B9039" s="0" t="n">
        <v>2.64490825681022</v>
      </c>
    </row>
    <row r="9040" customFormat="false" ht="12.75" hidden="false" customHeight="false" outlineLevel="0" collapsed="false">
      <c r="A9040" s="0" t="n">
        <v>18.7083042896323</v>
      </c>
      <c r="B9040" s="0" t="n">
        <v>2.63803784608013</v>
      </c>
    </row>
    <row r="9041" customFormat="false" ht="12.75" hidden="false" customHeight="false" outlineLevel="0" collapsed="false">
      <c r="A9041" s="0" t="n">
        <v>18.7109716643261</v>
      </c>
      <c r="B9041" s="0" t="n">
        <v>2.63106856875642</v>
      </c>
    </row>
    <row r="9042" customFormat="false" ht="12.75" hidden="false" customHeight="false" outlineLevel="0" collapsed="false">
      <c r="A9042" s="0" t="n">
        <v>18.7136480868637</v>
      </c>
      <c r="B9042" s="0" t="n">
        <v>2.62399976514995</v>
      </c>
    </row>
    <row r="9043" customFormat="false" ht="12.75" hidden="false" customHeight="false" outlineLevel="0" collapsed="false">
      <c r="A9043" s="0" t="n">
        <v>18.7163336170215</v>
      </c>
      <c r="B9043" s="0" t="n">
        <v>2.61683077772217</v>
      </c>
    </row>
    <row r="9044" customFormat="false" ht="12.75" hidden="false" customHeight="false" outlineLevel="0" collapsed="false">
      <c r="A9044" s="0" t="n">
        <v>18.7190283142689</v>
      </c>
      <c r="B9044" s="0" t="n">
        <v>2.60956095230788</v>
      </c>
    </row>
    <row r="9045" customFormat="false" ht="12.75" hidden="false" customHeight="false" outlineLevel="0" collapsed="false">
      <c r="A9045" s="0" t="n">
        <v>18.7217322376478</v>
      </c>
      <c r="B9045" s="0" t="n">
        <v>2.60218963944763</v>
      </c>
    </row>
    <row r="9046" customFormat="false" ht="12.75" hidden="false" customHeight="false" outlineLevel="0" collapsed="false">
      <c r="A9046" s="0" t="n">
        <v>18.7244454456403</v>
      </c>
      <c r="B9046" s="0" t="n">
        <v>2.59471619583863</v>
      </c>
    </row>
    <row r="9047" customFormat="false" ht="12.75" hidden="false" customHeight="false" outlineLevel="0" collapsed="false">
      <c r="A9047" s="0" t="n">
        <v>18.7271679960251</v>
      </c>
      <c r="B9047" s="0" t="n">
        <v>2.58713998591345</v>
      </c>
    </row>
    <row r="9048" customFormat="false" ht="12.75" hidden="false" customHeight="false" outlineLevel="0" collapsed="false">
      <c r="A9048" s="0" t="n">
        <v>18.7298999457218</v>
      </c>
      <c r="B9048" s="0" t="n">
        <v>2.57946038355672</v>
      </c>
    </row>
    <row r="9049" customFormat="false" ht="12.75" hidden="false" customHeight="false" outlineLevel="0" collapsed="false">
      <c r="A9049" s="0" t="n">
        <v>18.7326413506212</v>
      </c>
      <c r="B9049" s="0" t="n">
        <v>2.57167677397072</v>
      </c>
    </row>
    <row r="9050" customFormat="false" ht="12.75" hidden="false" customHeight="false" outlineLevel="0" collapsed="false">
      <c r="A9050" s="0" t="n">
        <v>18.735392265401</v>
      </c>
      <c r="B9050" s="0" t="n">
        <v>2.56378855570157</v>
      </c>
    </row>
    <row r="9051" customFormat="false" ht="12.75" hidden="false" customHeight="false" outlineLevel="0" collapsed="false">
      <c r="A9051" s="0" t="n">
        <v>18.7381527433256</v>
      </c>
      <c r="B9051" s="0" t="n">
        <v>2.55579514283863</v>
      </c>
    </row>
    <row r="9052" customFormat="false" ht="12.75" hidden="false" customHeight="false" outlineLevel="0" collapsed="false">
      <c r="A9052" s="0" t="n">
        <v>18.7409228360297</v>
      </c>
      <c r="B9052" s="0" t="n">
        <v>2.54769596740075</v>
      </c>
    </row>
    <row r="9053" customFormat="false" ht="12.75" hidden="false" customHeight="false" outlineLevel="0" collapsed="false">
      <c r="A9053" s="0" t="n">
        <v>18.7437025932828</v>
      </c>
      <c r="B9053" s="0" t="n">
        <v>2.53949048192381</v>
      </c>
    </row>
    <row r="9054" customFormat="false" ht="12.75" hidden="false" customHeight="false" outlineLevel="0" collapsed="false">
      <c r="A9054" s="0" t="n">
        <v>18.7464920627343</v>
      </c>
      <c r="B9054" s="0" t="n">
        <v>2.53117816226523</v>
      </c>
    </row>
    <row r="9055" customFormat="false" ht="12.75" hidden="false" customHeight="false" outlineLevel="0" collapsed="false">
      <c r="A9055" s="0" t="n">
        <v>18.7492912896371</v>
      </c>
      <c r="B9055" s="0" t="n">
        <v>2.52275851064232</v>
      </c>
    </row>
    <row r="9056" customFormat="false" ht="12.75" hidden="false" customHeight="false" outlineLevel="0" collapsed="false">
      <c r="A9056" s="0" t="n">
        <v>18.7521003165487</v>
      </c>
      <c r="B9056" s="0" t="n">
        <v>2.51423105892228</v>
      </c>
    </row>
    <row r="9057" customFormat="false" ht="12.75" hidden="false" customHeight="false" outlineLevel="0" collapsed="false">
      <c r="A9057" s="0" t="n">
        <v>18.7549191830075</v>
      </c>
      <c r="B9057" s="0" t="n">
        <v>2.50559537218332</v>
      </c>
    </row>
    <row r="9058" customFormat="false" ht="12.75" hidden="false" customHeight="false" outlineLevel="0" collapsed="false">
      <c r="A9058" s="0" t="n">
        <v>18.7577479251823</v>
      </c>
      <c r="B9058" s="0" t="n">
        <v>2.49685105256738</v>
      </c>
    </row>
    <row r="9059" customFormat="false" ht="12.75" hidden="false" customHeight="false" outlineLevel="0" collapsed="false">
      <c r="A9059" s="0" t="n">
        <v>18.760586575494</v>
      </c>
      <c r="B9059" s="0" t="n">
        <v>2.48799774344669</v>
      </c>
    </row>
    <row r="9060" customFormat="false" ht="12.75" hidden="false" customHeight="false" outlineLevel="0" collapsed="false">
      <c r="A9060" s="0" t="n">
        <v>18.7634351622055</v>
      </c>
      <c r="B9060" s="0" t="n">
        <v>2.47903513392759</v>
      </c>
    </row>
    <row r="9061" customFormat="false" ht="12.75" hidden="false" customHeight="false" outlineLevel="0" collapsed="false">
      <c r="A9061" s="0" t="n">
        <v>18.7662937089799</v>
      </c>
      <c r="B9061" s="0" t="n">
        <v>2.46996296371693</v>
      </c>
    </row>
    <row r="9062" customFormat="false" ht="12.75" hidden="false" customHeight="false" outlineLevel="0" collapsed="false">
      <c r="A9062" s="0" t="n">
        <v>18.7691622344024</v>
      </c>
      <c r="B9062" s="0" t="n">
        <v>2.46078102837791</v>
      </c>
    </row>
    <row r="9063" customFormat="false" ht="12.75" hidden="false" customHeight="false" outlineLevel="0" collapsed="false">
      <c r="A9063" s="0" t="n">
        <v>18.7720407514643</v>
      </c>
      <c r="B9063" s="0" t="n">
        <v>2.45148918500378</v>
      </c>
    </row>
    <row r="9064" customFormat="false" ht="12.75" hidden="false" customHeight="false" outlineLevel="0" collapsed="false">
      <c r="A9064" s="0" t="n">
        <v>18.7749292670072</v>
      </c>
      <c r="B9064" s="0" t="n">
        <v>2.44208735834</v>
      </c>
    </row>
    <row r="9065" customFormat="false" ht="12.75" hidden="false" customHeight="false" outlineLevel="0" collapsed="false">
      <c r="A9065" s="0" t="n">
        <v>18.7778277811218</v>
      </c>
      <c r="B9065" s="0" t="n">
        <v>2.43257554738692</v>
      </c>
    </row>
    <row r="9066" customFormat="false" ht="12.75" hidden="false" customHeight="false" outlineLevel="0" collapsed="false">
      <c r="A9066" s="0" t="n">
        <v>18.7807362865016</v>
      </c>
      <c r="B9066" s="0" t="n">
        <v>2.42295383251722</v>
      </c>
    </row>
    <row r="9067" customFormat="false" ht="12.75" hidden="false" customHeight="false" outlineLevel="0" collapsed="false">
      <c r="A9067" s="0" t="n">
        <v>18.7836547677453</v>
      </c>
      <c r="B9067" s="0" t="n">
        <v>2.41322238314411</v>
      </c>
    </row>
    <row r="9068" customFormat="false" ht="12.75" hidden="false" customHeight="false" outlineLevel="0" collapsed="false">
      <c r="A9068" s="0" t="n">
        <v>18.7865832006065</v>
      </c>
      <c r="B9068" s="0" t="n">
        <v>2.40338146597836</v>
      </c>
    </row>
    <row r="9069" customFormat="false" ht="12.75" hidden="false" customHeight="false" outlineLevel="0" collapsed="false">
      <c r="A9069" s="0" t="n">
        <v>18.7895215511858</v>
      </c>
      <c r="B9069" s="0" t="n">
        <v>2.39343145391396</v>
      </c>
    </row>
    <row r="9070" customFormat="false" ht="12.75" hidden="false" customHeight="false" outlineLevel="0" collapsed="false">
      <c r="A9070" s="0" t="n">
        <v>18.7924697750619</v>
      </c>
      <c r="B9070" s="0" t="n">
        <v>2.38337283558445</v>
      </c>
    </row>
    <row r="9071" customFormat="false" ht="12.75" hidden="false" customHeight="false" outlineLevel="0" collapsed="false">
      <c r="A9071" s="0" t="n">
        <v>18.7954278163581</v>
      </c>
      <c r="B9071" s="0" t="n">
        <v>2.37320622563332</v>
      </c>
    </row>
    <row r="9072" customFormat="false" ht="12.75" hidden="false" customHeight="false" outlineLevel="0" collapsed="false">
      <c r="A9072" s="0" t="n">
        <v>18.7983956067397</v>
      </c>
      <c r="B9072" s="0" t="n">
        <v>2.36293237574412</v>
      </c>
    </row>
    <row r="9073" customFormat="false" ht="12.75" hidden="false" customHeight="false" outlineLevel="0" collapsed="false">
      <c r="A9073" s="0" t="n">
        <v>18.8013730643374</v>
      </c>
      <c r="B9073" s="0" t="n">
        <v>2.35255218647681</v>
      </c>
    </row>
    <row r="9074" customFormat="false" ht="12.75" hidden="false" customHeight="false" outlineLevel="0" collapsed="false">
      <c r="A9074" s="0" t="n">
        <v>18.8043600925942</v>
      </c>
      <c r="B9074" s="0" t="n">
        <v>2.34206671995892</v>
      </c>
    </row>
    <row r="9075" customFormat="false" ht="12.75" hidden="false" customHeight="false" outlineLevel="0" collapsed="false">
      <c r="A9075" s="0" t="n">
        <v>18.8073565790294</v>
      </c>
      <c r="B9075" s="0" t="n">
        <v>2.33147721348041</v>
      </c>
    </row>
    <row r="9076" customFormat="false" ht="12.75" hidden="false" customHeight="false" outlineLevel="0" collapsed="false">
      <c r="A9076" s="0" t="n">
        <v>18.8103623939153</v>
      </c>
      <c r="B9076" s="0" t="n">
        <v>2.32078509404217</v>
      </c>
    </row>
    <row r="9077" customFormat="false" ht="12.75" hidden="false" customHeight="false" outlineLevel="0" collapsed="false">
      <c r="A9077" s="0" t="n">
        <v>18.8133773888646</v>
      </c>
      <c r="B9077" s="0" t="n">
        <v>2.30999199390818</v>
      </c>
    </row>
    <row r="9078" customFormat="false" ht="12.75" hidden="false" customHeight="false" outlineLevel="0" collapsed="false">
      <c r="A9078" s="0" t="n">
        <v>18.8164013953196</v>
      </c>
      <c r="B9078" s="0" t="n">
        <v>2.29909976721049</v>
      </c>
    </row>
    <row r="9079" customFormat="false" ht="12.75" hidden="false" customHeight="false" outlineLevel="0" collapsed="false">
      <c r="A9079" s="0" t="n">
        <v>18.8194342229435</v>
      </c>
      <c r="B9079" s="0" t="n">
        <v>2.28811050765549</v>
      </c>
    </row>
    <row r="9080" customFormat="false" ht="12.75" hidden="false" customHeight="false" outlineLevel="0" collapsed="false">
      <c r="A9080" s="0" t="n">
        <v>18.8224756579058</v>
      </c>
      <c r="B9080" s="0" t="n">
        <v>2.27702656737737</v>
      </c>
    </row>
    <row r="9081" customFormat="false" ht="12.75" hidden="false" customHeight="false" outlineLevel="0" collapsed="false">
      <c r="A9081" s="0" t="n">
        <v>18.8255254610607</v>
      </c>
      <c r="B9081" s="0" t="n">
        <v>2.26585057698147</v>
      </c>
    </row>
    <row r="9082" customFormat="false" ht="12.75" hidden="false" customHeight="false" outlineLevel="0" collapsed="false">
      <c r="A9082" s="0" t="n">
        <v>18.8285833660128</v>
      </c>
      <c r="B9082" s="0" t="n">
        <v>2.25458546681596</v>
      </c>
    </row>
    <row r="9083" customFormat="false" ht="12.75" hidden="false" customHeight="false" outlineLevel="0" collapsed="false">
      <c r="A9083" s="0" t="n">
        <v>18.8316490770692</v>
      </c>
      <c r="B9083" s="0" t="n">
        <v>2.24323448950369</v>
      </c>
    </row>
    <row r="9084" customFormat="false" ht="12.75" hidden="false" customHeight="false" outlineLevel="0" collapsed="false">
      <c r="A9084" s="0" t="n">
        <v>18.834722267074</v>
      </c>
      <c r="B9084" s="0" t="n">
        <v>2.23180124375862</v>
      </c>
    </row>
    <row r="9085" customFormat="false" ht="12.75" hidden="false" customHeight="false" outlineLevel="0" collapsed="false">
      <c r="A9085" s="0" t="n">
        <v>18.8378025751254</v>
      </c>
      <c r="B9085" s="0" t="n">
        <v>2.22028969950087</v>
      </c>
    </row>
    <row r="9086" customFormat="false" ht="12.75" hidden="false" customHeight="false" outlineLevel="0" collapsed="false">
      <c r="A9086" s="0" t="n">
        <v>18.8408896041741</v>
      </c>
      <c r="B9086" s="0" t="n">
        <v>2.20870422427201</v>
      </c>
    </row>
    <row r="9087" customFormat="false" ht="12.75" hidden="false" customHeight="false" outlineLevel="0" collapsed="false">
      <c r="A9087" s="0" t="n">
        <v>18.8439829185053</v>
      </c>
      <c r="B9087" s="0" t="n">
        <v>2.19704961093718</v>
      </c>
    </row>
    <row r="9088" customFormat="false" ht="12.75" hidden="false" customHeight="false" outlineLevel="0" collapsed="false">
      <c r="A9088" s="0" t="n">
        <v>18.8470820411055</v>
      </c>
      <c r="B9088" s="0" t="n">
        <v>2.18533110664169</v>
      </c>
    </row>
    <row r="9089" customFormat="false" ht="12.75" hidden="false" customHeight="false" outlineLevel="0" collapsed="false">
      <c r="A9089" s="0" t="n">
        <v>18.850186450922</v>
      </c>
      <c r="B9089" s="0" t="n">
        <v>2.17355444296802</v>
      </c>
    </row>
    <row r="9090" customFormat="false" ht="12.75" hidden="false" customHeight="false" outlineLevel="0" collapsed="false">
      <c r="A9090" s="0" t="n">
        <v>18.8532955800186</v>
      </c>
      <c r="B9090" s="0" t="n">
        <v>2.16172586721299</v>
      </c>
    </row>
    <row r="9091" customFormat="false" ht="12.75" hidden="false" customHeight="false" outlineLevel="0" collapsed="false">
      <c r="A9091" s="0" t="n">
        <v>18.8564088106411</v>
      </c>
      <c r="B9091" s="0" t="n">
        <v>2.14985217467379</v>
      </c>
    </row>
    <row r="9092" customFormat="false" ht="12.75" hidden="false" customHeight="false" outlineLevel="0" collapsed="false">
      <c r="A9092" s="0" t="n">
        <v>18.8595254722033</v>
      </c>
      <c r="B9092" s="0" t="n">
        <v>2.13794074179652</v>
      </c>
    </row>
    <row r="9093" customFormat="false" ht="12.75" hidden="false" customHeight="false" outlineLevel="0" collapsed="false">
      <c r="A9093" s="0" t="n">
        <v>18.8626448382129</v>
      </c>
      <c r="B9093" s="0" t="n">
        <v>2.1259995599996</v>
      </c>
    </row>
    <row r="9094" customFormat="false" ht="12.75" hidden="false" customHeight="false" outlineLevel="0" collapsed="false">
      <c r="A9094" s="0" t="n">
        <v>18.8657661231555</v>
      </c>
      <c r="B9094" s="0" t="n">
        <v>2.1140372699376</v>
      </c>
    </row>
    <row r="9095" customFormat="false" ht="12.75" hidden="false" customHeight="false" outlineLevel="0" collapsed="false">
      <c r="A9095" s="0" t="n">
        <v>18.8688884793671</v>
      </c>
      <c r="B9095" s="0" t="n">
        <v>2.1020631959184</v>
      </c>
    </row>
    <row r="9096" customFormat="false" ht="12.75" hidden="false" customHeight="false" outlineLevel="0" collapsed="false">
      <c r="A9096" s="0" t="n">
        <v>18.8720109939215</v>
      </c>
      <c r="B9096" s="0" t="n">
        <v>2.09008738012745</v>
      </c>
    </row>
    <row r="9097" customFormat="false" ht="12.75" hidden="false" customHeight="false" outlineLevel="0" collapsed="false">
      <c r="A9097" s="0" t="n">
        <v>18.8751326855749</v>
      </c>
      <c r="B9097" s="0" t="n">
        <v>2.07812061624716</v>
      </c>
    </row>
    <row r="9098" customFormat="false" ht="12.75" hidden="false" customHeight="false" outlineLevel="0" collapsed="false">
      <c r="A9098" s="0" t="n">
        <v>18.8782525018083</v>
      </c>
      <c r="B9098" s="0" t="n">
        <v>2.06617448198801</v>
      </c>
    </row>
    <row r="9099" customFormat="false" ht="12.75" hidden="false" customHeight="false" outlineLevel="0" collapsed="false">
      <c r="A9099" s="0" t="n">
        <v>18.8813693160197</v>
      </c>
      <c r="B9099" s="0" t="n">
        <v>2.05426136997014</v>
      </c>
    </row>
    <row r="9100" customFormat="false" ht="12.75" hidden="false" customHeight="false" outlineLevel="0" collapsed="false">
      <c r="A9100" s="0" t="n">
        <v>18.8844819249257</v>
      </c>
      <c r="B9100" s="0" t="n">
        <v>2.04239451631138</v>
      </c>
    </row>
    <row r="9101" customFormat="false" ht="12.75" hidden="false" customHeight="false" outlineLevel="0" collapsed="false">
      <c r="A9101" s="0" t="n">
        <v>18.8875890462374</v>
      </c>
      <c r="B9101" s="0" t="n">
        <v>2.03058802619111</v>
      </c>
    </row>
    <row r="9102" customFormat="false" ht="12.75" hidden="false" customHeight="false" outlineLevel="0" collapsed="false">
      <c r="A9102" s="0" t="n">
        <v>18.8906893166855</v>
      </c>
      <c r="B9102" s="0" t="n">
        <v>2.01885689556963</v>
      </c>
    </row>
    <row r="9103" customFormat="false" ht="12.75" hidden="false" customHeight="false" outlineLevel="0" collapsed="false">
      <c r="A9103" s="0" t="n">
        <v>18.8937812904786</v>
      </c>
      <c r="B9103" s="0" t="n">
        <v>2.00721702815338</v>
      </c>
    </row>
    <row r="9104" customFormat="false" ht="12.75" hidden="false" customHeight="false" outlineLevel="0" collapsed="false">
      <c r="A9104" s="0" t="n">
        <v>18.8968634382833</v>
      </c>
      <c r="B9104" s="0" t="n">
        <v>1.99568524660876</v>
      </c>
    </row>
    <row r="9105" customFormat="false" ht="12.75" hidden="false" customHeight="false" outlineLevel="0" collapsed="false">
      <c r="A9105" s="0" t="n">
        <v>18.8999341468261</v>
      </c>
      <c r="B9105" s="0" t="n">
        <v>1.98427929694615</v>
      </c>
    </row>
    <row r="9106" customFormat="false" ht="12.75" hidden="false" customHeight="false" outlineLevel="0" collapsed="false">
      <c r="A9106" s="0" t="n">
        <v>18.9029917192197</v>
      </c>
      <c r="B9106" s="0" t="n">
        <v>1.97301784492413</v>
      </c>
    </row>
    <row r="9107" customFormat="false" ht="12.75" hidden="false" customHeight="false" outlineLevel="0" collapsed="false">
      <c r="A9107" s="0" t="n">
        <v>18.9060343761255</v>
      </c>
      <c r="B9107" s="0" t="n">
        <v>1.9619204632674</v>
      </c>
    </row>
    <row r="9108" customFormat="false" ht="12.75" hidden="false" customHeight="false" outlineLevel="0" collapsed="false">
      <c r="A9108" s="0" t="n">
        <v>18.9090602578636</v>
      </c>
      <c r="B9108" s="0" t="n">
        <v>1.95100760845625</v>
      </c>
    </row>
    <row r="9109" customFormat="false" ht="12.75" hidden="false" customHeight="false" outlineLevel="0" collapsed="false">
      <c r="A9109" s="0" t="n">
        <v>18.9120674275843</v>
      </c>
      <c r="B9109" s="0" t="n">
        <v>1.94030058583641</v>
      </c>
    </row>
    <row r="9110" customFormat="false" ht="12.75" hidden="false" customHeight="false" outlineLevel="0" collapsed="false">
      <c r="A9110" s="0" t="n">
        <v>18.9150538756135</v>
      </c>
      <c r="B9110" s="0" t="n">
        <v>1.92982150182272</v>
      </c>
    </row>
    <row r="9111" customFormat="false" ht="12.75" hidden="false" customHeight="false" outlineLevel="0" collapsed="false">
      <c r="A9111" s="0" t="n">
        <v>18.9180175250766</v>
      </c>
      <c r="B9111" s="0" t="n">
        <v>1.91959320203582</v>
      </c>
    </row>
    <row r="9112" customFormat="false" ht="12.75" hidden="false" customHeight="false" outlineLevel="0" collapsed="false">
      <c r="A9112" s="0" t="n">
        <v>18.9209562388966</v>
      </c>
      <c r="B9112" s="0" t="n">
        <v>1.90963919432357</v>
      </c>
    </row>
    <row r="9113" customFormat="false" ht="12.75" hidden="false" customHeight="false" outlineLevel="0" collapsed="false">
      <c r="A9113" s="0" t="n">
        <v>18.9238678282462</v>
      </c>
      <c r="B9113" s="0" t="n">
        <v>1.8999835557863</v>
      </c>
    </row>
    <row r="9114" customFormat="false" ht="12.75" hidden="false" customHeight="false" outlineLevel="0" collapsed="false">
      <c r="A9114" s="0" t="n">
        <v>18.9267500625137</v>
      </c>
      <c r="B9114" s="0" t="n">
        <v>1.8906508231507</v>
      </c>
    </row>
    <row r="9115" customFormat="false" ht="12.75" hidden="false" customHeight="false" outlineLevel="0" collapsed="false">
      <c r="A9115" s="0" t="n">
        <v>18.9296006808166</v>
      </c>
      <c r="B9115" s="0" t="n">
        <v>1.88166586612612</v>
      </c>
    </row>
    <row r="9116" customFormat="false" ht="12.75" hidden="false" customHeight="false" outlineLevel="0" collapsed="false">
      <c r="A9116" s="0" t="n">
        <v>18.9324174050625</v>
      </c>
      <c r="B9116" s="0" t="n">
        <v>1.87305374372972</v>
      </c>
    </row>
    <row r="9117" customFormat="false" ht="12.75" hidden="false" customHeight="false" outlineLevel="0" collapsed="false">
      <c r="A9117" s="0" t="n">
        <v>18.9351979545221</v>
      </c>
      <c r="B9117" s="0" t="n">
        <v>1.86483954398149</v>
      </c>
    </row>
    <row r="9118" customFormat="false" ht="12.75" hidden="false" customHeight="false" outlineLevel="0" collapsed="false">
      <c r="A9118" s="0" t="n">
        <v>18.9379400618355</v>
      </c>
      <c r="B9118" s="0" t="n">
        <v>1.85704820784131</v>
      </c>
    </row>
    <row r="9119" customFormat="false" ht="12.75" hidden="false" customHeight="false" outlineLevel="0" collapsed="false">
      <c r="A9119" s="0" t="n">
        <v>18.9406414903239</v>
      </c>
      <c r="B9119" s="0" t="n">
        <v>1.84970433877754</v>
      </c>
    </row>
    <row r="9120" customFormat="false" ht="12.75" hidden="false" customHeight="false" outlineLevel="0" collapsed="false">
      <c r="A9120" s="0" t="n">
        <v>18.9433000524311</v>
      </c>
      <c r="B9120" s="0" t="n">
        <v>1.84283199990588</v>
      </c>
    </row>
    <row r="9121" customFormat="false" ht="12.75" hidden="false" customHeight="false" outlineLevel="0" collapsed="false">
      <c r="A9121" s="0" t="n">
        <v>18.9459136290687</v>
      </c>
      <c r="B9121" s="0" t="n">
        <v>1.83645450119986</v>
      </c>
    </row>
    <row r="9122" customFormat="false" ht="12.75" hidden="false" customHeight="false" outlineLevel="0" collapsed="false">
      <c r="A9122" s="0" t="n">
        <v>18.9484801895852</v>
      </c>
      <c r="B9122" s="0" t="n">
        <v>1.8305941798258</v>
      </c>
    </row>
    <row r="9123" customFormat="false" ht="12.75" hidden="false" customHeight="false" outlineLevel="0" collapsed="false">
      <c r="A9123" s="0" t="n">
        <v>18.9509978120364</v>
      </c>
      <c r="B9123" s="0" t="n">
        <v>1.82527217716995</v>
      </c>
    </row>
    <row r="9124" customFormat="false" ht="12.75" hidden="false" customHeight="false" outlineLevel="0" collapsed="false">
      <c r="A9124" s="0" t="n">
        <v>18.9534647033913</v>
      </c>
      <c r="B9124" s="0" t="n">
        <v>1.82050821657386</v>
      </c>
    </row>
    <row r="9125" customFormat="false" ht="12.75" hidden="false" customHeight="false" outlineLevel="0" collapsed="false">
      <c r="A9125" s="0" t="n">
        <v>18.9558792192763</v>
      </c>
      <c r="B9125" s="0" t="n">
        <v>1.81632038614677</v>
      </c>
    </row>
    <row r="9126" customFormat="false" ht="12.75" hidden="false" customHeight="false" outlineLevel="0" collapsed="false">
      <c r="A9126" s="0" t="n">
        <v>18.9582398828401</v>
      </c>
      <c r="B9126" s="0" t="n">
        <v>1.81272493125275</v>
      </c>
    </row>
    <row r="9127" customFormat="false" ht="12.75" hidden="false" customHeight="false" outlineLevel="0" collapsed="false">
      <c r="A9127" s="0" t="n">
        <v>18.9605454023136</v>
      </c>
      <c r="B9127" s="0" t="n">
        <v>1.80973606135099</v>
      </c>
    </row>
    <row r="9128" customFormat="false" ht="12.75" hidden="false" customHeight="false" outlineLevel="0" collapsed="false">
      <c r="A9128" s="0" t="n">
        <v>18.9627946868479</v>
      </c>
      <c r="B9128" s="0" t="n">
        <v>1.80736577578207</v>
      </c>
    </row>
    <row r="9129" customFormat="false" ht="12.75" hidden="false" customHeight="false" outlineLevel="0" collapsed="false">
      <c r="A9129" s="0" t="n">
        <v>18.964986860235</v>
      </c>
      <c r="B9129" s="0" t="n">
        <v>1.80562371283082</v>
      </c>
    </row>
    <row r="9130" customFormat="false" ht="12.75" hidden="false" customHeight="false" outlineLevel="0" collapsed="false">
      <c r="A9130" s="0" t="n">
        <v>18.9671212721607</v>
      </c>
      <c r="B9130" s="0" t="n">
        <v>1.80451702595651</v>
      </c>
    </row>
    <row r="9131" customFormat="false" ht="12.75" hidden="false" customHeight="false" outlineLevel="0" collapsed="false">
      <c r="A9131" s="0" t="n">
        <v>18.969197506687</v>
      </c>
      <c r="B9131" s="0" t="n">
        <v>1.80405029047425</v>
      </c>
    </row>
    <row r="9132" customFormat="false" ht="12.75" hidden="false" customHeight="false" outlineLevel="0" collapsed="false">
      <c r="A9132" s="0" t="n">
        <v>18.9712153877383</v>
      </c>
      <c r="B9132" s="0" t="n">
        <v>1.80422544321808</v>
      </c>
    </row>
    <row r="9133" customFormat="false" ht="12.75" hidden="false" customHeight="false" outlineLevel="0" collapsed="false">
      <c r="A9133" s="0" t="n">
        <v>18.9731749814365</v>
      </c>
      <c r="B9133" s="0" t="n">
        <v>1.80504175684599</v>
      </c>
    </row>
    <row r="9134" customFormat="false" ht="12.75" hidden="false" customHeight="false" outlineLevel="0" collapsed="false">
      <c r="A9134" s="0" t="n">
        <v>18.9750765952232</v>
      </c>
      <c r="B9134" s="0" t="n">
        <v>1.80649584949977</v>
      </c>
    </row>
    <row r="9135" customFormat="false" ht="12.75" hidden="false" customHeight="false" outlineLevel="0" collapsed="false">
      <c r="A9135" s="0" t="n">
        <v>18.9769207737919</v>
      </c>
      <c r="B9135" s="0" t="n">
        <v>1.80858172955145</v>
      </c>
    </row>
    <row r="9136" customFormat="false" ht="12.75" hidden="false" customHeight="false" outlineLevel="0" collapsed="false">
      <c r="A9136" s="0" t="n">
        <v>18.9787082919428</v>
      </c>
      <c r="B9136" s="0" t="n">
        <v>1.81129087419916</v>
      </c>
    </row>
    <row r="9137" customFormat="false" ht="12.75" hidden="false" customHeight="false" outlineLevel="0" collapsed="false">
      <c r="A9137" s="0" t="n">
        <v>18.9804401445557</v>
      </c>
      <c r="B9137" s="0" t="n">
        <v>1.81461233976521</v>
      </c>
    </row>
    <row r="9138" customFormat="false" ht="12.75" hidden="false" customHeight="false" outlineLevel="0" collapsed="false">
      <c r="A9138" s="0" t="n">
        <v>18.9821175339497</v>
      </c>
      <c r="B9138" s="0" t="n">
        <v>1.81853290073845</v>
      </c>
    </row>
    <row r="9139" customFormat="false" ht="12.75" hidden="false" customHeight="false" outlineLevel="0" collapsed="false">
      <c r="A9139" s="0" t="n">
        <v>18.9837418549606</v>
      </c>
      <c r="B9139" s="0" t="n">
        <v>1.82303721392585</v>
      </c>
    </row>
    <row r="9140" customFormat="false" ht="12.75" hidden="false" customHeight="false" outlineLevel="0" collapsed="false">
      <c r="A9140" s="0" t="n">
        <v>18.9853146781127</v>
      </c>
      <c r="B9140" s="0" t="n">
        <v>1.82810800356121</v>
      </c>
    </row>
    <row r="9141" customFormat="false" ht="12.75" hidden="false" customHeight="false" outlineLevel="0" collapsed="false">
      <c r="A9141" s="0" t="n">
        <v>18.9868377312939</v>
      </c>
      <c r="B9141" s="0" t="n">
        <v>1.83372626287502</v>
      </c>
    </row>
    <row r="9142" customFormat="false" ht="12.75" hidden="false" customHeight="false" outlineLevel="0" collapsed="false">
      <c r="A9142" s="0" t="n">
        <v>18.9883128803592</v>
      </c>
      <c r="B9142" s="0" t="n">
        <v>1.83987146746451</v>
      </c>
    </row>
    <row r="9143" customFormat="false" ht="12.75" hidden="false" customHeight="false" outlineLevel="0" collapsed="false">
      <c r="A9143" s="0" t="n">
        <v>18.9897421090831</v>
      </c>
      <c r="B9143" s="0" t="n">
        <v>1.84652179580987</v>
      </c>
    </row>
    <row r="9144" customFormat="false" ht="12.75" hidden="false" customHeight="false" outlineLevel="0" collapsed="false">
      <c r="A9144" s="0" t="n">
        <v>18.9911274988713</v>
      </c>
      <c r="B9144" s="0" t="n">
        <v>1.85365435244693</v>
      </c>
    </row>
    <row r="9145" customFormat="false" ht="12.75" hidden="false" customHeight="false" outlineLevel="0" collapsed="false">
      <c r="A9145" s="0" t="n">
        <v>18.992471208612</v>
      </c>
      <c r="B9145" s="0" t="n">
        <v>1.86124538960632</v>
      </c>
    </row>
    <row r="9146" customFormat="false" ht="12.75" hidden="false" customHeight="false" outlineLevel="0" collapsed="false">
      <c r="A9146" s="0" t="n">
        <v>18.9937754550099</v>
      </c>
      <c r="B9146" s="0" t="n">
        <v>1.8692705235377</v>
      </c>
    </row>
    <row r="9147" customFormat="false" ht="12.75" hidden="false" customHeight="false" outlineLevel="0" collapsed="false">
      <c r="A9147" s="0" t="n">
        <v>18.9950424937026</v>
      </c>
      <c r="B9147" s="0" t="n">
        <v>1.877704942226</v>
      </c>
    </row>
    <row r="9148" customFormat="false" ht="12.75" hidden="false" customHeight="false" outlineLevel="0" collapsed="false">
      <c r="A9148" s="0" t="n">
        <v>18.9962746014106</v>
      </c>
      <c r="B9148" s="0" t="n">
        <v>1.88652360174476</v>
      </c>
    </row>
    <row r="9149" customFormat="false" ht="12.75" hidden="false" customHeight="false" outlineLevel="0" collapsed="false">
      <c r="A9149" s="0" t="n">
        <v>18.9974740593197</v>
      </c>
      <c r="B9149" s="0" t="n">
        <v>1.89570140905268</v>
      </c>
    </row>
    <row r="9150" customFormat="false" ht="12.75" hidden="false" customHeight="false" outlineLevel="0" collapsed="false">
      <c r="A9150" s="0" t="n">
        <v>18.9986431378436</v>
      </c>
      <c r="B9150" s="0" t="n">
        <v>1.905213389597</v>
      </c>
    </row>
    <row r="9151" customFormat="false" ht="12.75" hidden="false" customHeight="false" outlineLevel="0" collapsed="false">
      <c r="A9151" s="0" t="n">
        <v>18.9997840828694</v>
      </c>
      <c r="B9151" s="0" t="n">
        <v>1.91503483862164</v>
      </c>
    </row>
    <row r="9152" customFormat="false" ht="12.75" hidden="false" customHeight="false" outlineLevel="0" collapsed="false">
      <c r="A9152" s="0" t="n">
        <v>19.0008991035383</v>
      </c>
      <c r="B9152" s="0" t="n">
        <v>1.92514145557147</v>
      </c>
    </row>
    <row r="9153" customFormat="false" ht="12.75" hidden="false" customHeight="false" outlineLevel="0" collapsed="false">
      <c r="A9153" s="0" t="n">
        <v>19.0019903615795</v>
      </c>
      <c r="B9153" s="0" t="n">
        <v>1.93550946142521</v>
      </c>
    </row>
    <row r="9154" customFormat="false" ht="12.75" hidden="false" customHeight="false" outlineLevel="0" collapsed="false">
      <c r="A9154" s="0" t="n">
        <v>19.0030599621761</v>
      </c>
      <c r="B9154" s="0" t="n">
        <v>1.94611569917102</v>
      </c>
    </row>
    <row r="9155" customFormat="false" ht="12.75" hidden="false" customHeight="false" outlineLevel="0" collapsed="false">
      <c r="A9155" s="0" t="n">
        <v>19.0041099463144</v>
      </c>
      <c r="B9155" s="0" t="n">
        <v>1.95693771795637</v>
      </c>
    </row>
    <row r="9156" customFormat="false" ht="12.75" hidden="false" customHeight="false" outlineLevel="0" collapsed="false">
      <c r="A9156" s="0" t="n">
        <v>19.0051422845477</v>
      </c>
      <c r="B9156" s="0" t="n">
        <v>1.96795384169827</v>
      </c>
    </row>
    <row r="9157" customFormat="false" ht="12.75" hidden="false" customHeight="false" outlineLevel="0" collapsed="false">
      <c r="A9157" s="0" t="n">
        <v>19.0061588720816</v>
      </c>
      <c r="B9157" s="0" t="n">
        <v>1.97914322313316</v>
      </c>
    </row>
    <row r="9158" customFormat="false" ht="12.75" hidden="false" customHeight="false" outlineLevel="0" collapsed="false">
      <c r="A9158" s="0" t="n">
        <v>19.0071615250833</v>
      </c>
      <c r="B9158" s="0" t="n">
        <v>1.99048588442217</v>
      </c>
    </row>
    <row r="9159" customFormat="false" ht="12.75" hidden="false" customHeight="false" outlineLevel="0" collapsed="false">
      <c r="A9159" s="0" t="n">
        <v>19.0081519781029</v>
      </c>
      <c r="B9159" s="0" t="n">
        <v>2.00196274551431</v>
      </c>
    </row>
    <row r="9160" customFormat="false" ht="12.75" hidden="false" customHeight="false" outlineLevel="0" collapsed="false">
      <c r="A9160" s="0" t="n">
        <v>19.0091318824947</v>
      </c>
      <c r="B9160" s="0" t="n">
        <v>2.01355564151174</v>
      </c>
    </row>
    <row r="9161" customFormat="false" ht="12.75" hidden="false" customHeight="false" outlineLevel="0" collapsed="false">
      <c r="A9161" s="0" t="n">
        <v>19.0101028057249</v>
      </c>
      <c r="B9161" s="0" t="n">
        <v>2.02524733028746</v>
      </c>
    </row>
    <row r="9162" customFormat="false" ht="12.75" hidden="false" customHeight="false" outlineLevel="0" collapsed="false">
      <c r="A9162" s="0" t="n">
        <v>19.0110662314535</v>
      </c>
      <c r="B9162" s="0" t="n">
        <v>2.03702149158075</v>
      </c>
    </row>
    <row r="9163" customFormat="false" ht="12.75" hidden="false" customHeight="false" outlineLevel="0" collapsed="false">
      <c r="A9163" s="0" t="n">
        <v>19.0120235602844</v>
      </c>
      <c r="B9163" s="0" t="n">
        <v>2.04886271874845</v>
      </c>
    </row>
    <row r="9164" customFormat="false" ht="12.75" hidden="false" customHeight="false" outlineLevel="0" collapsed="false">
      <c r="A9164" s="0" t="n">
        <v>19.0129761110818</v>
      </c>
      <c r="B9164" s="0" t="n">
        <v>2.0607565042844</v>
      </c>
    </row>
    <row r="9165" customFormat="false" ht="12.75" hidden="false" customHeight="false" outlineLevel="0" collapsed="false">
      <c r="A9165" s="0" t="n">
        <v>19.0139251227591</v>
      </c>
      <c r="B9165" s="0" t="n">
        <v>2.07268922014211</v>
      </c>
    </row>
    <row r="9166" customFormat="false" ht="12.75" hidden="false" customHeight="false" outlineLevel="0" collapsed="false">
      <c r="A9166" s="0" t="n">
        <v>19.0148717564535</v>
      </c>
      <c r="B9166" s="0" t="n">
        <v>2.08464809381072</v>
      </c>
    </row>
    <row r="9167" customFormat="false" ht="12.75" hidden="false" customHeight="false" outlineLevel="0" collapsed="false">
      <c r="A9167" s="0" t="n">
        <v>19.0158170980093</v>
      </c>
      <c r="B9167" s="0" t="n">
        <v>2.09662118100516</v>
      </c>
    </row>
    <row r="9168" customFormat="false" ht="12.75" hidden="false" customHeight="false" outlineLevel="0" collapsed="false">
      <c r="A9168" s="0" t="n">
        <v>19.0167621606975</v>
      </c>
      <c r="B9168" s="0" t="n">
        <v>2.10859733574173</v>
      </c>
    </row>
    <row r="9169" customFormat="false" ht="12.75" hidden="false" customHeight="false" outlineLevel="0" collapsed="false">
      <c r="A9169" s="0" t="n">
        <v>19.0177078881128</v>
      </c>
      <c r="B9169" s="0" t="n">
        <v>2.12056617848207</v>
      </c>
    </row>
    <row r="9170" customFormat="false" ht="12.75" hidden="false" customHeight="false" outlineLevel="0" collapsed="false">
      <c r="A9170" s="0" t="n">
        <v>19.0186551571897</v>
      </c>
      <c r="B9170" s="0" t="n">
        <v>2.1325180629438</v>
      </c>
    </row>
    <row r="9171" customFormat="false" ht="12.75" hidden="false" customHeight="false" outlineLevel="0" collapsed="false">
      <c r="A9171" s="0" t="n">
        <v>19.0196047812947</v>
      </c>
      <c r="B9171" s="0" t="n">
        <v>2.14444404209585</v>
      </c>
    </row>
    <row r="9172" customFormat="false" ht="12.75" hidden="false" customHeight="false" outlineLevel="0" collapsed="false">
      <c r="A9172" s="0" t="n">
        <v>19.0205575133512</v>
      </c>
      <c r="B9172" s="0" t="n">
        <v>2.15633583378225</v>
      </c>
    </row>
    <row r="9173" customFormat="false" ht="12.75" hidden="false" customHeight="false" outlineLevel="0" collapsed="false">
      <c r="A9173" s="0" t="n">
        <v>19.0215140489639</v>
      </c>
      <c r="B9173" s="0" t="n">
        <v>2.16818578634961</v>
      </c>
    </row>
    <row r="9174" customFormat="false" ht="12.75" hidden="false" customHeight="false" outlineLevel="0" collapsed="false">
      <c r="A9174" s="0" t="n">
        <v>19.0224750295154</v>
      </c>
      <c r="B9174" s="0" t="n">
        <v>2.17998684459148</v>
      </c>
    </row>
    <row r="9175" customFormat="false" ht="12.75" hidden="false" customHeight="false" outlineLevel="0" collapsed="false">
      <c r="A9175" s="0" t="n">
        <v>19.0234410452092</v>
      </c>
      <c r="B9175" s="0" t="n">
        <v>2.19173251626733</v>
      </c>
    </row>
    <row r="9176" customFormat="false" ht="12.75" hidden="false" customHeight="false" outlineLevel="0" collapsed="false">
      <c r="A9176" s="0" t="n">
        <v>19.0244126380429</v>
      </c>
      <c r="B9176" s="0" t="n">
        <v>2.20341683940395</v>
      </c>
    </row>
    <row r="9177" customFormat="false" ht="12.75" hidden="false" customHeight="false" outlineLevel="0" collapsed="false">
      <c r="A9177" s="0" t="n">
        <v>19.0253903046945</v>
      </c>
      <c r="B9177" s="0" t="n">
        <v>2.21503435054422</v>
      </c>
    </row>
    <row r="9178" customFormat="false" ht="12.75" hidden="false" customHeight="false" outlineLevel="0" collapsed="false">
      <c r="A9178" s="0" t="n">
        <v>19.0263744993111</v>
      </c>
      <c r="B9178" s="0" t="n">
        <v>2.22658005406937</v>
      </c>
    </row>
    <row r="9179" customFormat="false" ht="12.75" hidden="false" customHeight="false" outlineLevel="0" collapsed="false">
      <c r="A9179" s="0" t="n">
        <v>19.0273656361918</v>
      </c>
      <c r="B9179" s="0" t="n">
        <v>2.23804939268874</v>
      </c>
    </row>
    <row r="9180" customFormat="false" ht="12.75" hidden="false" customHeight="false" outlineLevel="0" collapsed="false">
      <c r="A9180" s="0" t="n">
        <v>19.0283640923586</v>
      </c>
      <c r="B9180" s="0" t="n">
        <v>2.24943821916245</v>
      </c>
    </row>
    <row r="9181" customFormat="false" ht="12.75" hidden="false" customHeight="false" outlineLevel="0" collapsed="false">
      <c r="A9181" s="0" t="n">
        <v>19.0293702100105</v>
      </c>
      <c r="B9181" s="0" t="n">
        <v>2.26074276929865</v>
      </c>
    </row>
    <row r="9182" customFormat="false" ht="12.75" hidden="false" customHeight="false" outlineLevel="0" collapsed="false">
      <c r="A9182" s="0" t="n">
        <v>19.0303842988613</v>
      </c>
      <c r="B9182" s="0" t="n">
        <v>2.27195963624705</v>
      </c>
    </row>
    <row r="9183" customFormat="false" ht="12.75" hidden="false" customHeight="false" outlineLevel="0" collapsed="false">
      <c r="A9183" s="0" t="n">
        <v>19.0314066383578</v>
      </c>
      <c r="B9183" s="0" t="n">
        <v>2.28308574609346</v>
      </c>
    </row>
    <row r="9184" customFormat="false" ht="12.75" hidden="false" customHeight="false" outlineLevel="0" collapsed="false">
      <c r="A9184" s="0" t="n">
        <v>19.0324374797809</v>
      </c>
      <c r="B9184" s="0" t="n">
        <v>2.29411833474672</v>
      </c>
    </row>
    <row r="9185" customFormat="false" ht="12.75" hidden="false" customHeight="false" outlineLevel="0" collapsed="false">
      <c r="A9185" s="0" t="n">
        <v>19.0334770482315</v>
      </c>
      <c r="B9185" s="0" t="n">
        <v>2.30505492609794</v>
      </c>
    </row>
    <row r="9186" customFormat="false" ht="12.75" hidden="false" customHeight="false" outlineLevel="0" collapsed="false">
      <c r="A9186" s="0" t="n">
        <v>19.0345255445026</v>
      </c>
      <c r="B9186" s="0" t="n">
        <v>2.31589331142345</v>
      </c>
    </row>
    <row r="9187" customFormat="false" ht="12.75" hidden="false" customHeight="false" outlineLevel="0" collapsed="false">
      <c r="A9187" s="0" t="n">
        <v>19.0355831468422</v>
      </c>
      <c r="B9187" s="0" t="n">
        <v>2.32663152999572</v>
      </c>
    </row>
    <row r="9188" customFormat="false" ht="12.75" hidden="false" customHeight="false" outlineLevel="0" collapsed="false">
      <c r="A9188" s="0" t="n">
        <v>19.0366500126097</v>
      </c>
      <c r="B9188" s="0" t="n">
        <v>2.33726785086139</v>
      </c>
    </row>
    <row r="9189" customFormat="false" ht="12.75" hidden="false" customHeight="false" outlineLevel="0" collapsed="false">
      <c r="A9189" s="0" t="n">
        <v>19.0377262798303</v>
      </c>
      <c r="B9189" s="0" t="n">
        <v>2.34780075574171</v>
      </c>
    </row>
    <row r="9190" customFormat="false" ht="12.75" hidden="false" customHeight="false" outlineLevel="0" collapsed="false">
      <c r="A9190" s="0" t="n">
        <v>19.0388120686523</v>
      </c>
      <c r="B9190" s="0" t="n">
        <v>2.3582289230081</v>
      </c>
    </row>
    <row r="9191" customFormat="false" ht="12.75" hidden="false" customHeight="false" outlineLevel="0" collapsed="false">
      <c r="A9191" s="0" t="n">
        <v>19.0399074827097</v>
      </c>
      <c r="B9191" s="0" t="n">
        <v>2.36855121268379</v>
      </c>
    </row>
    <row r="9192" customFormat="false" ht="12.75" hidden="false" customHeight="false" outlineLevel="0" collapsed="false">
      <c r="A9192" s="0" t="n">
        <v>19.0410126103979</v>
      </c>
      <c r="B9192" s="0" t="n">
        <v>2.37876665242179</v>
      </c>
    </row>
    <row r="9193" customFormat="false" ht="12.75" hidden="false" customHeight="false" outlineLevel="0" collapsed="false">
      <c r="A9193" s="0" t="n">
        <v>19.0421275260633</v>
      </c>
      <c r="B9193" s="0" t="n">
        <v>2.38887442440929</v>
      </c>
    </row>
    <row r="9194" customFormat="false" ht="12.75" hidden="false" customHeight="false" outlineLevel="0" collapsed="false">
      <c r="A9194" s="0" t="n">
        <v>19.043252291115</v>
      </c>
      <c r="B9194" s="0" t="n">
        <v>2.39887385314895</v>
      </c>
    </row>
    <row r="9195" customFormat="false" ht="12.75" hidden="false" customHeight="false" outlineLevel="0" collapsed="false">
      <c r="A9195" s="0" t="n">
        <v>19.0443869550594</v>
      </c>
      <c r="B9195" s="0" t="n">
        <v>2.40876439406829</v>
      </c>
    </row>
    <row r="9196" customFormat="false" ht="12.75" hidden="false" customHeight="false" outlineLevel="0" collapsed="false">
      <c r="A9196" s="0" t="n">
        <v>19.0455315564654</v>
      </c>
      <c r="B9196" s="0" t="n">
        <v>2.41854562290985</v>
      </c>
    </row>
    <row r="9197" customFormat="false" ht="12.75" hidden="false" customHeight="false" outlineLevel="0" collapsed="false">
      <c r="A9197" s="0" t="n">
        <v>19.0466861238619</v>
      </c>
      <c r="B9197" s="0" t="n">
        <v>2.42821722585593</v>
      </c>
    </row>
    <row r="9198" customFormat="false" ht="12.75" hidden="false" customHeight="false" outlineLevel="0" collapsed="false">
      <c r="A9198" s="0" t="n">
        <v>19.0478506765728</v>
      </c>
      <c r="B9198" s="0" t="n">
        <v>2.43777899034347</v>
      </c>
    </row>
    <row r="9199" customFormat="false" ht="12.75" hidden="false" customHeight="false" outlineLevel="0" collapsed="false">
      <c r="A9199" s="0" t="n">
        <v>19.0490252254932</v>
      </c>
      <c r="B9199" s="0" t="n">
        <v>2.44723079652641</v>
      </c>
    </row>
    <row r="9200" customFormat="false" ht="12.75" hidden="false" customHeight="false" outlineLevel="0" collapsed="false">
      <c r="A9200" s="0" t="n">
        <v>19.0502097738104</v>
      </c>
      <c r="B9200" s="0" t="n">
        <v>2.45657260934483</v>
      </c>
    </row>
    <row r="9201" customFormat="false" ht="12.75" hidden="false" customHeight="false" outlineLevel="0" collapsed="false">
      <c r="A9201" s="0" t="n">
        <v>19.0514043176732</v>
      </c>
      <c r="B9201" s="0" t="n">
        <v>2.46580447116179</v>
      </c>
    </row>
    <row r="9202" customFormat="false" ht="12.75" hidden="false" customHeight="false" outlineLevel="0" collapsed="false">
      <c r="A9202" s="0" t="n">
        <v>19.0526088468131</v>
      </c>
      <c r="B9202" s="0" t="n">
        <v>2.47492649493112</v>
      </c>
    </row>
    <row r="9203" customFormat="false" ht="12.75" hidden="false" customHeight="false" outlineLevel="0" collapsed="false">
      <c r="A9203" s="0" t="n">
        <v>19.0538233451201</v>
      </c>
      <c r="B9203" s="0" t="n">
        <v>2.48393885786104</v>
      </c>
    </row>
    <row r="9204" customFormat="false" ht="12.75" hidden="false" customHeight="false" outlineLevel="0" collapsed="false">
      <c r="A9204" s="0" t="n">
        <v>19.0550477911772</v>
      </c>
      <c r="B9204" s="0" t="n">
        <v>2.49284179554054</v>
      </c>
    </row>
    <row r="9205" customFormat="false" ht="12.75" hidden="false" customHeight="false" outlineLevel="0" collapsed="false">
      <c r="A9205" s="0" t="n">
        <v>19.0562821587546</v>
      </c>
      <c r="B9205" s="0" t="n">
        <v>2.50163559649732</v>
      </c>
    </row>
    <row r="9206" customFormat="false" ht="12.75" hidden="false" customHeight="false" outlineLevel="0" collapsed="false">
      <c r="A9206" s="0" t="n">
        <v>19.057526417268</v>
      </c>
      <c r="B9206" s="0" t="n">
        <v>2.51032059715791</v>
      </c>
    </row>
    <row r="9207" customFormat="false" ht="12.75" hidden="false" customHeight="false" outlineLevel="0" collapsed="false">
      <c r="A9207" s="0" t="n">
        <v>19.0587805322028</v>
      </c>
      <c r="B9207" s="0" t="n">
        <v>2.51889717718227</v>
      </c>
    </row>
    <row r="9208" customFormat="false" ht="12.75" hidden="false" customHeight="false" outlineLevel="0" collapsed="false">
      <c r="A9208" s="0" t="n">
        <v>19.0600444655067</v>
      </c>
      <c r="B9208" s="0" t="n">
        <v>2.52736575514702</v>
      </c>
    </row>
    <row r="9209" customFormat="false" ht="12.75" hidden="false" customHeight="false" outlineLevel="0" collapsed="false">
      <c r="A9209" s="0" t="n">
        <v>19.0613181759523</v>
      </c>
      <c r="B9209" s="0" t="n">
        <v>2.53572678455296</v>
      </c>
    </row>
    <row r="9210" customFormat="false" ht="12.75" hidden="false" customHeight="false" outlineLevel="0" collapsed="false">
      <c r="A9210" s="0" t="n">
        <v>19.0626016194729</v>
      </c>
      <c r="B9210" s="0" t="n">
        <v>2.54398075013409</v>
      </c>
    </row>
    <row r="9211" customFormat="false" ht="12.75" hidden="false" customHeight="false" outlineLevel="0" collapsed="false">
      <c r="A9211" s="0" t="n">
        <v>19.0638947494724</v>
      </c>
      <c r="B9211" s="0" t="n">
        <v>2.55212816444685</v>
      </c>
    </row>
    <row r="9212" customFormat="false" ht="12.75" hidden="false" customHeight="false" outlineLevel="0" collapsed="false">
      <c r="A9212" s="0" t="n">
        <v>19.065197517112</v>
      </c>
      <c r="B9212" s="0" t="n">
        <v>2.56016956471979</v>
      </c>
    </row>
    <row r="9213" customFormat="false" ht="12.75" hidden="false" customHeight="false" outlineLevel="0" collapsed="false">
      <c r="A9213" s="0" t="n">
        <v>19.066509871574</v>
      </c>
      <c r="B9213" s="0" t="n">
        <v>2.56810550994492</v>
      </c>
    </row>
    <row r="9214" customFormat="false" ht="12.75" hidden="false" customHeight="false" outlineLevel="0" collapsed="false">
      <c r="A9214" s="0" t="n">
        <v>19.0678317603066</v>
      </c>
      <c r="B9214" s="0" t="n">
        <v>2.5759365781936</v>
      </c>
    </row>
    <row r="9215" customFormat="false" ht="12.75" hidden="false" customHeight="false" outlineLevel="0" collapsed="false">
      <c r="A9215" s="0" t="n">
        <v>19.0691631292485</v>
      </c>
      <c r="B9215" s="0" t="n">
        <v>2.58366336414069</v>
      </c>
    </row>
    <row r="9216" customFormat="false" ht="12.75" hidden="false" customHeight="false" outlineLevel="0" collapsed="false">
      <c r="A9216" s="0" t="n">
        <v>19.0705039230364</v>
      </c>
      <c r="B9216" s="0" t="n">
        <v>2.591286476782</v>
      </c>
    </row>
    <row r="9217" customFormat="false" ht="12.75" hidden="false" customHeight="false" outlineLevel="0" collapsed="false">
      <c r="A9217" s="0" t="n">
        <v>19.0718540851962</v>
      </c>
      <c r="B9217" s="0" t="n">
        <v>2.598806537331</v>
      </c>
    </row>
    <row r="9218" customFormat="false" ht="12.75" hidden="false" customHeight="false" outlineLevel="0" collapsed="false">
      <c r="A9218" s="0" t="n">
        <v>19.0732135583196</v>
      </c>
      <c r="B9218" s="0" t="n">
        <v>2.60622417728176</v>
      </c>
    </row>
    <row r="9219" customFormat="false" ht="12.75" hidden="false" customHeight="false" outlineLevel="0" collapsed="false">
      <c r="A9219" s="0" t="n">
        <v>19.0745822842254</v>
      </c>
      <c r="B9219" s="0" t="n">
        <v>2.61354003662603</v>
      </c>
    </row>
    <row r="9220" customFormat="false" ht="12.75" hidden="false" customHeight="false" outlineLevel="0" collapsed="false">
      <c r="A9220" s="0" t="n">
        <v>19.075960204109</v>
      </c>
      <c r="B9220" s="0" t="n">
        <v>2.6207547622131</v>
      </c>
    </row>
    <row r="9221" customFormat="false" ht="12.75" hidden="false" customHeight="false" outlineLevel="0" collapsed="false">
      <c r="A9221" s="0" t="n">
        <v>19.0773472586798</v>
      </c>
      <c r="B9221" s="0" t="n">
        <v>2.62786900624204</v>
      </c>
    </row>
    <row r="9222" customFormat="false" ht="12.75" hidden="false" customHeight="false" outlineLevel="0" collapsed="false">
      <c r="A9222" s="0" t="n">
        <v>19.0787433882865</v>
      </c>
      <c r="B9222" s="0" t="n">
        <v>2.6348834248766</v>
      </c>
    </row>
    <row r="9223" customFormat="false" ht="12.75" hidden="false" customHeight="false" outlineLevel="0" collapsed="false">
      <c r="A9223" s="0" t="n">
        <v>19.0801485330329</v>
      </c>
      <c r="B9223" s="0" t="n">
        <v>2.64179867697364</v>
      </c>
    </row>
    <row r="9224" customFormat="false" ht="12.75" hidden="false" customHeight="false" outlineLevel="0" collapsed="false">
      <c r="A9224" s="0" t="n">
        <v>19.0815626328842</v>
      </c>
      <c r="B9224" s="0" t="n">
        <v>2.64861542291673</v>
      </c>
    </row>
    <row r="9225" customFormat="false" ht="12.75" hidden="false" customHeight="false" outlineLevel="0" collapsed="false">
      <c r="A9225" s="0" t="n">
        <v>19.082985627764</v>
      </c>
      <c r="B9225" s="0" t="n">
        <v>2.6553343235472</v>
      </c>
    </row>
    <row r="9226" customFormat="false" ht="12.75" hidden="false" customHeight="false" outlineLevel="0" collapsed="false">
      <c r="A9226" s="0" t="n">
        <v>19.084417457643</v>
      </c>
      <c r="B9226" s="0" t="n">
        <v>2.66195603918521</v>
      </c>
    </row>
    <row r="9227" customFormat="false" ht="12.75" hidden="false" customHeight="false" outlineLevel="0" collapsed="false">
      <c r="A9227" s="0" t="n">
        <v>19.0858580626211</v>
      </c>
      <c r="B9227" s="0" t="n">
        <v>2.66848122873434</v>
      </c>
    </row>
    <row r="9228" customFormat="false" ht="12.75" hidden="false" customHeight="false" outlineLevel="0" collapsed="false">
      <c r="A9228" s="0" t="n">
        <v>19.0873073830009</v>
      </c>
      <c r="B9228" s="0" t="n">
        <v>2.67491054886332</v>
      </c>
    </row>
    <row r="9229" customFormat="false" ht="12.75" hidden="false" customHeight="false" outlineLevel="0" collapsed="false">
      <c r="A9229" s="0" t="n">
        <v>19.0887653593566</v>
      </c>
      <c r="B9229" s="0" t="n">
        <v>2.68124465325912</v>
      </c>
    </row>
    <row r="9230" customFormat="false" ht="12.75" hidden="false" customHeight="false" outlineLevel="0" collapsed="false">
      <c r="A9230" s="0" t="n">
        <v>19.0902319325948</v>
      </c>
      <c r="B9230" s="0" t="n">
        <v>2.68748419194617</v>
      </c>
    </row>
    <row r="9231" customFormat="false" ht="12.75" hidden="false" customHeight="false" outlineLevel="0" collapsed="false">
      <c r="A9231" s="0" t="n">
        <v>19.0917070440118</v>
      </c>
      <c r="B9231" s="0" t="n">
        <v>2.6936298106665</v>
      </c>
    </row>
    <row r="9232" customFormat="false" ht="12.75" hidden="false" customHeight="false" outlineLevel="0" collapsed="false">
      <c r="A9232" s="0" t="n">
        <v>19.0931906353444</v>
      </c>
      <c r="B9232" s="0" t="n">
        <v>2.69968215031638</v>
      </c>
    </row>
    <row r="9233" customFormat="false" ht="12.75" hidden="false" customHeight="false" outlineLevel="0" collapsed="false">
      <c r="A9233" s="0" t="n">
        <v>19.0946826488161</v>
      </c>
      <c r="B9233" s="0" t="n">
        <v>2.70564184643512</v>
      </c>
    </row>
    <row r="9234" customFormat="false" ht="12.75" hidden="false" customHeight="false" outlineLevel="0" collapsed="false">
      <c r="A9234" s="0" t="n">
        <v>19.0961830271798</v>
      </c>
      <c r="B9234" s="0" t="n">
        <v>2.71150952874196</v>
      </c>
    </row>
    <row r="9235" customFormat="false" ht="12.75" hidden="false" customHeight="false" outlineLevel="0" collapsed="false">
      <c r="A9235" s="0" t="n">
        <v>19.0976917137554</v>
      </c>
      <c r="B9235" s="0" t="n">
        <v>2.71728582071753</v>
      </c>
    </row>
    <row r="9236" customFormat="false" ht="12.75" hidden="false" customHeight="false" outlineLevel="0" collapsed="false">
      <c r="A9236" s="0" t="n">
        <v>19.0992086524644</v>
      </c>
      <c r="B9236" s="0" t="n">
        <v>2.72297133922633</v>
      </c>
    </row>
    <row r="9237" customFormat="false" ht="12.75" hidden="false" customHeight="false" outlineLevel="0" collapsed="false">
      <c r="A9237" s="0" t="n">
        <v>19.1007337878605</v>
      </c>
      <c r="B9237" s="0" t="n">
        <v>2.72856669417712</v>
      </c>
    </row>
    <row r="9238" customFormat="false" ht="12.75" hidden="false" customHeight="false" outlineLevel="0" collapsed="false">
      <c r="A9238" s="0" t="n">
        <v>19.1022670651575</v>
      </c>
      <c r="B9238" s="0" t="n">
        <v>2.73407248821825</v>
      </c>
    </row>
    <row r="9239" customFormat="false" ht="12.75" hidden="false" customHeight="false" outlineLevel="0" collapsed="false">
      <c r="A9239" s="0" t="n">
        <v>19.1038084302539</v>
      </c>
      <c r="B9239" s="0" t="n">
        <v>2.73948931646528</v>
      </c>
    </row>
    <row r="9240" customFormat="false" ht="12.75" hidden="false" customHeight="false" outlineLevel="0" collapsed="false">
      <c r="A9240" s="0" t="n">
        <v>19.1053578297552</v>
      </c>
      <c r="B9240" s="0" t="n">
        <v>2.74481776625824</v>
      </c>
    </row>
    <row r="9241" customFormat="false" ht="12.75" hidden="false" customHeight="false" outlineLevel="0" collapsed="false">
      <c r="A9241" s="0" t="n">
        <v>19.1069152109934</v>
      </c>
      <c r="B9241" s="0" t="n">
        <v>2.75005841694632</v>
      </c>
    </row>
    <row r="9242" customFormat="false" ht="12.75" hidden="false" customHeight="false" outlineLevel="0" collapsed="false">
      <c r="A9242" s="0" t="n">
        <v>19.1084805220439</v>
      </c>
      <c r="B9242" s="0" t="n">
        <v>2.75521183969771</v>
      </c>
    </row>
    <row r="9243" customFormat="false" ht="12.75" hidden="false" customHeight="false" outlineLevel="0" collapsed="false">
      <c r="A9243" s="0" t="n">
        <v>19.1100537117414</v>
      </c>
      <c r="B9243" s="0" t="n">
        <v>2.76027859733266</v>
      </c>
    </row>
    <row r="9244" customFormat="false" ht="12.75" hidden="false" customHeight="false" outlineLevel="0" collapsed="false">
      <c r="A9244" s="0" t="n">
        <v>19.1116347296926</v>
      </c>
      <c r="B9244" s="0" t="n">
        <v>2.76525924417782</v>
      </c>
    </row>
    <row r="9245" customFormat="false" ht="12.75" hidden="false" customHeight="false" outlineLevel="0" collapsed="false">
      <c r="A9245" s="0" t="n">
        <v>19.1132235262876</v>
      </c>
      <c r="B9245" s="0" t="n">
        <v>2.7701543259402</v>
      </c>
    </row>
    <row r="9246" customFormat="false" ht="12.75" hidden="false" customHeight="false" outlineLevel="0" collapsed="false">
      <c r="A9246" s="0" t="n">
        <v>19.1148200527102</v>
      </c>
      <c r="B9246" s="0" t="n">
        <v>2.77496437959913</v>
      </c>
    </row>
    <row r="9247" customFormat="false" ht="12.75" hidden="false" customHeight="false" outlineLevel="0" collapsed="false">
      <c r="A9247" s="0" t="n">
        <v>19.1164242609459</v>
      </c>
      <c r="B9247" s="0" t="n">
        <v>2.77968993331462</v>
      </c>
    </row>
    <row r="9248" customFormat="false" ht="12.75" hidden="false" customHeight="false" outlineLevel="0" collapsed="false">
      <c r="A9248" s="0" t="n">
        <v>19.1180361037887</v>
      </c>
      <c r="B9248" s="0" t="n">
        <v>2.78433150635098</v>
      </c>
    </row>
    <row r="9249" customFormat="false" ht="12.75" hidden="false" customHeight="false" outlineLevel="0" collapsed="false">
      <c r="A9249" s="0" t="n">
        <v>19.1196555348473</v>
      </c>
      <c r="B9249" s="0" t="n">
        <v>2.78888960901419</v>
      </c>
    </row>
    <row r="9250" customFormat="false" ht="12.75" hidden="false" customHeight="false" outlineLevel="0" collapsed="false">
      <c r="A9250" s="0" t="n">
        <v>19.1212825085491</v>
      </c>
      <c r="B9250" s="0" t="n">
        <v>2.7933647426019</v>
      </c>
    </row>
    <row r="9251" customFormat="false" ht="12.75" hidden="false" customHeight="false" outlineLevel="0" collapsed="false">
      <c r="A9251" s="0" t="n">
        <v>19.1229169801441</v>
      </c>
      <c r="B9251" s="0" t="n">
        <v>2.79775739936512</v>
      </c>
    </row>
    <row r="9252" customFormat="false" ht="12.75" hidden="false" customHeight="false" outlineLevel="0" collapsed="false">
      <c r="A9252" s="0" t="n">
        <v>19.124558905707</v>
      </c>
      <c r="B9252" s="0" t="n">
        <v>2.8020680624803</v>
      </c>
    </row>
    <row r="9253" customFormat="false" ht="12.75" hidden="false" customHeight="false" outlineLevel="0" collapsed="false">
      <c r="A9253" s="0" t="n">
        <v>19.1262082421394</v>
      </c>
      <c r="B9253" s="0" t="n">
        <v>2.80629720603113</v>
      </c>
    </row>
    <row r="9254" customFormat="false" ht="12.75" hidden="false" customHeight="false" outlineLevel="0" collapsed="false">
      <c r="A9254" s="0" t="n">
        <v>19.1278649471703</v>
      </c>
      <c r="B9254" s="0" t="n">
        <v>2.81044529499901</v>
      </c>
    </row>
    <row r="9255" customFormat="false" ht="12.75" hidden="false" customHeight="false" outlineLevel="0" collapsed="false">
      <c r="A9255" s="0" t="n">
        <v>19.1295289793563</v>
      </c>
      <c r="B9255" s="0" t="n">
        <v>2.81451278526145</v>
      </c>
    </row>
    <row r="9256" customFormat="false" ht="12.75" hidden="false" customHeight="false" outlineLevel="0" collapsed="false">
      <c r="A9256" s="0" t="n">
        <v>19.1312002980809</v>
      </c>
      <c r="B9256" s="0" t="n">
        <v>2.81850012359763</v>
      </c>
    </row>
    <row r="9257" customFormat="false" ht="12.75" hidden="false" customHeight="false" outlineLevel="0" collapsed="false">
      <c r="A9257" s="0" t="n">
        <v>19.1328788635541</v>
      </c>
      <c r="B9257" s="0" t="n">
        <v>2.82240774770046</v>
      </c>
    </row>
    <row r="9258" customFormat="false" ht="12.75" hidden="false" customHeight="false" outlineLevel="0" collapsed="false">
      <c r="A9258" s="0" t="n">
        <v>19.1345646368099</v>
      </c>
      <c r="B9258" s="0" t="n">
        <v>2.82623608619446</v>
      </c>
    </row>
    <row r="9259" customFormat="false" ht="12.75" hidden="false" customHeight="false" outlineLevel="0" collapsed="false">
      <c r="A9259" s="0" t="n">
        <v>19.1362575797047</v>
      </c>
      <c r="B9259" s="0" t="n">
        <v>2.82998555865888</v>
      </c>
    </row>
    <row r="9260" customFormat="false" ht="12.75" hidden="false" customHeight="false" outlineLevel="0" collapsed="false">
      <c r="A9260" s="0" t="n">
        <v>19.1379576549148</v>
      </c>
      <c r="B9260" s="0" t="n">
        <v>2.83365657565546</v>
      </c>
    </row>
    <row r="9261" customFormat="false" ht="12.75" hidden="false" customHeight="false" outlineLevel="0" collapsed="false">
      <c r="A9261" s="0" t="n">
        <v>19.1396648259332</v>
      </c>
      <c r="B9261" s="0" t="n">
        <v>2.83724953876045</v>
      </c>
    </row>
    <row r="9262" customFormat="false" ht="12.75" hidden="false" customHeight="false" outlineLevel="0" collapsed="false">
      <c r="A9262" s="0" t="n">
        <v>19.1413790570667</v>
      </c>
      <c r="B9262" s="0" t="n">
        <v>2.84076484060027</v>
      </c>
    </row>
    <row r="9263" customFormat="false" ht="12.75" hidden="false" customHeight="false" outlineLevel="0" collapsed="false">
      <c r="A9263" s="0" t="n">
        <v>19.1431003134319</v>
      </c>
      <c r="B9263" s="0" t="n">
        <v>2.8442028648904</v>
      </c>
    </row>
    <row r="9264" customFormat="false" ht="12.75" hidden="false" customHeight="false" outlineLevel="0" collapsed="false">
      <c r="A9264" s="0" t="n">
        <v>19.144828560952</v>
      </c>
      <c r="B9264" s="0" t="n">
        <v>2.84756398647726</v>
      </c>
    </row>
    <row r="9265" customFormat="false" ht="12.75" hidden="false" customHeight="false" outlineLevel="0" collapsed="false">
      <c r="A9265" s="0" t="n">
        <v>19.1465637663522</v>
      </c>
      <c r="B9265" s="0" t="n">
        <v>2.85084857138238</v>
      </c>
    </row>
    <row r="9266" customFormat="false" ht="12.75" hidden="false" customHeight="false" outlineLevel="0" collapsed="false">
      <c r="A9266" s="0" t="n">
        <v>19.148305897156</v>
      </c>
      <c r="B9266" s="0" t="n">
        <v>2.8540569768489</v>
      </c>
    </row>
    <row r="9267" customFormat="false" ht="12.75" hidden="false" customHeight="false" outlineLevel="0" collapsed="false">
      <c r="A9267" s="0" t="n">
        <v>19.1500549216802</v>
      </c>
      <c r="B9267" s="0" t="n">
        <v>2.85718955138974</v>
      </c>
    </row>
    <row r="9268" customFormat="false" ht="12.75" hidden="false" customHeight="false" outlineLevel="0" collapsed="false">
      <c r="A9268" s="0" t="n">
        <v>19.1518108090311</v>
      </c>
      <c r="B9268" s="0" t="n">
        <v>2.86024663483735</v>
      </c>
    </row>
    <row r="9269" customFormat="false" ht="12.75" hidden="false" customHeight="false" outlineLevel="0" collapsed="false">
      <c r="A9269" s="0" t="n">
        <v>19.1535735290993</v>
      </c>
      <c r="B9269" s="0" t="n">
        <v>2.86322855839471</v>
      </c>
    </row>
    <row r="9270" customFormat="false" ht="12.75" hidden="false" customHeight="false" outlineLevel="0" collapsed="false">
      <c r="A9270" s="0" t="n">
        <v>19.1553430525553</v>
      </c>
      <c r="B9270" s="0" t="n">
        <v>2.86613564468727</v>
      </c>
    </row>
    <row r="9271" customFormat="false" ht="12.75" hidden="false" customHeight="false" outlineLevel="0" collapsed="false">
      <c r="A9271" s="0" t="n">
        <v>19.1571193508443</v>
      </c>
      <c r="B9271" s="0" t="n">
        <v>2.86896820781574</v>
      </c>
    </row>
    <row r="9272" customFormat="false" ht="12.75" hidden="false" customHeight="false" outlineLevel="0" collapsed="false">
      <c r="A9272" s="0" t="n">
        <v>19.1589023961819</v>
      </c>
      <c r="B9272" s="0" t="n">
        <v>2.87172655340926</v>
      </c>
    </row>
    <row r="9273" customFormat="false" ht="12.75" hidden="false" customHeight="false" outlineLevel="0" collapsed="false">
      <c r="A9273" s="0" t="n">
        <v>19.160692161549</v>
      </c>
      <c r="B9273" s="0" t="n">
        <v>2.87441097867909</v>
      </c>
    </row>
    <row r="9274" customFormat="false" ht="12.75" hidden="false" customHeight="false" outlineLevel="0" collapsed="false">
      <c r="A9274" s="0" t="n">
        <v>19.1624886206867</v>
      </c>
      <c r="B9274" s="0" t="n">
        <v>2.87702177247234</v>
      </c>
    </row>
    <row r="9275" customFormat="false" ht="12.75" hidden="false" customHeight="false" outlineLevel="0" collapsed="false">
      <c r="A9275" s="0" t="n">
        <v>19.1642917480916</v>
      </c>
      <c r="B9275" s="0" t="n">
        <v>2.87955921532568</v>
      </c>
    </row>
    <row r="9276" customFormat="false" ht="12.75" hidden="false" customHeight="false" outlineLevel="0" collapsed="false">
      <c r="A9276" s="0" t="n">
        <v>19.1661015190111</v>
      </c>
      <c r="B9276" s="0" t="n">
        <v>2.88202357951896</v>
      </c>
    </row>
    <row r="9277" customFormat="false" ht="12.75" hidden="false" customHeight="false" outlineLevel="0" collapsed="false">
      <c r="A9277" s="0" t="n">
        <v>19.1679179094382</v>
      </c>
      <c r="B9277" s="0" t="n">
        <v>2.8844151291284</v>
      </c>
    </row>
    <row r="9278" customFormat="false" ht="12.75" hidden="false" customHeight="false" outlineLevel="0" collapsed="false">
      <c r="A9278" s="0" t="n">
        <v>19.169740896107</v>
      </c>
      <c r="B9278" s="0" t="n">
        <v>2.88673412007942</v>
      </c>
    </row>
    <row r="9279" customFormat="false" ht="12.75" hidden="false" customHeight="false" outlineLevel="0" collapsed="false">
      <c r="A9279" s="0" t="n">
        <v>19.1715704564877</v>
      </c>
      <c r="B9279" s="0" t="n">
        <v>2.88898080019886</v>
      </c>
    </row>
    <row r="9280" customFormat="false" ht="12.75" hidden="false" customHeight="false" outlineLevel="0" collapsed="false">
      <c r="A9280" s="0" t="n">
        <v>19.1734065687823</v>
      </c>
      <c r="B9280" s="0" t="n">
        <v>2.89115540926648</v>
      </c>
    </row>
    <row r="9281" customFormat="false" ht="12.75" hidden="false" customHeight="false" outlineLevel="0" collapsed="false">
      <c r="A9281" s="0" t="n">
        <v>19.1752492119194</v>
      </c>
      <c r="B9281" s="0" t="n">
        <v>2.8932581790657</v>
      </c>
    </row>
    <row r="9282" customFormat="false" ht="12.75" hidden="false" customHeight="false" outlineLevel="0" collapsed="false">
      <c r="A9282" s="0" t="n">
        <v>19.1770983655503</v>
      </c>
      <c r="B9282" s="0" t="n">
        <v>2.89528933343346</v>
      </c>
    </row>
    <row r="9283" customFormat="false" ht="12.75" hidden="false" customHeight="false" outlineLevel="0" collapsed="false">
      <c r="A9283" s="0" t="n">
        <v>19.1789540100441</v>
      </c>
      <c r="B9283" s="0" t="n">
        <v>2.89724908830906</v>
      </c>
    </row>
    <row r="9284" customFormat="false" ht="12.75" hidden="false" customHeight="false" outlineLevel="0" collapsed="false">
      <c r="A9284" s="0" t="n">
        <v>19.1808161264837</v>
      </c>
      <c r="B9284" s="0" t="n">
        <v>2.899137651782</v>
      </c>
    </row>
    <row r="9285" customFormat="false" ht="12.75" hidden="false" customHeight="false" outlineLevel="0" collapsed="false">
      <c r="A9285" s="0" t="n">
        <v>19.182684696661</v>
      </c>
      <c r="B9285" s="0" t="n">
        <v>2.90095522413857</v>
      </c>
    </row>
    <row r="9286" customFormat="false" ht="12.75" hidden="false" customHeight="false" outlineLevel="0" collapsed="false">
      <c r="A9286" s="0" t="n">
        <v>19.1845597030736</v>
      </c>
      <c r="B9286" s="0" t="n">
        <v>2.90270199790741</v>
      </c>
    </row>
    <row r="9287" customFormat="false" ht="12.75" hidden="false" customHeight="false" outlineLevel="0" collapsed="false">
      <c r="A9287" s="0" t="n">
        <v>19.1864411289201</v>
      </c>
      <c r="B9287" s="0" t="n">
        <v>2.90437815790364</v>
      </c>
    </row>
    <row r="9288" customFormat="false" ht="12.75" hidden="false" customHeight="false" outlineLevel="0" collapsed="false">
      <c r="A9288" s="0" t="n">
        <v>19.1883289580965</v>
      </c>
      <c r="B9288" s="0" t="n">
        <v>2.90598388127173</v>
      </c>
    </row>
    <row r="9289" customFormat="false" ht="12.75" hidden="false" customHeight="false" outlineLevel="0" collapsed="false">
      <c r="A9289" s="0" t="n">
        <v>19.1902231751921</v>
      </c>
      <c r="B9289" s="0" t="n">
        <v>2.90751933752704</v>
      </c>
    </row>
    <row r="9290" customFormat="false" ht="12.75" hidden="false" customHeight="false" outlineLevel="0" collapsed="false">
      <c r="A9290" s="0" t="n">
        <v>19.1921237654866</v>
      </c>
      <c r="B9290" s="0" t="n">
        <v>2.90898468859584</v>
      </c>
    </row>
    <row r="9291" customFormat="false" ht="12.75" hidden="false" customHeight="false" outlineLevel="0" collapsed="false">
      <c r="A9291" s="0" t="n">
        <v>19.1940307149456</v>
      </c>
      <c r="B9291" s="0" t="n">
        <v>2.91038008885395</v>
      </c>
    </row>
    <row r="9292" customFormat="false" ht="12.75" hidden="false" customHeight="false" outlineLevel="0" collapsed="false">
      <c r="A9292" s="0" t="n">
        <v>19.1959440102181</v>
      </c>
      <c r="B9292" s="0" t="n">
        <v>2.91170568516378</v>
      </c>
    </row>
    <row r="9293" customFormat="false" ht="12.75" hidden="false" customHeight="false" outlineLevel="0" collapsed="false">
      <c r="A9293" s="0" t="n">
        <v>19.1978636386328</v>
      </c>
      <c r="B9293" s="0" t="n">
        <v>2.91296161690992</v>
      </c>
    </row>
    <row r="9294" customFormat="false" ht="12.75" hidden="false" customHeight="false" outlineLevel="0" collapsed="false">
      <c r="A9294" s="0" t="n">
        <v>19.1997895881951</v>
      </c>
      <c r="B9294" s="0" t="n">
        <v>2.91414801603304</v>
      </c>
    </row>
    <row r="9295" customFormat="false" ht="12.75" hidden="false" customHeight="false" outlineLevel="0" collapsed="false">
      <c r="A9295" s="0" t="n">
        <v>19.201721847584</v>
      </c>
      <c r="B9295" s="0" t="n">
        <v>2.91526500706228</v>
      </c>
    </row>
    <row r="9296" customFormat="false" ht="12.75" hidden="false" customHeight="false" outlineLevel="0" collapsed="false">
      <c r="A9296" s="0" t="n">
        <v>19.2036604061498</v>
      </c>
      <c r="B9296" s="0" t="n">
        <v>2.91631270714596</v>
      </c>
    </row>
    <row r="9297" customFormat="false" ht="12.75" hidden="false" customHeight="false" outlineLevel="0" collapsed="false">
      <c r="A9297" s="0" t="n">
        <v>19.205605253911</v>
      </c>
      <c r="B9297" s="0" t="n">
        <v>2.91729122608057</v>
      </c>
    </row>
    <row r="9298" customFormat="false" ht="12.75" hidden="false" customHeight="false" outlineLevel="0" collapsed="false">
      <c r="A9298" s="0" t="n">
        <v>19.2075563815519</v>
      </c>
      <c r="B9298" s="0" t="n">
        <v>2.91820066633817</v>
      </c>
    </row>
    <row r="9299" customFormat="false" ht="12.75" hidden="false" customHeight="false" outlineLevel="0" collapsed="false">
      <c r="A9299" s="0" t="n">
        <v>19.2095137804204</v>
      </c>
      <c r="B9299" s="0" t="n">
        <v>2.91904112309201</v>
      </c>
    </row>
    <row r="9300" customFormat="false" ht="12.75" hidden="false" customHeight="false" outlineLevel="0" collapsed="false">
      <c r="A9300" s="0" t="n">
        <v>19.2114774425258</v>
      </c>
      <c r="B9300" s="0" t="n">
        <v>2.91981268424045</v>
      </c>
    </row>
    <row r="9301" customFormat="false" ht="12.75" hidden="false" customHeight="false" outlineLevel="0" collapsed="false">
      <c r="A9301" s="0" t="n">
        <v>19.2134473605366</v>
      </c>
      <c r="B9301" s="0" t="n">
        <v>2.92051543042913</v>
      </c>
    </row>
    <row r="9302" customFormat="false" ht="12.75" hidden="false" customHeight="false" outlineLevel="0" collapsed="false">
      <c r="A9302" s="0" t="n">
        <v>19.215423527779</v>
      </c>
      <c r="B9302" s="0" t="n">
        <v>2.92114943507138</v>
      </c>
    </row>
    <row r="9303" customFormat="false" ht="12.75" hidden="false" customHeight="false" outlineLevel="0" collapsed="false">
      <c r="A9303" s="0" t="n">
        <v>19.2174059382346</v>
      </c>
      <c r="B9303" s="0" t="n">
        <v>2.92171476436685</v>
      </c>
    </row>
    <row r="9304" customFormat="false" ht="12.75" hidden="false" customHeight="false" outlineLevel="0" collapsed="false">
      <c r="A9304" s="0" t="n">
        <v>19.2193945865397</v>
      </c>
      <c r="B9304" s="0" t="n">
        <v>2.9222114773184</v>
      </c>
    </row>
    <row r="9305" customFormat="false" ht="12.75" hidden="false" customHeight="false" outlineLevel="0" collapsed="false">
      <c r="A9305" s="0" t="n">
        <v>19.2213894679832</v>
      </c>
      <c r="B9305" s="0" t="n">
        <v>2.9226396257471</v>
      </c>
    </row>
    <row r="9306" customFormat="false" ht="12.75" hidden="false" customHeight="false" outlineLevel="0" collapsed="false">
      <c r="A9306" s="0" t="n">
        <v>19.2233905785059</v>
      </c>
      <c r="B9306" s="0" t="n">
        <v>2.92299925430551</v>
      </c>
    </row>
    <row r="9307" customFormat="false" ht="12.75" hidden="false" customHeight="false" outlineLevel="0" collapsed="false">
      <c r="A9307" s="0" t="n">
        <v>19.225397914699</v>
      </c>
      <c r="B9307" s="0" t="n">
        <v>2.92329040048915</v>
      </c>
    </row>
    <row r="9308" customFormat="false" ht="12.75" hidden="false" customHeight="false" outlineLevel="0" collapsed="false">
      <c r="A9308" s="0" t="n">
        <v>19.2274114738036</v>
      </c>
      <c r="B9308" s="0" t="n">
        <v>2.92351309464607</v>
      </c>
    </row>
    <row r="9309" customFormat="false" ht="12.75" hidden="false" customHeight="false" outlineLevel="0" collapsed="false">
      <c r="A9309" s="0" t="n">
        <v>19.2294312537099</v>
      </c>
      <c r="B9309" s="0" t="n">
        <v>2.92366735998468</v>
      </c>
    </row>
    <row r="9310" customFormat="false" ht="12.75" hidden="false" customHeight="false" outlineLevel="0" collapsed="false">
      <c r="A9310" s="0" t="n">
        <v>19.2314572529565</v>
      </c>
      <c r="B9310" s="0" t="n">
        <v>2.92375321257973</v>
      </c>
    </row>
    <row r="9311" customFormat="false" ht="12.75" hidden="false" customHeight="false" outlineLevel="0" collapsed="false">
      <c r="A9311" s="0" t="n">
        <v>19.2334894707302</v>
      </c>
      <c r="B9311" s="0" t="n">
        <v>2.92377066137641</v>
      </c>
    </row>
    <row r="9312" customFormat="false" ht="12.75" hidden="false" customHeight="false" outlineLevel="0" collapsed="false">
      <c r="A9312" s="0" t="n">
        <v>19.2355279068658</v>
      </c>
      <c r="B9312" s="0" t="n">
        <v>2.92371970819269</v>
      </c>
    </row>
    <row r="9313" customFormat="false" ht="12.75" hidden="false" customHeight="false" outlineLevel="0" collapsed="false">
      <c r="A9313" s="0" t="n">
        <v>19.2375725618458</v>
      </c>
      <c r="B9313" s="0" t="n">
        <v>2.92360034771976</v>
      </c>
    </row>
    <row r="9314" customFormat="false" ht="12.75" hidden="false" customHeight="false" outlineLevel="0" collapsed="false">
      <c r="A9314" s="0" t="n">
        <v>19.239623436801</v>
      </c>
      <c r="B9314" s="0" t="n">
        <v>2.92341256752069</v>
      </c>
    </row>
    <row r="9315" customFormat="false" ht="12.75" hidden="false" customHeight="false" outlineLevel="0" collapsed="false">
      <c r="A9315" s="0" t="n">
        <v>19.2416805335102</v>
      </c>
      <c r="B9315" s="0" t="n">
        <v>2.92315634802721</v>
      </c>
    </row>
    <row r="9316" customFormat="false" ht="12.75" hidden="false" customHeight="false" outlineLevel="0" collapsed="false">
      <c r="A9316" s="0" t="n">
        <v>19.2437438544011</v>
      </c>
      <c r="B9316" s="0" t="n">
        <v>2.92283166253467</v>
      </c>
    </row>
    <row r="9317" customFormat="false" ht="12.75" hidden="false" customHeight="false" outlineLevel="0" collapsed="false">
      <c r="A9317" s="0" t="n">
        <v>19.2458134025509</v>
      </c>
      <c r="B9317" s="0" t="n">
        <v>2.92243847719518</v>
      </c>
    </row>
    <row r="9318" customFormat="false" ht="12.75" hidden="false" customHeight="false" outlineLevel="0" collapsed="false">
      <c r="A9318" s="0" t="n">
        <v>19.2478891816867</v>
      </c>
      <c r="B9318" s="0" t="n">
        <v>2.92197675100894</v>
      </c>
    </row>
    <row r="9319" customFormat="false" ht="12.75" hidden="false" customHeight="false" outlineLevel="0" collapsed="false">
      <c r="A9319" s="0" t="n">
        <v>19.2499711961869</v>
      </c>
      <c r="B9319" s="0" t="n">
        <v>2.92144643581369</v>
      </c>
    </row>
    <row r="9320" customFormat="false" ht="12.75" hidden="false" customHeight="false" outlineLevel="0" collapsed="false">
      <c r="A9320" s="0" t="n">
        <v>19.2520594510823</v>
      </c>
      <c r="B9320" s="0" t="n">
        <v>2.92084747627241</v>
      </c>
    </row>
    <row r="9321" customFormat="false" ht="12.75" hidden="false" customHeight="false" outlineLevel="0" collapsed="false">
      <c r="A9321" s="0" t="n">
        <v>19.2541539520569</v>
      </c>
      <c r="B9321" s="0" t="n">
        <v>2.92017980985914</v>
      </c>
    </row>
    <row r="9322" customFormat="false" ht="12.75" hidden="false" customHeight="false" outlineLevel="0" collapsed="false">
      <c r="A9322" s="0" t="n">
        <v>19.25625470545</v>
      </c>
      <c r="B9322" s="0" t="n">
        <v>2.9194433668431</v>
      </c>
    </row>
    <row r="9323" customFormat="false" ht="12.75" hidden="false" customHeight="false" outlineLevel="0" collapsed="false">
      <c r="A9323" s="0" t="n">
        <v>19.2583617182572</v>
      </c>
      <c r="B9323" s="0" t="n">
        <v>2.91863807027093</v>
      </c>
    </row>
    <row r="9324" customFormat="false" ht="12.75" hidden="false" customHeight="false" outlineLevel="0" collapsed="false">
      <c r="A9324" s="0" t="n">
        <v>19.2604749981328</v>
      </c>
      <c r="B9324" s="0" t="n">
        <v>2.91776383594715</v>
      </c>
    </row>
    <row r="9325" customFormat="false" ht="12.75" hidden="false" customHeight="false" outlineLevel="0" collapsed="false">
      <c r="A9325" s="0" t="n">
        <v>19.2625945533912</v>
      </c>
      <c r="B9325" s="0" t="n">
        <v>2.91682057241297</v>
      </c>
    </row>
    <row r="9326" customFormat="false" ht="12.75" hidden="false" customHeight="false" outlineLevel="0" collapsed="false">
      <c r="A9326" s="0" t="n">
        <v>19.2647203930091</v>
      </c>
      <c r="B9326" s="0" t="n">
        <v>2.91580818092317</v>
      </c>
    </row>
    <row r="9327" customFormat="false" ht="12.75" hidden="false" customHeight="false" outlineLevel="0" collapsed="false">
      <c r="A9327" s="0" t="n">
        <v>19.2668525266282</v>
      </c>
      <c r="B9327" s="0" t="n">
        <v>2.9147265554214</v>
      </c>
    </row>
    <row r="9328" customFormat="false" ht="12.75" hidden="false" customHeight="false" outlineLevel="0" collapsed="false">
      <c r="A9328" s="0" t="n">
        <v>19.2689909645568</v>
      </c>
      <c r="B9328" s="0" t="n">
        <v>2.91357558251368</v>
      </c>
    </row>
    <row r="9329" customFormat="false" ht="12.75" hidden="false" customHeight="false" outlineLevel="0" collapsed="false">
      <c r="A9329" s="0" t="n">
        <v>19.2711357177733</v>
      </c>
      <c r="B9329" s="0" t="n">
        <v>2.9123551414402</v>
      </c>
    </row>
    <row r="9330" customFormat="false" ht="12.75" hidden="false" customHeight="false" outlineLevel="0" collapsed="false">
      <c r="A9330" s="0" t="n">
        <v>19.273286797928</v>
      </c>
      <c r="B9330" s="0" t="n">
        <v>2.91106510404549</v>
      </c>
    </row>
    <row r="9331" customFormat="false" ht="12.75" hidden="false" customHeight="false" outlineLevel="0" collapsed="false">
      <c r="A9331" s="0" t="n">
        <v>19.2754442173468</v>
      </c>
      <c r="B9331" s="0" t="n">
        <v>2.90970533474691</v>
      </c>
    </row>
    <row r="9332" customFormat="false" ht="12.75" hidden="false" customHeight="false" outlineLevel="0" collapsed="false">
      <c r="A9332" s="0" t="n">
        <v>19.2776079890334</v>
      </c>
      <c r="B9332" s="0" t="n">
        <v>2.90827569050147</v>
      </c>
    </row>
    <row r="9333" customFormat="false" ht="12.75" hidden="false" customHeight="false" outlineLevel="0" collapsed="false">
      <c r="A9333" s="0" t="n">
        <v>19.2797781266733</v>
      </c>
      <c r="B9333" s="0" t="n">
        <v>2.90677602077113</v>
      </c>
    </row>
    <row r="9334" customFormat="false" ht="12.75" hidden="false" customHeight="false" outlineLevel="0" collapsed="false">
      <c r="A9334" s="0" t="n">
        <v>19.2819546446362</v>
      </c>
      <c r="B9334" s="0" t="n">
        <v>2.90520616748649</v>
      </c>
    </row>
    <row r="9335" customFormat="false" ht="12.75" hidden="false" customHeight="false" outlineLevel="0" collapsed="false">
      <c r="A9335" s="0" t="n">
        <v>19.2841375579803</v>
      </c>
      <c r="B9335" s="0" t="n">
        <v>2.90356596500898</v>
      </c>
    </row>
    <row r="9336" customFormat="false" ht="12.75" hidden="false" customHeight="false" outlineLevel="0" collapsed="false">
      <c r="A9336" s="0" t="n">
        <v>19.2863268824553</v>
      </c>
      <c r="B9336" s="0" t="n">
        <v>2.90185524009148</v>
      </c>
    </row>
    <row r="9337" customFormat="false" ht="12.75" hidden="false" customHeight="false" outlineLevel="0" collapsed="false">
      <c r="A9337" s="0" t="n">
        <v>19.2885226345064</v>
      </c>
      <c r="B9337" s="0" t="n">
        <v>2.9000738118376</v>
      </c>
    </row>
    <row r="9338" customFormat="false" ht="12.75" hidden="false" customHeight="false" outlineLevel="0" collapsed="false">
      <c r="A9338" s="0" t="n">
        <v>19.2907248312778</v>
      </c>
      <c r="B9338" s="0" t="n">
        <v>2.89822149165951</v>
      </c>
    </row>
    <row r="9339" customFormat="false" ht="12.75" hidden="false" customHeight="false" outlineLevel="0" collapsed="false">
      <c r="A9339" s="0" t="n">
        <v>19.2929334906171</v>
      </c>
      <c r="B9339" s="0" t="n">
        <v>2.89629808323436</v>
      </c>
    </row>
    <row r="9340" customFormat="false" ht="12.75" hidden="false" customHeight="false" outlineLevel="0" collapsed="false">
      <c r="A9340" s="0" t="n">
        <v>19.2951486310792</v>
      </c>
      <c r="B9340" s="0" t="n">
        <v>2.89430338245949</v>
      </c>
    </row>
    <row r="9341" customFormat="false" ht="12.75" hidden="false" customHeight="false" outlineLevel="0" collapsed="false">
      <c r="A9341" s="0" t="n">
        <v>19.2973702719302</v>
      </c>
      <c r="B9341" s="0" t="n">
        <v>2.8922371774064</v>
      </c>
    </row>
    <row r="9342" customFormat="false" ht="12.75" hidden="false" customHeight="false" outlineLevel="0" collapsed="false">
      <c r="A9342" s="0" t="n">
        <v>19.299598433152</v>
      </c>
      <c r="B9342" s="0" t="n">
        <v>2.89009924827344</v>
      </c>
    </row>
    <row r="9343" customFormat="false" ht="12.75" hidden="false" customHeight="false" outlineLevel="0" collapsed="false">
      <c r="A9343" s="0" t="n">
        <v>19.3018331354469</v>
      </c>
      <c r="B9343" s="0" t="n">
        <v>2.88788936733757</v>
      </c>
    </row>
    <row r="9344" customFormat="false" ht="12.75" hidden="false" customHeight="false" outlineLevel="0" collapsed="false">
      <c r="A9344" s="0" t="n">
        <v>19.3040744002415</v>
      </c>
      <c r="B9344" s="0" t="n">
        <v>2.88560729890492</v>
      </c>
    </row>
    <row r="9345" customFormat="false" ht="12.75" hidden="false" customHeight="false" outlineLevel="0" collapsed="false">
      <c r="A9345" s="0" t="n">
        <v>19.3063222496917</v>
      </c>
      <c r="B9345" s="0" t="n">
        <v>2.88325279926058</v>
      </c>
    </row>
    <row r="9346" customFormat="false" ht="12.75" hidden="false" customHeight="false" outlineLevel="0" collapsed="false">
      <c r="A9346" s="0" t="n">
        <v>19.3085767066872</v>
      </c>
      <c r="B9346" s="0" t="n">
        <v>2.8808256166174</v>
      </c>
    </row>
    <row r="9347" customFormat="false" ht="12.75" hidden="false" customHeight="false" outlineLevel="0" collapsed="false">
      <c r="A9347" s="0" t="n">
        <v>19.3108377948564</v>
      </c>
      <c r="B9347" s="0" t="n">
        <v>2.87832549106416</v>
      </c>
    </row>
    <row r="9348" customFormat="false" ht="12.75" hidden="false" customHeight="false" outlineLevel="0" collapsed="false">
      <c r="A9348" s="0" t="n">
        <v>19.3131055385708</v>
      </c>
      <c r="B9348" s="0" t="n">
        <v>2.87575215451301</v>
      </c>
    </row>
    <row r="9349" customFormat="false" ht="12.75" hidden="false" customHeight="false" outlineLevel="0" collapsed="false">
      <c r="A9349" s="0" t="n">
        <v>19.3153799629503</v>
      </c>
      <c r="B9349" s="0" t="n">
        <v>2.8731053306465</v>
      </c>
    </row>
    <row r="9350" customFormat="false" ht="12.75" hidden="false" customHeight="false" outlineLevel="0" collapsed="false">
      <c r="A9350" s="0" t="n">
        <v>19.3176610938675</v>
      </c>
      <c r="B9350" s="0" t="n">
        <v>2.87038473486409</v>
      </c>
    </row>
    <row r="9351" customFormat="false" ht="12.75" hidden="false" customHeight="false" outlineLevel="0" collapsed="false">
      <c r="A9351" s="0" t="n">
        <v>19.3199489579533</v>
      </c>
      <c r="B9351" s="0" t="n">
        <v>2.86759007422854</v>
      </c>
    </row>
    <row r="9352" customFormat="false" ht="12.75" hidden="false" customHeight="false" outlineLevel="0" collapsed="false">
      <c r="A9352" s="0" t="n">
        <v>19.3222435826009</v>
      </c>
      <c r="B9352" s="0" t="n">
        <v>2.8647210474121</v>
      </c>
    </row>
    <row r="9353" customFormat="false" ht="12.75" hidden="false" customHeight="false" outlineLevel="0" collapsed="false">
      <c r="A9353" s="0" t="n">
        <v>19.3245449959716</v>
      </c>
      <c r="B9353" s="0" t="n">
        <v>2.86177734464283</v>
      </c>
    </row>
    <row r="9354" customFormat="false" ht="12.75" hidden="false" customHeight="false" outlineLevel="0" collapsed="false">
      <c r="A9354" s="0" t="n">
        <v>19.3268532269988</v>
      </c>
      <c r="B9354" s="0" t="n">
        <v>2.85875864765112</v>
      </c>
    </row>
    <row r="9355" customFormat="false" ht="12.75" hidden="false" customHeight="false" outlineLevel="0" collapsed="false">
      <c r="A9355" s="0" t="n">
        <v>19.3291683053935</v>
      </c>
      <c r="B9355" s="0" t="n">
        <v>2.85566462961669</v>
      </c>
    </row>
    <row r="9356" customFormat="false" ht="12.75" hidden="false" customHeight="false" outlineLevel="0" collapsed="false">
      <c r="A9356" s="0" t="n">
        <v>19.3314902616488</v>
      </c>
      <c r="B9356" s="0" t="n">
        <v>2.85249495511617</v>
      </c>
    </row>
    <row r="9357" customFormat="false" ht="12.75" hidden="false" customHeight="false" outlineLevel="0" collapsed="false">
      <c r="A9357" s="0" t="n">
        <v>19.3338191270445</v>
      </c>
      <c r="B9357" s="0" t="n">
        <v>2.84924928007161</v>
      </c>
    </row>
    <row r="9358" customFormat="false" ht="12.75" hidden="false" customHeight="false" outlineLevel="0" collapsed="false">
      <c r="A9358" s="0" t="n">
        <v>19.3361549336517</v>
      </c>
      <c r="B9358" s="0" t="n">
        <v>2.84592725170003</v>
      </c>
    </row>
    <row r="9359" customFormat="false" ht="12.75" hidden="false" customHeight="false" outlineLevel="0" collapsed="false">
      <c r="A9359" s="0" t="n">
        <v>19.3384977143374</v>
      </c>
      <c r="B9359" s="0" t="n">
        <v>2.84252850846445</v>
      </c>
    </row>
    <row r="9360" customFormat="false" ht="12.75" hidden="false" customHeight="false" outlineLevel="0" collapsed="false">
      <c r="A9360" s="0" t="n">
        <v>19.3408475027688</v>
      </c>
      <c r="B9360" s="0" t="n">
        <v>2.83905268002647</v>
      </c>
    </row>
    <row r="9361" customFormat="false" ht="12.75" hidden="false" customHeight="false" outlineLevel="0" collapsed="false">
      <c r="A9361" s="0" t="n">
        <v>19.3432043334173</v>
      </c>
      <c r="B9361" s="0" t="n">
        <v>2.83549938720089</v>
      </c>
    </row>
    <row r="9362" customFormat="false" ht="12.75" hidden="false" customHeight="false" outlineLevel="0" collapsed="false">
      <c r="A9362" s="0" t="n">
        <v>19.3455682415624</v>
      </c>
      <c r="B9362" s="0" t="n">
        <v>2.83186824191256</v>
      </c>
    </row>
    <row r="9363" customFormat="false" ht="12.75" hidden="false" customHeight="false" outlineLevel="0" collapsed="false">
      <c r="A9363" s="0" t="n">
        <v>19.3479392632955</v>
      </c>
      <c r="B9363" s="0" t="n">
        <v>2.82815884715603</v>
      </c>
    </row>
    <row r="9364" customFormat="false" ht="12.75" hidden="false" customHeight="false" outlineLevel="0" collapsed="false">
      <c r="A9364" s="0" t="n">
        <v>19.3503174355233</v>
      </c>
      <c r="B9364" s="0" t="n">
        <v>2.82437079695805</v>
      </c>
    </row>
    <row r="9365" customFormat="false" ht="12.75" hidden="false" customHeight="false" outlineLevel="0" collapsed="false">
      <c r="A9365" s="0" t="n">
        <v>19.3527027959707</v>
      </c>
      <c r="B9365" s="0" t="n">
        <v>2.82050367634375</v>
      </c>
    </row>
    <row r="9366" customFormat="false" ht="12.75" hidden="false" customHeight="false" outlineLevel="0" collapsed="false">
      <c r="A9366" s="0" t="n">
        <v>19.3550953831839</v>
      </c>
      <c r="B9366" s="0" t="n">
        <v>2.81655706130659</v>
      </c>
    </row>
    <row r="9367" customFormat="false" ht="12.75" hidden="false" customHeight="false" outlineLevel="0" collapsed="false">
      <c r="A9367" s="0" t="n">
        <v>19.3574952365322</v>
      </c>
      <c r="B9367" s="0" t="n">
        <v>2.8125305187828</v>
      </c>
    </row>
    <row r="9368" customFormat="false" ht="12.75" hidden="false" customHeight="false" outlineLevel="0" collapsed="false">
      <c r="A9368" s="0" t="n">
        <v>19.3599023962104</v>
      </c>
      <c r="B9368" s="0" t="n">
        <v>2.8084236066308</v>
      </c>
    </row>
    <row r="9369" customFormat="false" ht="12.75" hidden="false" customHeight="false" outlineLevel="0" collapsed="false">
      <c r="A9369" s="0" t="n">
        <v>19.3623169032397</v>
      </c>
      <c r="B9369" s="0" t="n">
        <v>2.80423587361604</v>
      </c>
    </row>
    <row r="9370" customFormat="false" ht="12.75" hidden="false" customHeight="false" outlineLevel="0" collapsed="false">
      <c r="A9370" s="0" t="n">
        <v>19.3647387994689</v>
      </c>
      <c r="B9370" s="0" t="n">
        <v>2.79996685940208</v>
      </c>
    </row>
    <row r="9371" customFormat="false" ht="12.75" hidden="false" customHeight="false" outlineLevel="0" collapsed="false">
      <c r="A9371" s="0" t="n">
        <v>19.3671681275745</v>
      </c>
      <c r="B9371" s="0" t="n">
        <v>2.79561609454844</v>
      </c>
    </row>
    <row r="9372" customFormat="false" ht="12.75" hidden="false" customHeight="false" outlineLevel="0" collapsed="false">
      <c r="A9372" s="0" t="n">
        <v>19.3696049310599</v>
      </c>
      <c r="B9372" s="0" t="n">
        <v>2.79118310051596</v>
      </c>
    </row>
    <row r="9373" customFormat="false" ht="12.75" hidden="false" customHeight="false" outlineLevel="0" collapsed="false">
      <c r="A9373" s="0" t="n">
        <v>19.3720492542548</v>
      </c>
      <c r="B9373" s="0" t="n">
        <v>2.7866673896805</v>
      </c>
    </row>
    <row r="9374" customFormat="false" ht="12.75" hidden="false" customHeight="false" outlineLevel="0" collapsed="false">
      <c r="A9374" s="0" t="n">
        <v>19.3745011423123</v>
      </c>
      <c r="B9374" s="0" t="n">
        <v>2.78206846535578</v>
      </c>
    </row>
    <row r="9375" customFormat="false" ht="12.75" hidden="false" customHeight="false" outlineLevel="0" collapsed="false">
      <c r="A9375" s="0" t="n">
        <v>19.3769606412065</v>
      </c>
      <c r="B9375" s="0" t="n">
        <v>2.77738582182626</v>
      </c>
    </row>
    <row r="9376" customFormat="false" ht="12.75" hidden="false" customHeight="false" outlineLevel="0" collapsed="false">
      <c r="A9376" s="0" t="n">
        <v>19.3794277977286</v>
      </c>
      <c r="B9376" s="0" t="n">
        <v>2.77261894439108</v>
      </c>
    </row>
    <row r="9377" customFormat="false" ht="12.75" hidden="false" customHeight="false" outlineLevel="0" collapsed="false">
      <c r="A9377" s="0" t="n">
        <v>19.3819026594812</v>
      </c>
      <c r="B9377" s="0" t="n">
        <v>2.76776730942003</v>
      </c>
    </row>
    <row r="9378" customFormat="false" ht="12.75" hidden="false" customHeight="false" outlineLevel="0" collapsed="false">
      <c r="A9378" s="0" t="n">
        <v>19.3843852748726</v>
      </c>
      <c r="B9378" s="0" t="n">
        <v>2.76283038442283</v>
      </c>
    </row>
    <row r="9379" customFormat="false" ht="12.75" hidden="false" customHeight="false" outlineLevel="0" collapsed="false">
      <c r="A9379" s="0" t="n">
        <v>19.3868756931087</v>
      </c>
      <c r="B9379" s="0" t="n">
        <v>2.7578076281328</v>
      </c>
    </row>
    <row r="9380" customFormat="false" ht="12.75" hidden="false" customHeight="false" outlineLevel="0" collapsed="false">
      <c r="A9380" s="0" t="n">
        <v>19.3893739641846</v>
      </c>
      <c r="B9380" s="0" t="n">
        <v>2.75269849060633</v>
      </c>
    </row>
    <row r="9381" customFormat="false" ht="12.75" hidden="false" customHeight="false" outlineLevel="0" collapsed="false">
      <c r="A9381" s="0" t="n">
        <v>19.3918801388731</v>
      </c>
      <c r="B9381" s="0" t="n">
        <v>2.74750241333957</v>
      </c>
    </row>
    <row r="9382" customFormat="false" ht="12.75" hidden="false" customHeight="false" outlineLevel="0" collapsed="false">
      <c r="A9382" s="0" t="n">
        <v>19.3943942687134</v>
      </c>
      <c r="B9382" s="0" t="n">
        <v>2.74221882940387</v>
      </c>
    </row>
    <row r="9383" customFormat="false" ht="12.75" hidden="false" customHeight="false" outlineLevel="0" collapsed="false">
      <c r="A9383" s="0" t="n">
        <v>19.3969164059962</v>
      </c>
      <c r="B9383" s="0" t="n">
        <v>2.73684716360163</v>
      </c>
    </row>
    <row r="9384" customFormat="false" ht="12.75" hidden="false" customHeight="false" outlineLevel="0" collapsed="false">
      <c r="A9384" s="0" t="n">
        <v>19.3994466037475</v>
      </c>
      <c r="B9384" s="0" t="n">
        <v>2.73138683264437</v>
      </c>
    </row>
    <row r="9385" customFormat="false" ht="12.75" hidden="false" customHeight="false" outlineLevel="0" collapsed="false">
      <c r="A9385" s="0" t="n">
        <v>19.4019849157109</v>
      </c>
      <c r="B9385" s="0" t="n">
        <v>2.72583724535496</v>
      </c>
    </row>
    <row r="9386" customFormat="false" ht="12.75" hidden="false" customHeight="false" outlineLevel="0" collapsed="false">
      <c r="A9386" s="0" t="n">
        <v>19.404531396326</v>
      </c>
      <c r="B9386" s="0" t="n">
        <v>2.72019780289608</v>
      </c>
    </row>
    <row r="9387" customFormat="false" ht="12.75" hidden="false" customHeight="false" outlineLevel="0" collapsed="false">
      <c r="A9387" s="0" t="n">
        <v>19.4070861007057</v>
      </c>
      <c r="B9387" s="0" t="n">
        <v>2.71446789902715</v>
      </c>
    </row>
    <row r="9388" customFormat="false" ht="12.75" hidden="false" customHeight="false" outlineLevel="0" collapsed="false">
      <c r="A9388" s="0" t="n">
        <v>19.4096490846096</v>
      </c>
      <c r="B9388" s="0" t="n">
        <v>2.70864692039225</v>
      </c>
    </row>
    <row r="9389" customFormat="false" ht="12.75" hidden="false" customHeight="false" outlineLevel="0" collapsed="false">
      <c r="A9389" s="0" t="n">
        <v>19.4122204044149</v>
      </c>
      <c r="B9389" s="0" t="n">
        <v>2.7027342468415</v>
      </c>
    </row>
    <row r="9390" customFormat="false" ht="12.75" hidden="false" customHeight="false" outlineLevel="0" collapsed="false">
      <c r="A9390" s="0" t="n">
        <v>19.414800117084</v>
      </c>
      <c r="B9390" s="0" t="n">
        <v>2.69672925178888</v>
      </c>
    </row>
    <row r="9391" customFormat="false" ht="12.75" hidden="false" customHeight="false" outlineLevel="0" collapsed="false">
      <c r="A9391" s="0" t="n">
        <v>19.4173882801283</v>
      </c>
      <c r="B9391" s="0" t="n">
        <v>2.69063130260944</v>
      </c>
    </row>
    <row r="9392" customFormat="false" ht="12.75" hidden="false" customHeight="false" outlineLevel="0" collapsed="false">
      <c r="A9392" s="0" t="n">
        <v>19.4199849515681</v>
      </c>
      <c r="B9392" s="0" t="n">
        <v>2.68443976107919</v>
      </c>
    </row>
    <row r="9393" customFormat="false" ht="12.75" hidden="false" customHeight="false" outlineLevel="0" collapsed="false">
      <c r="A9393" s="0" t="n">
        <v>19.4225901898886</v>
      </c>
      <c r="B9393" s="0" t="n">
        <v>2.67815398386135</v>
      </c>
    </row>
    <row r="9394" customFormat="false" ht="12.75" hidden="false" customHeight="false" outlineLevel="0" collapsed="false">
      <c r="A9394" s="0" t="n">
        <v>19.425204053991</v>
      </c>
      <c r="B9394" s="0" t="n">
        <v>2.67177332304253</v>
      </c>
    </row>
    <row r="9395" customFormat="false" ht="12.75" hidden="false" customHeight="false" outlineLevel="0" collapsed="false">
      <c r="A9395" s="0" t="n">
        <v>19.4278266031389</v>
      </c>
      <c r="B9395" s="0" t="n">
        <v>2.66529712672323</v>
      </c>
    </row>
    <row r="9396" customFormat="false" ht="12.75" hidden="false" customHeight="false" outlineLevel="0" collapsed="false">
      <c r="A9396" s="0" t="n">
        <v>19.4304578968993</v>
      </c>
      <c r="B9396" s="0" t="n">
        <v>2.65872473966692</v>
      </c>
    </row>
    <row r="9397" customFormat="false" ht="12.75" hidden="false" customHeight="false" outlineLevel="0" collapsed="false">
      <c r="A9397" s="0" t="n">
        <v>19.4330979950776</v>
      </c>
      <c r="B9397" s="0" t="n">
        <v>2.65205550401261</v>
      </c>
    </row>
    <row r="9398" customFormat="false" ht="12.75" hidden="false" customHeight="false" outlineLevel="0" collapsed="false">
      <c r="A9398" s="0" t="n">
        <v>19.4357469576471</v>
      </c>
      <c r="B9398" s="0" t="n">
        <v>2.64528876005598</v>
      </c>
    </row>
    <row r="9399" customFormat="false" ht="12.75" hidden="false" customHeight="false" outlineLevel="0" collapsed="false">
      <c r="A9399" s="0" t="n">
        <v>19.4384048446707</v>
      </c>
      <c r="B9399" s="0" t="n">
        <v>2.6384238471047</v>
      </c>
    </row>
    <row r="9400" customFormat="false" ht="12.75" hidden="false" customHeight="false" outlineLevel="0" collapsed="false">
      <c r="A9400" s="0" t="n">
        <v>19.441071716216</v>
      </c>
      <c r="B9400" s="0" t="n">
        <v>2.63146010441391</v>
      </c>
    </row>
    <row r="9401" customFormat="false" ht="12.75" hidden="false" customHeight="false" outlineLevel="0" collapsed="false">
      <c r="A9401" s="0" t="n">
        <v>19.4437476322626</v>
      </c>
      <c r="B9401" s="0" t="n">
        <v>2.62439687220843</v>
      </c>
    </row>
    <row r="9402" customFormat="false" ht="12.75" hidden="false" customHeight="false" outlineLevel="0" collapsed="false">
      <c r="A9402" s="0" t="n">
        <v>19.4464326526006</v>
      </c>
      <c r="B9402" s="0" t="n">
        <v>2.61723349279846</v>
      </c>
    </row>
    <row r="9403" customFormat="false" ht="12.75" hidden="false" customHeight="false" outlineLevel="0" collapsed="false">
      <c r="A9403" s="0" t="n">
        <v>19.4491268367196</v>
      </c>
      <c r="B9403" s="0" t="n">
        <v>2.60996931179648</v>
      </c>
    </row>
    <row r="9404" customFormat="false" ht="12.75" hidden="false" customHeight="false" outlineLevel="0" collapsed="false">
      <c r="A9404" s="0" t="n">
        <v>19.4518302436888</v>
      </c>
      <c r="B9404" s="0" t="n">
        <v>2.60260367944335</v>
      </c>
    </row>
    <row r="9405" customFormat="false" ht="12.75" hidden="false" customHeight="false" outlineLevel="0" collapsed="false">
      <c r="A9405" s="0" t="n">
        <v>19.454542932025</v>
      </c>
      <c r="B9405" s="0" t="n">
        <v>2.59513595205237</v>
      </c>
    </row>
    <row r="9406" customFormat="false" ht="12.75" hidden="false" customHeight="false" outlineLevel="0" collapsed="false">
      <c r="A9406" s="0" t="n">
        <v>19.4572649595504</v>
      </c>
      <c r="B9406" s="0" t="n">
        <v>2.58756549358052</v>
      </c>
    </row>
    <row r="9407" customFormat="false" ht="12.75" hidden="false" customHeight="false" outlineLevel="0" collapsed="false">
      <c r="A9407" s="0" t="n">
        <v>19.4599963832369</v>
      </c>
      <c r="B9407" s="0" t="n">
        <v>2.57989167733724</v>
      </c>
    </row>
    <row r="9408" customFormat="false" ht="12.75" hidden="false" customHeight="false" outlineLevel="0" collapsed="false">
      <c r="A9408" s="0" t="n">
        <v>19.4627372590372</v>
      </c>
      <c r="B9408" s="0" t="n">
        <v>2.57211388784141</v>
      </c>
    </row>
    <row r="9409" customFormat="false" ht="12.75" hidden="false" customHeight="false" outlineLevel="0" collapsed="false">
      <c r="A9409" s="0" t="n">
        <v>19.4654876417018</v>
      </c>
      <c r="B9409" s="0" t="n">
        <v>2.5642315228382</v>
      </c>
    </row>
    <row r="9410" customFormat="false" ht="12.75" hidden="false" customHeight="false" outlineLevel="0" collapsed="false">
      <c r="A9410" s="0" t="n">
        <v>19.4682475845798</v>
      </c>
      <c r="B9410" s="0" t="n">
        <v>2.55624399548853</v>
      </c>
    </row>
    <row r="9411" customFormat="false" ht="12.75" hidden="false" customHeight="false" outlineLevel="0" collapsed="false">
      <c r="A9411" s="0" t="n">
        <v>19.4710171394027</v>
      </c>
      <c r="B9411" s="0" t="n">
        <v>2.54815073674446</v>
      </c>
    </row>
    <row r="9412" customFormat="false" ht="12.75" hidden="false" customHeight="false" outlineLevel="0" collapsed="false">
      <c r="A9412" s="0" t="n">
        <v>19.4737963560506</v>
      </c>
      <c r="B9412" s="0" t="n">
        <v>2.5399511979251</v>
      </c>
    </row>
    <row r="9413" customFormat="false" ht="12.75" hidden="false" customHeight="false" outlineLevel="0" collapsed="false">
      <c r="A9413" s="0" t="n">
        <v>19.4765852822982</v>
      </c>
      <c r="B9413" s="0" t="n">
        <v>2.53164485350863</v>
      </c>
    </row>
    <row r="9414" customFormat="false" ht="12.75" hidden="false" customHeight="false" outlineLevel="0" collapsed="false">
      <c r="A9414" s="0" t="n">
        <v>19.47938396354</v>
      </c>
      <c r="B9414" s="0" t="n">
        <v>2.52323120415709</v>
      </c>
    </row>
    <row r="9415" customFormat="false" ht="12.75" hidden="false" customHeight="false" outlineLevel="0" collapsed="false">
      <c r="A9415" s="0" t="n">
        <v>19.482192442492</v>
      </c>
      <c r="B9415" s="0" t="n">
        <v>2.51470977999185</v>
      </c>
    </row>
    <row r="9416" customFormat="false" ht="12.75" hidden="false" customHeight="false" outlineLevel="0" collapsed="false">
      <c r="A9416" s="0" t="n">
        <v>19.4850107588703</v>
      </c>
      <c r="B9416" s="0" t="n">
        <v>2.50608014413909</v>
      </c>
    </row>
    <row r="9417" customFormat="false" ht="12.75" hidden="false" customHeight="false" outlineLevel="0" collapsed="false">
      <c r="A9417" s="0" t="n">
        <v>19.4878389490413</v>
      </c>
      <c r="B9417" s="0" t="n">
        <v>2.49734189656565</v>
      </c>
    </row>
    <row r="9418" customFormat="false" ht="12.75" hidden="false" customHeight="false" outlineLevel="0" collapsed="false">
      <c r="A9418" s="0" t="n">
        <v>19.4906770456454</v>
      </c>
      <c r="B9418" s="0" t="n">
        <v>2.4884946782275</v>
      </c>
    </row>
    <row r="9419" customFormat="false" ht="12.75" hidden="false" customHeight="false" outlineLevel="0" collapsed="false">
      <c r="A9419" s="0" t="n">
        <v>19.4935250771892</v>
      </c>
      <c r="B9419" s="0" t="n">
        <v>2.47953817555404</v>
      </c>
    </row>
    <row r="9420" customFormat="false" ht="12.75" hidden="false" customHeight="false" outlineLevel="0" collapsed="false">
      <c r="A9420" s="0" t="n">
        <v>19.4963830676044</v>
      </c>
      <c r="B9420" s="0" t="n">
        <v>2.47047212529368</v>
      </c>
    </row>
    <row r="9421" customFormat="false" ht="12.75" hidden="false" customHeight="false" outlineLevel="0" collapsed="false">
      <c r="A9421" s="0" t="n">
        <v>19.499251035773</v>
      </c>
      <c r="B9421" s="0" t="n">
        <v>2.46129631974706</v>
      </c>
    </row>
    <row r="9422" customFormat="false" ht="12.75" hidden="false" customHeight="false" outlineLevel="0" collapsed="false">
      <c r="A9422" s="0" t="n">
        <v>19.5021289950128</v>
      </c>
      <c r="B9422" s="0" t="n">
        <v>2.45201061241677</v>
      </c>
    </row>
    <row r="9423" customFormat="false" ht="12.75" hidden="false" customHeight="false" outlineLevel="0" collapsed="false">
      <c r="A9423" s="0" t="n">
        <v>19.5050169525238</v>
      </c>
      <c r="B9423" s="0" t="n">
        <v>2.4426149241036</v>
      </c>
    </row>
    <row r="9424" customFormat="false" ht="12.75" hidden="false" customHeight="false" outlineLevel="0" collapsed="false">
      <c r="A9424" s="0" t="n">
        <v>19.5079149087901</v>
      </c>
      <c r="B9424" s="0" t="n">
        <v>2.43310924948154</v>
      </c>
    </row>
    <row r="9425" customFormat="false" ht="12.75" hidden="false" customHeight="false" outlineLevel="0" collapsed="false">
      <c r="A9425" s="0" t="n">
        <v>19.5108228569359</v>
      </c>
      <c r="B9425" s="0" t="n">
        <v>2.42349366418555</v>
      </c>
    </row>
    <row r="9426" customFormat="false" ht="12.75" hidden="false" customHeight="false" outlineLevel="0" collapsed="false">
      <c r="A9426" s="0" t="n">
        <v>19.5137407820309</v>
      </c>
      <c r="B9426" s="0" t="n">
        <v>2.41376833244805</v>
      </c>
    </row>
    <row r="9427" customFormat="false" ht="12.75" hidden="false" customHeight="false" outlineLevel="0" collapsed="false">
      <c r="A9427" s="0" t="n">
        <v>19.5166686603431</v>
      </c>
      <c r="B9427" s="0" t="n">
        <v>2.40393351532204</v>
      </c>
    </row>
    <row r="9428" customFormat="false" ht="12.75" hidden="false" customHeight="false" outlineLevel="0" collapsed="false">
      <c r="A9428" s="0" t="n">
        <v>19.5196064585339</v>
      </c>
      <c r="B9428" s="0" t="n">
        <v>2.39398957953061</v>
      </c>
    </row>
    <row r="9429" customFormat="false" ht="12.75" hidden="false" customHeight="false" outlineLevel="0" collapsed="false">
      <c r="A9429" s="0" t="n">
        <v>19.5225541327933</v>
      </c>
      <c r="B9429" s="0" t="n">
        <v>2.38393700698471</v>
      </c>
    </row>
    <row r="9430" customFormat="false" ht="12.75" hidden="false" customHeight="false" outlineLevel="0" collapsed="false">
      <c r="A9430" s="0" t="n">
        <v>19.5255116279097</v>
      </c>
      <c r="B9430" s="0" t="n">
        <v>2.37377640501255</v>
      </c>
    </row>
    <row r="9431" customFormat="false" ht="12.75" hidden="false" customHeight="false" outlineLevel="0" collapsed="false">
      <c r="A9431" s="0" t="n">
        <v>19.528478876271</v>
      </c>
      <c r="B9431" s="0" t="n">
        <v>2.363508517346</v>
      </c>
    </row>
    <row r="9432" customFormat="false" ht="12.75" hidden="false" customHeight="false" outlineLevel="0" collapsed="false">
      <c r="A9432" s="0" t="n">
        <v>19.531455796793</v>
      </c>
      <c r="B9432" s="0" t="n">
        <v>2.35313423591079</v>
      </c>
    </row>
    <row r="9433" customFormat="false" ht="12.75" hidden="false" customHeight="false" outlineLevel="0" collapsed="false">
      <c r="A9433" s="0" t="n">
        <v>19.5344422937703</v>
      </c>
      <c r="B9433" s="0" t="n">
        <v>2.34265461346865</v>
      </c>
    </row>
    <row r="9434" customFormat="false" ht="12.75" hidden="false" customHeight="false" outlineLevel="0" collapsed="false">
      <c r="A9434" s="0" t="n">
        <v>19.5374382556445</v>
      </c>
      <c r="B9434" s="0" t="n">
        <v>2.33207087716037</v>
      </c>
    </row>
    <row r="9435" customFormat="false" ht="12.75" hidden="false" customHeight="false" outlineLevel="0" collapsed="false">
      <c r="A9435" s="0" t="n">
        <v>19.540443553687</v>
      </c>
      <c r="B9435" s="0" t="n">
        <v>2.32138444299987</v>
      </c>
    </row>
    <row r="9436" customFormat="false" ht="12.75" hidden="false" customHeight="false" outlineLevel="0" collapsed="false">
      <c r="A9436" s="0" t="n">
        <v>19.5434580405905</v>
      </c>
      <c r="B9436" s="0" t="n">
        <v>2.31059693136897</v>
      </c>
    </row>
    <row r="9437" customFormat="false" ht="12.75" hidden="false" customHeight="false" outlineLevel="0" collapsed="false">
      <c r="A9437" s="0" t="n">
        <v>19.5464815489646</v>
      </c>
      <c r="B9437" s="0" t="n">
        <v>2.29971018356232</v>
      </c>
    </row>
    <row r="9438" customFormat="false" ht="12.75" hidden="false" customHeight="false" outlineLevel="0" collapsed="false">
      <c r="A9438" s="0" t="n">
        <v>19.5495138897317</v>
      </c>
      <c r="B9438" s="0" t="n">
        <v>2.28872627943106</v>
      </c>
    </row>
    <row r="9439" customFormat="false" ht="12.75" hidden="false" customHeight="false" outlineLevel="0" collapsed="false">
      <c r="A9439" s="0" t="n">
        <v>19.5525548504197</v>
      </c>
      <c r="B9439" s="0" t="n">
        <v>2.27764755617097</v>
      </c>
    </row>
    <row r="9440" customFormat="false" ht="12.75" hidden="false" customHeight="false" outlineLevel="0" collapsed="false">
      <c r="A9440" s="0" t="n">
        <v>19.5556041933452</v>
      </c>
      <c r="B9440" s="0" t="n">
        <v>2.26647662829852</v>
      </c>
    </row>
    <row r="9441" customFormat="false" ht="12.75" hidden="false" customHeight="false" outlineLevel="0" collapsed="false">
      <c r="A9441" s="0" t="n">
        <v>19.5586616536864</v>
      </c>
      <c r="B9441" s="0" t="n">
        <v>2.25521640885293</v>
      </c>
    </row>
    <row r="9442" customFormat="false" ht="12.75" hidden="false" customHeight="false" outlineLevel="0" collapsed="false">
      <c r="A9442" s="0" t="n">
        <v>19.5617269374412</v>
      </c>
      <c r="B9442" s="0" t="n">
        <v>2.24387013185711</v>
      </c>
    </row>
    <row r="9443" customFormat="false" ht="12.75" hidden="false" customHeight="false" outlineLevel="0" collapsed="false">
      <c r="A9443" s="0" t="n">
        <v>19.5647997192688</v>
      </c>
      <c r="B9443" s="0" t="n">
        <v>2.23244137606186</v>
      </c>
    </row>
    <row r="9444" customFormat="false" ht="12.75" hidden="false" customHeight="false" outlineLevel="0" collapsed="false">
      <c r="A9444" s="0" t="n">
        <v>19.5678796402125</v>
      </c>
      <c r="B9444" s="0" t="n">
        <v>2.22093408998827</v>
      </c>
    </row>
    <row r="9445" customFormat="false" ht="12.75" hidden="false" customHeight="false" outlineLevel="0" collapsed="false">
      <c r="A9445" s="0" t="n">
        <v>19.5709663053057</v>
      </c>
      <c r="B9445" s="0" t="n">
        <v>2.20935261827071</v>
      </c>
    </row>
    <row r="9446" customFormat="false" ht="12.75" hidden="false" customHeight="false" outlineLevel="0" collapsed="false">
      <c r="A9446" s="0" t="n">
        <v>19.5740592810594</v>
      </c>
      <c r="B9446" s="0" t="n">
        <v>2.19770172928775</v>
      </c>
    </row>
    <row r="9447" customFormat="false" ht="12.75" hidden="false" customHeight="false" outlineLevel="0" collapsed="false">
      <c r="A9447" s="0" t="n">
        <v>19.5771580928363</v>
      </c>
      <c r="B9447" s="0" t="n">
        <v>2.18598664404994</v>
      </c>
    </row>
    <row r="9448" customFormat="false" ht="12.75" hidden="false" customHeight="false" outlineLevel="0" collapsed="false">
      <c r="A9448" s="0" t="n">
        <v>19.580262222115</v>
      </c>
      <c r="B9448" s="0" t="n">
        <v>2.17421306629178</v>
      </c>
    </row>
    <row r="9449" customFormat="false" ht="12.75" hidden="false" customHeight="false" outlineLevel="0" collapsed="false">
      <c r="A9449" s="0" t="n">
        <v>19.5833711036523</v>
      </c>
      <c r="B9449" s="0" t="n">
        <v>2.16238721368886</v>
      </c>
    </row>
    <row r="9450" customFormat="false" ht="12.75" hidden="false" customHeight="false" outlineLevel="0" collapsed="false">
      <c r="A9450" s="0" t="n">
        <v>19.5864841225528</v>
      </c>
      <c r="B9450" s="0" t="n">
        <v>2.1505158500912</v>
      </c>
    </row>
    <row r="9451" customFormat="false" ht="12.75" hidden="false" customHeight="false" outlineLevel="0" collapsed="false">
      <c r="A9451" s="0" t="n">
        <v>19.5896006112592</v>
      </c>
      <c r="B9451" s="0" t="n">
        <v>2.13860631862817</v>
      </c>
    </row>
    <row r="9452" customFormat="false" ht="12.75" hidden="false" customHeight="false" outlineLevel="0" collapsed="false">
      <c r="A9452" s="0" t="n">
        <v>19.5927198464807</v>
      </c>
      <c r="B9452" s="0" t="n">
        <v>2.12666657549993</v>
      </c>
    </row>
    <row r="9453" customFormat="false" ht="12.75" hidden="false" customHeight="false" outlineLevel="0" collapsed="false">
      <c r="A9453" s="0" t="n">
        <v>19.5958410460792</v>
      </c>
      <c r="B9453" s="0" t="n">
        <v>2.11470522422373</v>
      </c>
    </row>
    <row r="9454" customFormat="false" ht="12.75" hidden="false" customHeight="false" outlineLevel="0" collapsed="false">
      <c r="A9454" s="0" t="n">
        <v>19.598963365941</v>
      </c>
      <c r="B9454" s="0" t="n">
        <v>2.1027315500511</v>
      </c>
    </row>
    <row r="9455" customFormat="false" ht="12.75" hidden="false" customHeight="false" outlineLevel="0" collapsed="false">
      <c r="A9455" s="0" t="n">
        <v>19.6020858968634</v>
      </c>
      <c r="B9455" s="0" t="n">
        <v>2.09075555421305</v>
      </c>
    </row>
    <row r="9456" customFormat="false" ht="12.75" hidden="false" customHeight="false" outlineLevel="0" collapsed="false">
      <c r="A9456" s="0" t="n">
        <v>19.6052076614939</v>
      </c>
      <c r="B9456" s="0" t="n">
        <v>2.07878798758527</v>
      </c>
    </row>
    <row r="9457" customFormat="false" ht="12.75" hidden="false" customHeight="false" outlineLevel="0" collapsed="false">
      <c r="A9457" s="0" t="n">
        <v>19.6083276113665</v>
      </c>
      <c r="B9457" s="0" t="n">
        <v>2.06684038329404</v>
      </c>
    </row>
    <row r="9458" customFormat="false" ht="12.75" hidden="false" customHeight="false" outlineLevel="0" collapsed="false">
      <c r="A9458" s="0" t="n">
        <v>19.6114446240843</v>
      </c>
      <c r="B9458" s="0" t="n">
        <v>2.05492508770598</v>
      </c>
    </row>
    <row r="9459" customFormat="false" ht="12.75" hidden="false" customHeight="false" outlineLevel="0" collapsed="false">
      <c r="A9459" s="0" t="n">
        <v>19.6145575007071</v>
      </c>
      <c r="B9459" s="0" t="n">
        <v>2.04305528916259</v>
      </c>
    </row>
    <row r="9460" customFormat="false" ht="12.75" hidden="false" customHeight="false" outlineLevel="0" collapsed="false">
      <c r="A9460" s="0" t="n">
        <v>19.6176649634104</v>
      </c>
      <c r="B9460" s="0" t="n">
        <v>2.03124504373357</v>
      </c>
    </row>
    <row r="9461" customFormat="false" ht="12.75" hidden="false" customHeight="false" outlineLevel="0" collapsed="false">
      <c r="A9461" s="0" t="n">
        <v>19.6207656534893</v>
      </c>
      <c r="B9461" s="0" t="n">
        <v>2.01950929717394</v>
      </c>
    </row>
    <row r="9462" customFormat="false" ht="12.75" hidden="false" customHeight="false" outlineLevel="0" collapsed="false">
      <c r="A9462" s="0" t="n">
        <v>19.6238581297894</v>
      </c>
      <c r="B9462" s="0" t="n">
        <v>2.00786390217998</v>
      </c>
    </row>
    <row r="9463" customFormat="false" ht="12.75" hidden="false" customHeight="false" outlineLevel="0" collapsed="false">
      <c r="A9463" s="0" t="n">
        <v>19.6269408676563</v>
      </c>
      <c r="B9463" s="0" t="n">
        <v>1.99632562995176</v>
      </c>
    </row>
    <row r="9464" customFormat="false" ht="12.75" hidden="false" customHeight="false" outlineLevel="0" collapsed="false">
      <c r="A9464" s="0" t="n">
        <v>19.6300122584992</v>
      </c>
      <c r="B9464" s="0" t="n">
        <v>1.98491217498797</v>
      </c>
    </row>
    <row r="9465" customFormat="false" ht="12.75" hidden="false" customHeight="false" outlineLevel="0" collapsed="false">
      <c r="A9465" s="0" t="n">
        <v>19.6330706100745</v>
      </c>
      <c r="B9465" s="0" t="n">
        <v>1.97364215196674</v>
      </c>
    </row>
    <row r="9466" customFormat="false" ht="12.75" hidden="false" customHeight="false" outlineLevel="0" collapsed="false">
      <c r="A9466" s="0" t="n">
        <v>19.6361141475987</v>
      </c>
      <c r="B9466" s="0" t="n">
        <v>1.96253508350879</v>
      </c>
    </row>
    <row r="9467" customFormat="false" ht="12.75" hidden="false" customHeight="false" outlineLevel="0" collapsed="false">
      <c r="A9467" s="0" t="n">
        <v>19.6391410158018</v>
      </c>
      <c r="B9467" s="0" t="n">
        <v>1.95161137758183</v>
      </c>
    </row>
    <row r="9468" customFormat="false" ht="12.75" hidden="false" customHeight="false" outlineLevel="0" collapsed="false">
      <c r="A9468" s="0" t="n">
        <v>19.6421492820377</v>
      </c>
      <c r="B9468" s="0" t="n">
        <v>1.9408922932949</v>
      </c>
    </row>
    <row r="9469" customFormat="false" ht="12.75" hidden="false" customHeight="false" outlineLevel="0" collapsed="false">
      <c r="A9469" s="0" t="n">
        <v>19.6451369405603</v>
      </c>
      <c r="B9469" s="0" t="n">
        <v>1.93039989385369</v>
      </c>
    </row>
    <row r="9470" customFormat="false" ht="12.75" hidden="false" customHeight="false" outlineLevel="0" collapsed="false">
      <c r="A9470" s="0" t="n">
        <v>19.648101918074</v>
      </c>
      <c r="B9470" s="0" t="n">
        <v>1.92015698551108</v>
      </c>
    </row>
    <row r="9471" customFormat="false" ht="12.75" hidden="false" customHeight="false" outlineLevel="0" collapsed="false">
      <c r="A9471" s="0" t="n">
        <v>19.6510420806523</v>
      </c>
      <c r="B9471" s="0" t="n">
        <v>1.91018704145713</v>
      </c>
    </row>
    <row r="9472" customFormat="false" ht="12.75" hidden="false" customHeight="false" outlineLevel="0" collapsed="false">
      <c r="A9472" s="0" t="n">
        <v>19.6539552421076</v>
      </c>
      <c r="B9472" s="0" t="n">
        <v>1.9005141097566</v>
      </c>
    </row>
    <row r="9473" customFormat="false" ht="12.75" hidden="false" customHeight="false" outlineLevel="0" collapsed="false">
      <c r="A9473" s="0" t="n">
        <v>19.6568391738712</v>
      </c>
      <c r="B9473" s="0" t="n">
        <v>1.89116270466473</v>
      </c>
    </row>
    <row r="9474" customFormat="false" ht="12.75" hidden="false" customHeight="false" outlineLevel="0" collapsed="false">
      <c r="A9474" s="0" t="n">
        <v>19.6596916164199</v>
      </c>
      <c r="B9474" s="0" t="n">
        <v>1.88215768093702</v>
      </c>
    </row>
    <row r="9475" customFormat="false" ht="12.75" hidden="false" customHeight="false" outlineLevel="0" collapsed="false">
      <c r="A9475" s="0" t="n">
        <v>19.6625102922513</v>
      </c>
      <c r="B9475" s="0" t="n">
        <v>1.87352409109845</v>
      </c>
    </row>
    <row r="9476" customFormat="false" ht="12.75" hidden="false" customHeight="false" outlineLevel="0" collapsed="false">
      <c r="A9476" s="0" t="n">
        <v>19.6652929203748</v>
      </c>
      <c r="B9476" s="0" t="n">
        <v>1.86528702604811</v>
      </c>
    </row>
    <row r="9477" customFormat="false" ht="12.75" hidden="false" customHeight="false" outlineLevel="0" collapsed="false">
      <c r="A9477" s="0" t="n">
        <v>19.6680372322395</v>
      </c>
      <c r="B9477" s="0" t="n">
        <v>1.85747143984402</v>
      </c>
    </row>
    <row r="9478" customFormat="false" ht="12.75" hidden="false" customHeight="false" outlineLevel="0" collapsed="false">
      <c r="A9478" s="0" t="n">
        <v>19.6707409889781</v>
      </c>
      <c r="B9478" s="0" t="n">
        <v>1.85010196002763</v>
      </c>
    </row>
    <row r="9479" customFormat="false" ht="12.75" hidden="false" customHeight="false" outlineLevel="0" collapsed="false">
      <c r="A9479" s="0" t="n">
        <v>19.6734019997907</v>
      </c>
      <c r="B9479" s="0" t="n">
        <v>1.84320268539568</v>
      </c>
    </row>
    <row r="9480" customFormat="false" ht="12.75" hidden="false" customHeight="false" outlineLevel="0" collapsed="false">
      <c r="A9480" s="0" t="n">
        <v>19.6760181412466</v>
      </c>
      <c r="B9480" s="0" t="n">
        <v>1.8367969736893</v>
      </c>
    </row>
    <row r="9481" customFormat="false" ht="12.75" hidden="false" customHeight="false" outlineLevel="0" collapsed="false">
      <c r="A9481" s="0" t="n">
        <v>19.678587377226</v>
      </c>
      <c r="B9481" s="0" t="n">
        <v>1.83090722222316</v>
      </c>
    </row>
    <row r="9482" customFormat="false" ht="12.75" hidden="false" customHeight="false" outlineLevel="0" collapsed="false">
      <c r="A9482" s="0" t="n">
        <v>19.6811077791838</v>
      </c>
      <c r="B9482" s="0" t="n">
        <v>1.82555464499523</v>
      </c>
    </row>
    <row r="9483" customFormat="false" ht="12.75" hidden="false" customHeight="false" outlineLevel="0" collapsed="false">
      <c r="A9483" s="0" t="n">
        <v>19.6835775463686</v>
      </c>
      <c r="B9483" s="0" t="n">
        <v>1.82075905027025</v>
      </c>
    </row>
    <row r="9484" customFormat="false" ht="12.75" hidden="false" customHeight="false" outlineLevel="0" collapsed="false">
      <c r="A9484" s="0" t="n">
        <v>19.6859950256039</v>
      </c>
      <c r="B9484" s="0" t="n">
        <v>1.81653862298919</v>
      </c>
    </row>
    <row r="9485" customFormat="false" ht="12.75" hidden="false" customHeight="false" outlineLevel="0" collapsed="false">
      <c r="A9485" s="0" t="n">
        <v>19.6883587302133</v>
      </c>
      <c r="B9485" s="0" t="n">
        <v>1.81290971659328</v>
      </c>
    </row>
    <row r="9486" customFormat="false" ht="12.75" hidden="false" customHeight="false" outlineLevel="0" collapsed="false">
      <c r="A9486" s="0" t="n">
        <v>19.6906673576642</v>
      </c>
      <c r="B9486" s="0" t="n">
        <v>1.80988665894066</v>
      </c>
    </row>
    <row r="9487" customFormat="false" ht="12.75" hidden="false" customHeight="false" outlineLevel="0" collapsed="false">
      <c r="A9487" s="0" t="n">
        <v>19.6929198055124</v>
      </c>
      <c r="B9487" s="0" t="n">
        <v>1.80748157691816</v>
      </c>
    </row>
    <row r="9488" customFormat="false" ht="12.75" hidden="false" customHeight="false" outlineLevel="0" collapsed="false">
      <c r="A9488" s="0" t="n">
        <v>19.6951151852514</v>
      </c>
      <c r="B9488" s="0" t="n">
        <v>1.80570424409777</v>
      </c>
    </row>
    <row r="9489" customFormat="false" ht="12.75" hidden="false" customHeight="false" outlineLevel="0" collapsed="false">
      <c r="A9489" s="0" t="n">
        <v>19.6972528337102</v>
      </c>
      <c r="B9489" s="0" t="n">
        <v>1.80456195535792</v>
      </c>
    </row>
    <row r="9490" customFormat="false" ht="12.75" hidden="false" customHeight="false" outlineLevel="0" collapsed="false">
      <c r="A9490" s="0" t="n">
        <v>19.6993323216988</v>
      </c>
      <c r="B9490" s="0" t="n">
        <v>1.80405943179134</v>
      </c>
    </row>
    <row r="9491" customFormat="false" ht="12.75" hidden="false" customHeight="false" outlineLevel="0" collapsed="false">
      <c r="A9491" s="0" t="n">
        <v>19.7013534596646</v>
      </c>
      <c r="B9491" s="0" t="n">
        <v>1.80419875847536</v>
      </c>
    </row>
    <row r="9492" customFormat="false" ht="12.75" hidden="false" customHeight="false" outlineLevel="0" collapsed="false">
      <c r="A9492" s="0" t="n">
        <v>19.703316300207</v>
      </c>
      <c r="B9492" s="0" t="n">
        <v>1.80497935681593</v>
      </c>
    </row>
    <row r="9493" customFormat="false" ht="12.75" hidden="false" customHeight="false" outlineLevel="0" collapsed="false">
      <c r="A9493" s="0" t="n">
        <v>19.705221137379</v>
      </c>
      <c r="B9493" s="0" t="n">
        <v>1.80639799223245</v>
      </c>
    </row>
    <row r="9494" customFormat="false" ht="12.75" hidden="false" customHeight="false" outlineLevel="0" collapsed="false">
      <c r="A9494" s="0" t="n">
        <v>19.7070685027944</v>
      </c>
      <c r="B9494" s="0" t="n">
        <v>1.80844881696999</v>
      </c>
    </row>
    <row r="9495" customFormat="false" ht="12.75" hidden="false" customHeight="false" outlineLevel="0" collapsed="false">
      <c r="A9495" s="0" t="n">
        <v>19.708859158651</v>
      </c>
      <c r="B9495" s="0" t="n">
        <v>1.81112344685471</v>
      </c>
    </row>
    <row r="9496" customFormat="false" ht="12.75" hidden="false" customHeight="false" outlineLevel="0" collapsed="false">
      <c r="A9496" s="0" t="n">
        <v>19.7105940878573</v>
      </c>
      <c r="B9496" s="0" t="n">
        <v>1.81441106989375</v>
      </c>
    </row>
    <row r="9497" customFormat="false" ht="12.75" hidden="false" customHeight="false" outlineLevel="0" collapsed="false">
      <c r="A9497" s="0" t="n">
        <v>19.7122744815298</v>
      </c>
      <c r="B9497" s="0" t="n">
        <v>1.81829858380367</v>
      </c>
    </row>
    <row r="9498" customFormat="false" ht="12.75" hidden="false" customHeight="false" outlineLevel="0" collapsed="false">
      <c r="A9498" s="0" t="n">
        <v>19.7139017241885</v>
      </c>
      <c r="B9498" s="0" t="n">
        <v>1.8227707588662</v>
      </c>
    </row>
    <row r="9499" customFormat="false" ht="12.75" hidden="false" customHeight="false" outlineLevel="0" collapsed="false">
      <c r="A9499" s="0" t="n">
        <v>19.7154773770239</v>
      </c>
      <c r="B9499" s="0" t="n">
        <v>1.8278104219835</v>
      </c>
    </row>
    <row r="9500" customFormat="false" ht="12.75" hidden="false" customHeight="false" outlineLevel="0" collapsed="false">
      <c r="A9500" s="0" t="n">
        <v>19.7170031596457</v>
      </c>
      <c r="B9500" s="0" t="n">
        <v>1.83339865745147</v>
      </c>
    </row>
    <row r="9501" customFormat="false" ht="12.75" hidden="false" customHeight="false" outlineLevel="0" collapsed="false">
      <c r="A9501" s="0" t="n">
        <v>19.7184809307334</v>
      </c>
      <c r="B9501" s="0" t="n">
        <v>1.8395150197947</v>
      </c>
    </row>
    <row r="9502" customFormat="false" ht="12.75" hidden="false" customHeight="false" outlineLevel="0" collapsed="false">
      <c r="A9502" s="0" t="n">
        <v>19.719912668015</v>
      </c>
      <c r="B9502" s="0" t="n">
        <v>1.84613775400436</v>
      </c>
    </row>
    <row r="9503" customFormat="false" ht="12.75" hidden="false" customHeight="false" outlineLevel="0" collapsed="false">
      <c r="A9503" s="0" t="n">
        <v>19.7213004479819</v>
      </c>
      <c r="B9503" s="0" t="n">
        <v>1.85324401867637</v>
      </c>
    </row>
    <row r="9504" customFormat="false" ht="12.75" hidden="false" customHeight="false" outlineLevel="0" collapsed="false">
      <c r="A9504" s="0" t="n">
        <v>19.7226464257223</v>
      </c>
      <c r="B9504" s="0" t="n">
        <v>1.8608101078399</v>
      </c>
    </row>
    <row r="9505" customFormat="false" ht="12.75" hidden="false" customHeight="false" outlineLevel="0" collapsed="false">
      <c r="A9505" s="0" t="n">
        <v>19.7239528152203</v>
      </c>
      <c r="B9505" s="0" t="n">
        <v>1.86881166766988</v>
      </c>
    </row>
    <row r="9506" customFormat="false" ht="12.75" hidden="false" customHeight="false" outlineLevel="0" collapsed="false">
      <c r="A9506" s="0" t="n">
        <v>19.7252218704217</v>
      </c>
      <c r="B9506" s="0" t="n">
        <v>1.8772239047612</v>
      </c>
    </row>
    <row r="9507" customFormat="false" ht="12.75" hidden="false" customHeight="false" outlineLevel="0" collapsed="false">
      <c r="A9507" s="0" t="n">
        <v>19.7264558673208</v>
      </c>
      <c r="B9507" s="0" t="n">
        <v>1.88602178317926</v>
      </c>
    </row>
    <row r="9508" customFormat="false" ht="12.75" hidden="false" customHeight="false" outlineLevel="0" collapsed="false">
      <c r="A9508" s="0" t="n">
        <v>19.7276570872686</v>
      </c>
      <c r="B9508" s="0" t="n">
        <v>1.89518020806125</v>
      </c>
    </row>
    <row r="9509" customFormat="false" ht="12.75" hidden="false" customHeight="false" outlineLevel="0" collapsed="false">
      <c r="A9509" s="0" t="n">
        <v>19.7288278016566</v>
      </c>
      <c r="B9509" s="0" t="n">
        <v>1.9046741941012</v>
      </c>
    </row>
    <row r="9510" customFormat="false" ht="12.75" hidden="false" customHeight="false" outlineLevel="0" collapsed="false">
      <c r="A9510" s="0" t="n">
        <v>19.7299702580766</v>
      </c>
      <c r="B9510" s="0" t="n">
        <v>1.91447901778788</v>
      </c>
    </row>
    <row r="9511" customFormat="false" ht="12.75" hidden="false" customHeight="false" outlineLevel="0" collapsed="false">
      <c r="A9511" s="0" t="n">
        <v>19.7310866680162</v>
      </c>
      <c r="B9511" s="0" t="n">
        <v>1.92457035276063</v>
      </c>
    </row>
    <row r="9512" customFormat="false" ht="12.75" hidden="false" customHeight="false" outlineLevel="0" collapsed="false">
      <c r="A9512" s="0" t="n">
        <v>19.7321791961049</v>
      </c>
      <c r="B9512" s="0" t="n">
        <v>1.93492438809254</v>
      </c>
    </row>
    <row r="9513" customFormat="false" ht="12.75" hidden="false" customHeight="false" outlineLevel="0" collapsed="false">
      <c r="A9513" s="0" t="n">
        <v>19.7332499508962</v>
      </c>
      <c r="B9513" s="0" t="n">
        <v>1.94551792969539</v>
      </c>
    </row>
    <row r="9514" customFormat="false" ht="12.75" hidden="false" customHeight="false" outlineLevel="0" collapsed="false">
      <c r="A9514" s="0" t="n">
        <v>19.7343009771363</v>
      </c>
      <c r="B9514" s="0" t="n">
        <v>1.95632848536199</v>
      </c>
    </row>
    <row r="9515" customFormat="false" ht="12.75" hidden="false" customHeight="false" outlineLevel="0" collapsed="false">
      <c r="A9515" s="0" t="n">
        <v>19.73533424945</v>
      </c>
      <c r="B9515" s="0" t="n">
        <v>1.96733433421931</v>
      </c>
    </row>
    <row r="9516" customFormat="false" ht="12.75" hidden="false" customHeight="false" outlineLevel="0" collapsed="false">
      <c r="A9516" s="0" t="n">
        <v>19.7363516673559</v>
      </c>
      <c r="B9516" s="0" t="n">
        <v>1.97851458156245</v>
      </c>
    </row>
    <row r="9517" customFormat="false" ht="12.75" hidden="false" customHeight="false" outlineLevel="0" collapsed="false">
      <c r="A9517" s="0" t="n">
        <v>19.7373550515096</v>
      </c>
      <c r="B9517" s="0" t="n">
        <v>1.98984920017926</v>
      </c>
    </row>
    <row r="9518" customFormat="false" ht="12.75" hidden="false" customHeight="false" outlineLevel="0" collapsed="false">
      <c r="A9518" s="0" t="n">
        <v>19.7383461410662</v>
      </c>
      <c r="B9518" s="0" t="n">
        <v>2.00131905936397</v>
      </c>
    </row>
    <row r="9519" customFormat="false" ht="12.75" hidden="false" customHeight="false" outlineLevel="0" collapsed="false">
      <c r="A9519" s="0" t="n">
        <v>19.7393265920488</v>
      </c>
      <c r="B9519" s="0" t="n">
        <v>2.01290594286327</v>
      </c>
    </row>
    <row r="9520" customFormat="false" ht="12.75" hidden="false" customHeight="false" outlineLevel="0" collapsed="false">
      <c r="A9520" s="0" t="n">
        <v>19.7402979766093</v>
      </c>
      <c r="B9520" s="0" t="n">
        <v>2.02459255700523</v>
      </c>
    </row>
    <row r="9521" customFormat="false" ht="12.75" hidden="false" customHeight="false" outlineLevel="0" collapsed="false">
      <c r="A9521" s="0" t="n">
        <v>19.7412617830706</v>
      </c>
      <c r="B9521" s="0" t="n">
        <v>2.03636253023889</v>
      </c>
    </row>
    <row r="9522" customFormat="false" ht="12.75" hidden="false" customHeight="false" outlineLevel="0" collapsed="false">
      <c r="A9522" s="0" t="n">
        <v>19.7422194166416</v>
      </c>
      <c r="B9522" s="0" t="n">
        <v>2.0482004052653</v>
      </c>
    </row>
    <row r="9523" customFormat="false" ht="12.75" hidden="false" customHeight="false" outlineLevel="0" collapsed="false">
      <c r="A9523" s="0" t="n">
        <v>19.7431722007049</v>
      </c>
      <c r="B9523" s="0" t="n">
        <v>2.06009162487671</v>
      </c>
    </row>
    <row r="9524" customFormat="false" ht="12.75" hidden="false" customHeight="false" outlineLevel="0" collapsed="false">
      <c r="A9524" s="0" t="n">
        <v>19.7441213785813</v>
      </c>
      <c r="B9524" s="0" t="n">
        <v>2.07202251254345</v>
      </c>
    </row>
    <row r="9525" customFormat="false" ht="12.75" hidden="false" customHeight="false" outlineLevel="0" collapsed="false">
      <c r="A9525" s="0" t="n">
        <v>19.7450681156857</v>
      </c>
      <c r="B9525" s="0" t="n">
        <v>2.08398024870334</v>
      </c>
    </row>
    <row r="9526" customFormat="false" ht="12.75" hidden="false" customHeight="false" outlineLevel="0" collapsed="false">
      <c r="A9526" s="0" t="n">
        <v>19.746013501994</v>
      </c>
      <c r="B9526" s="0" t="n">
        <v>2.09595284361963</v>
      </c>
    </row>
    <row r="9527" customFormat="false" ht="12.75" hidden="false" customHeight="false" outlineLevel="0" collapsed="false">
      <c r="A9527" s="0" t="n">
        <v>19.7469585547525</v>
      </c>
      <c r="B9527" s="0" t="n">
        <v>2.10792910758369</v>
      </c>
    </row>
    <row r="9528" customFormat="false" ht="12.75" hidden="false" customHeight="false" outlineLevel="0" collapsed="false">
      <c r="A9528" s="0" t="n">
        <v>19.7479042213653</v>
      </c>
      <c r="B9528" s="0" t="n">
        <v>2.11989861915029</v>
      </c>
    </row>
    <row r="9529" customFormat="false" ht="12.75" hidden="false" customHeight="false" outlineLevel="0" collapsed="false">
      <c r="A9529" s="0" t="n">
        <v>19.7488513824062</v>
      </c>
      <c r="B9529" s="0" t="n">
        <v>2.1318516920082</v>
      </c>
    </row>
    <row r="9530" customFormat="false" ht="12.75" hidden="false" customHeight="false" outlineLevel="0" collapsed="false">
      <c r="A9530" s="0" t="n">
        <v>19.7498008547068</v>
      </c>
      <c r="B9530" s="0" t="n">
        <v>2.14377934100874</v>
      </c>
    </row>
    <row r="9531" customFormat="false" ht="12.75" hidden="false" customHeight="false" outlineLevel="0" collapsed="false">
      <c r="A9531" s="0" t="n">
        <v>19.7507533944811</v>
      </c>
      <c r="B9531" s="0" t="n">
        <v>2.15567324779978</v>
      </c>
    </row>
    <row r="9532" customFormat="false" ht="12.75" hidden="false" customHeight="false" outlineLevel="0" collapsed="false">
      <c r="A9532" s="0" t="n">
        <v>19.7517097004505</v>
      </c>
      <c r="B9532" s="0" t="n">
        <v>2.16752572644421</v>
      </c>
    </row>
    <row r="9533" customFormat="false" ht="12.75" hidden="false" customHeight="false" outlineLevel="0" collapsed="false">
      <c r="A9533" s="0" t="n">
        <v>19.7526704169425</v>
      </c>
      <c r="B9533" s="0" t="n">
        <v>2.17932968933935</v>
      </c>
    </row>
    <row r="9534" customFormat="false" ht="12.75" hidden="false" customHeight="false" outlineLevel="0" collapsed="false">
      <c r="A9534" s="0" t="n">
        <v>19.7536361369379</v>
      </c>
      <c r="B9534" s="0" t="n">
        <v>2.19107861369793</v>
      </c>
    </row>
    <row r="9535" customFormat="false" ht="12.75" hidden="false" customHeight="false" outlineLevel="0" collapsed="false">
      <c r="A9535" s="0" t="n">
        <v>19.7546074050474</v>
      </c>
      <c r="B9535" s="0" t="n">
        <v>2.20276650880118</v>
      </c>
    </row>
    <row r="9536" customFormat="false" ht="12.75" hidden="false" customHeight="false" outlineLevel="0" collapsed="false">
      <c r="A9536" s="0" t="n">
        <v>19.7555847204035</v>
      </c>
      <c r="B9536" s="0" t="n">
        <v>2.21438788419097</v>
      </c>
    </row>
    <row r="9537" customFormat="false" ht="12.75" hidden="false" customHeight="false" outlineLevel="0" collapsed="false">
      <c r="A9537" s="0" t="n">
        <v>19.7565685394553</v>
      </c>
      <c r="B9537" s="0" t="n">
        <v>2.22593771892951</v>
      </c>
    </row>
    <row r="9538" customFormat="false" ht="12.75" hidden="false" customHeight="false" outlineLevel="0" collapsed="false">
      <c r="A9538" s="0" t="n">
        <v>19.7575592786567</v>
      </c>
      <c r="B9538" s="0" t="n">
        <v>2.23741143202191</v>
      </c>
    </row>
    <row r="9539" customFormat="false" ht="12.75" hidden="false" customHeight="false" outlineLevel="0" collapsed="false">
      <c r="A9539" s="0" t="n">
        <v>19.758557317044</v>
      </c>
      <c r="B9539" s="0" t="n">
        <v>2.24880485406881</v>
      </c>
    </row>
    <row r="9540" customFormat="false" ht="12.75" hidden="false" customHeight="false" outlineLevel="0" collapsed="false">
      <c r="A9540" s="0" t="n">
        <v>19.7595629986972</v>
      </c>
      <c r="B9540" s="0" t="n">
        <v>2.26011420019172</v>
      </c>
    </row>
    <row r="9541" customFormat="false" ht="12.75" hidden="false" customHeight="false" outlineLevel="0" collapsed="false">
      <c r="A9541" s="0" t="n">
        <v>19.7605766350831</v>
      </c>
      <c r="B9541" s="0" t="n">
        <v>2.27133604425397</v>
      </c>
    </row>
    <row r="9542" customFormat="false" ht="12.75" hidden="false" customHeight="false" outlineLevel="0" collapsed="false">
      <c r="A9542" s="0" t="n">
        <v>19.7615985072812</v>
      </c>
      <c r="B9542" s="0" t="n">
        <v>2.28246729438275</v>
      </c>
    </row>
    <row r="9543" customFormat="false" ht="12.75" hidden="false" customHeight="false" outlineLevel="0" collapsed="false">
      <c r="A9543" s="0" t="n">
        <v>19.7626288680908</v>
      </c>
      <c r="B9543" s="0" t="n">
        <v>2.29350516978432</v>
      </c>
    </row>
    <row r="9544" customFormat="false" ht="12.75" hidden="false" customHeight="false" outlineLevel="0" collapsed="false">
      <c r="A9544" s="0" t="n">
        <v>19.7636679440235</v>
      </c>
      <c r="B9544" s="0" t="n">
        <v>2.304447178833</v>
      </c>
    </row>
    <row r="9545" customFormat="false" ht="12.75" hidden="false" customHeight="false" outlineLevel="0" collapsed="false">
      <c r="A9545" s="0" t="n">
        <v>19.7647159371812</v>
      </c>
      <c r="B9545" s="0" t="n">
        <v>2.31529109840557</v>
      </c>
    </row>
    <row r="9546" customFormat="false" ht="12.75" hidden="false" customHeight="false" outlineLevel="0" collapsed="false">
      <c r="A9546" s="0" t="n">
        <v>19.7657730270255</v>
      </c>
      <c r="B9546" s="0" t="n">
        <v>2.32603495442578</v>
      </c>
    </row>
    <row r="9547" customFormat="false" ht="12.75" hidden="false" customHeight="false" outlineLevel="0" collapsed="false">
      <c r="A9547" s="0" t="n">
        <v>19.7668393720396</v>
      </c>
      <c r="B9547" s="0" t="n">
        <v>2.33667700357843</v>
      </c>
    </row>
    <row r="9548" customFormat="false" ht="12.75" hidden="false" customHeight="false" outlineLevel="0" collapsed="false">
      <c r="A9548" s="0" t="n">
        <v>19.7679151112885</v>
      </c>
      <c r="B9548" s="0" t="n">
        <v>2.34721571614844</v>
      </c>
    </row>
    <row r="9549" customFormat="false" ht="12.75" hidden="false" customHeight="false" outlineLevel="0" collapsed="false">
      <c r="A9549" s="0" t="n">
        <v>19.7690003658811</v>
      </c>
      <c r="B9549" s="0" t="n">
        <v>2.3576497599376</v>
      </c>
    </row>
    <row r="9550" customFormat="false" ht="12.75" hidden="false" customHeight="false" outlineLevel="0" collapsed="false">
      <c r="A9550" s="0" t="n">
        <v>19.7700952403388</v>
      </c>
      <c r="B9550" s="0" t="n">
        <v>2.36797798521031</v>
      </c>
    </row>
    <row r="9551" customFormat="false" ht="12.75" hidden="false" customHeight="false" outlineLevel="0" collapsed="false">
      <c r="A9551" s="0" t="n">
        <v>19.7711998238751</v>
      </c>
      <c r="B9551" s="0" t="n">
        <v>2.37819941061841</v>
      </c>
    </row>
    <row r="9552" customFormat="false" ht="12.75" hidden="false" customHeight="false" outlineLevel="0" collapsed="false">
      <c r="A9552" s="0" t="n">
        <v>19.7723141915907</v>
      </c>
      <c r="B9552" s="0" t="n">
        <v>2.38831321005515</v>
      </c>
    </row>
    <row r="9553" customFormat="false" ht="12.75" hidden="false" customHeight="false" outlineLevel="0" collapsed="false">
      <c r="A9553" s="0" t="n">
        <v>19.7734384055883</v>
      </c>
      <c r="B9553" s="0" t="n">
        <v>2.39831870038882</v>
      </c>
    </row>
    <row r="9554" customFormat="false" ht="12.75" hidden="false" customHeight="false" outlineLevel="0" collapsed="false">
      <c r="A9554" s="0" t="n">
        <v>19.7745725160128</v>
      </c>
      <c r="B9554" s="0" t="n">
        <v>2.40821533002726</v>
      </c>
    </row>
    <row r="9555" customFormat="false" ht="12.75" hidden="false" customHeight="false" outlineLevel="0" collapsed="false">
      <c r="A9555" s="0" t="n">
        <v>19.7757165620191</v>
      </c>
      <c r="B9555" s="0" t="n">
        <v>2.41800266826562</v>
      </c>
    </row>
    <row r="9556" customFormat="false" ht="12.75" hidden="false" customHeight="false" outlineLevel="0" collapsed="false">
      <c r="A9556" s="0" t="n">
        <v>19.7768705726738</v>
      </c>
      <c r="B9556" s="0" t="n">
        <v>2.4276803953713</v>
      </c>
    </row>
    <row r="9557" customFormat="false" ht="12.75" hidden="false" customHeight="false" outlineLevel="0" collapsed="false">
      <c r="A9557" s="0" t="n">
        <v>19.7780345677936</v>
      </c>
      <c r="B9557" s="0" t="n">
        <v>2.43724829336147</v>
      </c>
    </row>
    <row r="9558" customFormat="false" ht="12.75" hidden="false" customHeight="false" outlineLevel="0" collapsed="false">
      <c r="A9558" s="0" t="n">
        <v>19.7792085587243</v>
      </c>
      <c r="B9558" s="0" t="n">
        <v>2.44670623743043</v>
      </c>
    </row>
    <row r="9559" customFormat="false" ht="12.75" hidden="false" customHeight="false" outlineLevel="0" collapsed="false">
      <c r="A9559" s="0" t="n">
        <v>19.7803925490655</v>
      </c>
      <c r="B9559" s="0" t="n">
        <v>2.45605418798582</v>
      </c>
    </row>
    <row r="9560" customFormat="false" ht="12.75" hidden="false" customHeight="false" outlineLevel="0" collapsed="false">
      <c r="A9560" s="0" t="n">
        <v>19.7815865353417</v>
      </c>
      <c r="B9560" s="0" t="n">
        <v>2.46529218325491</v>
      </c>
    </row>
    <row r="9561" customFormat="false" ht="12.75" hidden="false" customHeight="false" outlineLevel="0" collapsed="false">
      <c r="A9561" s="0" t="n">
        <v>19.7827905076271</v>
      </c>
      <c r="B9561" s="0" t="n">
        <v>2.47442033242358</v>
      </c>
    </row>
    <row r="9562" customFormat="false" ht="12.75" hidden="false" customHeight="false" outlineLevel="0" collapsed="false">
      <c r="A9562" s="0" t="n">
        <v>19.7840044501232</v>
      </c>
      <c r="B9562" s="0" t="n">
        <v>2.48343880927324</v>
      </c>
    </row>
    <row r="9563" customFormat="false" ht="12.75" hidden="false" customHeight="false" outlineLevel="0" collapsed="false">
      <c r="A9563" s="0" t="n">
        <v>19.7852283416958</v>
      </c>
      <c r="B9563" s="0" t="n">
        <v>2.49234784628217</v>
      </c>
    </row>
    <row r="9564" customFormat="false" ht="12.75" hidden="false" customHeight="false" outlineLevel="0" collapsed="false">
      <c r="A9564" s="0" t="n">
        <v>19.7864621563713</v>
      </c>
      <c r="B9564" s="0" t="n">
        <v>2.50114772916024</v>
      </c>
    </row>
    <row r="9565" customFormat="false" ht="12.75" hidden="false" customHeight="false" outlineLevel="0" collapsed="false">
      <c r="A9565" s="0" t="n">
        <v>19.7877058637968</v>
      </c>
      <c r="B9565" s="0" t="n">
        <v>2.50983879178723</v>
      </c>
    </row>
    <row r="9566" customFormat="false" ht="12.75" hidden="false" customHeight="false" outlineLevel="0" collapsed="false">
      <c r="A9566" s="0" t="n">
        <v>19.7889594296666</v>
      </c>
      <c r="B9566" s="0" t="n">
        <v>2.51842141152731</v>
      </c>
    </row>
    <row r="9567" customFormat="false" ht="12.75" hidden="false" customHeight="false" outlineLevel="0" collapsed="false">
      <c r="A9567" s="0" t="n">
        <v>19.7902228161158</v>
      </c>
      <c r="B9567" s="0" t="n">
        <v>2.52689600489346</v>
      </c>
    </row>
    <row r="9568" customFormat="false" ht="12.75" hidden="false" customHeight="false" outlineLevel="0" collapsed="false">
      <c r="A9568" s="0" t="n">
        <v>19.7914959820852</v>
      </c>
      <c r="B9568" s="0" t="n">
        <v>2.53526302353747</v>
      </c>
    </row>
    <row r="9569" customFormat="false" ht="12.75" hidden="false" customHeight="false" outlineLevel="0" collapsed="false">
      <c r="A9569" s="0" t="n">
        <v>19.7927788836581</v>
      </c>
      <c r="B9569" s="0" t="n">
        <v>2.54352295054273</v>
      </c>
    </row>
    <row r="9570" customFormat="false" ht="12.75" hidden="false" customHeight="false" outlineLevel="0" collapsed="false">
      <c r="A9570" s="0" t="n">
        <v>19.794071474372</v>
      </c>
      <c r="B9570" s="0" t="n">
        <v>2.55167629699839</v>
      </c>
    </row>
    <row r="9571" customFormat="false" ht="12.75" hidden="false" customHeight="false" outlineLevel="0" collapsed="false">
      <c r="A9571" s="0" t="n">
        <v>19.7953737055057</v>
      </c>
      <c r="B9571" s="0" t="n">
        <v>2.55972359883497</v>
      </c>
    </row>
    <row r="9572" customFormat="false" ht="12.75" hidden="false" customHeight="false" outlineLevel="0" collapsed="false">
      <c r="A9572" s="0" t="n">
        <v>19.7966855263457</v>
      </c>
      <c r="B9572" s="0" t="n">
        <v>2.56766541390268</v>
      </c>
    </row>
    <row r="9573" customFormat="false" ht="12.75" hidden="false" customHeight="false" outlineLevel="0" collapsed="false">
      <c r="A9573" s="0" t="n">
        <v>19.7980068844307</v>
      </c>
      <c r="B9573" s="0" t="n">
        <v>2.57550231927525</v>
      </c>
    </row>
    <row r="9574" customFormat="false" ht="12.75" hidden="false" customHeight="false" outlineLevel="0" collapsed="false">
      <c r="A9574" s="0" t="n">
        <v>19.799337725778</v>
      </c>
      <c r="B9574" s="0" t="n">
        <v>2.58323490876285</v>
      </c>
    </row>
    <row r="9575" customFormat="false" ht="12.75" hidden="false" customHeight="false" outlineLevel="0" collapsed="false">
      <c r="A9575" s="0" t="n">
        <v>19.8006779950917</v>
      </c>
      <c r="B9575" s="0" t="n">
        <v>2.59086379061911</v>
      </c>
    </row>
    <row r="9576" customFormat="false" ht="12.75" hidden="false" customHeight="false" outlineLevel="0" collapsed="false">
      <c r="A9576" s="0" t="n">
        <v>19.8020276359552</v>
      </c>
      <c r="B9576" s="0" t="n">
        <v>2.59838958542824</v>
      </c>
    </row>
    <row r="9577" customFormat="false" ht="12.75" hidden="false" customHeight="false" outlineLevel="0" collapsed="false">
      <c r="A9577" s="0" t="n">
        <v>19.8033865910077</v>
      </c>
      <c r="B9577" s="0" t="n">
        <v>2.60581292415893</v>
      </c>
    </row>
    <row r="9578" customFormat="false" ht="12.75" hidden="false" customHeight="false" outlineLevel="0" collapsed="false">
      <c r="A9578" s="0" t="n">
        <v>19.8047548021071</v>
      </c>
      <c r="B9578" s="0" t="n">
        <v>2.61313444637321</v>
      </c>
    </row>
    <row r="9579" customFormat="false" ht="12.75" hidden="false" customHeight="false" outlineLevel="0" collapsed="false">
      <c r="A9579" s="0" t="n">
        <v>19.80613221048</v>
      </c>
      <c r="B9579" s="0" t="n">
        <v>2.62035479857858</v>
      </c>
    </row>
    <row r="9580" customFormat="false" ht="12.75" hidden="false" customHeight="false" outlineLevel="0" collapsed="false">
      <c r="A9580" s="0" t="n">
        <v>19.8075187568594</v>
      </c>
      <c r="B9580" s="0" t="n">
        <v>2.62747463271317</v>
      </c>
    </row>
    <row r="9581" customFormat="false" ht="12.75" hidden="false" customHeight="false" outlineLevel="0" collapsed="false">
      <c r="A9581" s="0" t="n">
        <v>19.8089143816109</v>
      </c>
      <c r="B9581" s="0" t="n">
        <v>2.63449460475399</v>
      </c>
    </row>
    <row r="9582" customFormat="false" ht="12.75" hidden="false" customHeight="false" outlineLevel="0" collapsed="false">
      <c r="A9582" s="0" t="n">
        <v>19.8103190248493</v>
      </c>
      <c r="B9582" s="0" t="n">
        <v>2.64141537343926</v>
      </c>
    </row>
    <row r="9583" customFormat="false" ht="12.75" hidden="false" customHeight="false" outlineLevel="0" collapsed="false">
      <c r="A9583" s="0" t="n">
        <v>19.8117326265448</v>
      </c>
      <c r="B9583" s="0" t="n">
        <v>2.64823759909642</v>
      </c>
    </row>
    <row r="9584" customFormat="false" ht="12.75" hidden="false" customHeight="false" outlineLevel="0" collapsed="false">
      <c r="A9584" s="0" t="n">
        <v>19.8131551266208</v>
      </c>
      <c r="B9584" s="0" t="n">
        <v>2.65496194256782</v>
      </c>
    </row>
    <row r="9585" customFormat="false" ht="12.75" hidden="false" customHeight="false" outlineLevel="0" collapsed="false">
      <c r="A9585" s="0" t="n">
        <v>19.8145864650434</v>
      </c>
      <c r="B9585" s="0" t="n">
        <v>2.66158906422705</v>
      </c>
    </row>
    <row r="9586" customFormat="false" ht="12.75" hidden="false" customHeight="false" outlineLevel="0" collapsed="false">
      <c r="A9586" s="0" t="n">
        <v>19.816026581903</v>
      </c>
      <c r="B9586" s="0" t="n">
        <v>2.66811962307898</v>
      </c>
    </row>
    <row r="9587" customFormat="false" ht="12.75" hidden="false" customHeight="false" outlineLevel="0" collapsed="false">
      <c r="A9587" s="0" t="n">
        <v>19.8174754174893</v>
      </c>
      <c r="B9587" s="0" t="n">
        <v>2.67455427593736</v>
      </c>
    </row>
    <row r="9588" customFormat="false" ht="12.75" hidden="false" customHeight="false" outlineLevel="0" collapsed="false">
      <c r="A9588" s="0" t="n">
        <v>19.8189329123594</v>
      </c>
      <c r="B9588" s="0" t="n">
        <v>2.68089367667412</v>
      </c>
    </row>
    <row r="9589" customFormat="false" ht="12.75" hidden="false" customHeight="false" outlineLevel="0" collapsed="false">
      <c r="A9589" s="0" t="n">
        <v>19.8203990074</v>
      </c>
      <c r="B9589" s="0" t="n">
        <v>2.68713847553492</v>
      </c>
    </row>
    <row r="9590" customFormat="false" ht="12.75" hidden="false" customHeight="false" outlineLevel="0" collapsed="false">
      <c r="A9590" s="0" t="n">
        <v>19.8218736438843</v>
      </c>
      <c r="B9590" s="0" t="n">
        <v>2.69328931851613</v>
      </c>
    </row>
    <row r="9591" customFormat="false" ht="12.75" hidden="false" customHeight="false" outlineLevel="0" collapsed="false">
      <c r="A9591" s="0" t="n">
        <v>19.8233567635229</v>
      </c>
      <c r="B9591" s="0" t="n">
        <v>2.69934684679836</v>
      </c>
    </row>
    <row r="9592" customFormat="false" ht="12.75" hidden="false" customHeight="false" outlineLevel="0" collapsed="false">
      <c r="A9592" s="0" t="n">
        <v>19.8248483085114</v>
      </c>
      <c r="B9592" s="0" t="n">
        <v>2.70531169623249</v>
      </c>
    </row>
    <row r="9593" customFormat="false" ht="12.75" hidden="false" customHeight="false" outlineLevel="0" collapsed="false">
      <c r="A9593" s="0" t="n">
        <v>19.826348221572</v>
      </c>
      <c r="B9593" s="0" t="n">
        <v>2.71118449687398</v>
      </c>
    </row>
    <row r="9594" customFormat="false" ht="12.75" hidden="false" customHeight="false" outlineLevel="0" collapsed="false">
      <c r="A9594" s="0" t="n">
        <v>19.827856445992</v>
      </c>
      <c r="B9594" s="0" t="n">
        <v>2.71696587256193</v>
      </c>
    </row>
    <row r="9595" customFormat="false" ht="12.75" hidden="false" customHeight="false" outlineLevel="0" collapsed="false">
      <c r="A9595" s="0" t="n">
        <v>19.8293729256584</v>
      </c>
      <c r="B9595" s="0" t="n">
        <v>2.72265644053932</v>
      </c>
    </row>
    <row r="9596" customFormat="false" ht="12.75" hidden="false" customHeight="false" outlineLevel="0" collapsed="false">
      <c r="A9596" s="0" t="n">
        <v>19.8308976050889</v>
      </c>
      <c r="B9596" s="0" t="n">
        <v>2.72825681111141</v>
      </c>
    </row>
    <row r="9597" customFormat="false" ht="12.75" hidden="false" customHeight="false" outlineLevel="0" collapsed="false">
      <c r="A9597" s="0" t="n">
        <v>19.8324304294598</v>
      </c>
      <c r="B9597" s="0" t="n">
        <v>2.73376758733919</v>
      </c>
    </row>
    <row r="9598" customFormat="false" ht="12.75" hidden="false" customHeight="false" outlineLevel="0" collapsed="false">
      <c r="A9598" s="0" t="n">
        <v>19.8339713446308</v>
      </c>
      <c r="B9598" s="0" t="n">
        <v>2.73918936476523</v>
      </c>
    </row>
    <row r="9599" customFormat="false" ht="12.75" hidden="false" customHeight="false" outlineLevel="0" collapsed="false">
      <c r="A9599" s="0" t="n">
        <v>19.8355202971675</v>
      </c>
      <c r="B9599" s="0" t="n">
        <v>2.74452273116941</v>
      </c>
    </row>
    <row r="9600" customFormat="false" ht="12.75" hidden="false" customHeight="false" outlineLevel="0" collapsed="false">
      <c r="A9600" s="0" t="n">
        <v>19.8370772343607</v>
      </c>
      <c r="B9600" s="0" t="n">
        <v>2.74976826635207</v>
      </c>
    </row>
    <row r="9601" customFormat="false" ht="12.75" hidden="false" customHeight="false" outlineLevel="0" collapsed="false">
      <c r="A9601" s="0" t="n">
        <v>19.8386421042441</v>
      </c>
      <c r="B9601" s="0" t="n">
        <v>2.75492654194255</v>
      </c>
    </row>
    <row r="9602" customFormat="false" ht="12.75" hidden="false" customHeight="false" outlineLevel="0" collapsed="false">
      <c r="A9602" s="0" t="n">
        <v>19.8402148556094</v>
      </c>
      <c r="B9602" s="0" t="n">
        <v>2.75999812123098</v>
      </c>
    </row>
    <row r="9603" customFormat="false" ht="12.75" hidden="false" customHeight="false" outlineLevel="0" collapsed="false">
      <c r="A9603" s="0" t="n">
        <v>19.8417954380201</v>
      </c>
      <c r="B9603" s="0" t="n">
        <v>2.76498355902148</v>
      </c>
    </row>
    <row r="9604" customFormat="false" ht="12.75" hidden="false" customHeight="false" outlineLevel="0" collapsed="false">
      <c r="A9604" s="0" t="n">
        <v>19.8433838018223</v>
      </c>
      <c r="B9604" s="0" t="n">
        <v>2.7698834015051</v>
      </c>
    </row>
    <row r="9605" customFormat="false" ht="12.75" hidden="false" customHeight="false" outlineLevel="0" collapsed="false">
      <c r="A9605" s="0" t="n">
        <v>19.8449798981552</v>
      </c>
      <c r="B9605" s="0" t="n">
        <v>2.77469818615076</v>
      </c>
    </row>
    <row r="9606" customFormat="false" ht="12.75" hidden="false" customHeight="false" outlineLevel="0" collapsed="false">
      <c r="A9606" s="0" t="n">
        <v>19.8465836789593</v>
      </c>
      <c r="B9606" s="0" t="n">
        <v>2.7794284416128</v>
      </c>
    </row>
    <row r="9607" customFormat="false" ht="12.75" hidden="false" customHeight="false" outlineLevel="0" collapsed="false">
      <c r="A9607" s="0" t="n">
        <v>19.8481950969836</v>
      </c>
      <c r="B9607" s="0" t="n">
        <v>2.78407468765372</v>
      </c>
    </row>
    <row r="9608" customFormat="false" ht="12.75" hidden="false" customHeight="false" outlineLevel="0" collapsed="false">
      <c r="A9608" s="0" t="n">
        <v>19.8498141057909</v>
      </c>
      <c r="B9608" s="0" t="n">
        <v>2.78863743508082</v>
      </c>
    </row>
    <row r="9609" customFormat="false" ht="12.75" hidden="false" customHeight="false" outlineLevel="0" collapsed="false">
      <c r="A9609" s="0" t="n">
        <v>19.851440659763</v>
      </c>
      <c r="B9609" s="0" t="n">
        <v>2.79311718569561</v>
      </c>
    </row>
    <row r="9610" customFormat="false" ht="12.75" hidden="false" customHeight="false" outlineLevel="0" collapsed="false">
      <c r="A9610" s="0" t="n">
        <v>19.8530747141037</v>
      </c>
      <c r="B9610" s="0" t="n">
        <v>2.79751443225475</v>
      </c>
    </row>
    <row r="9611" customFormat="false" ht="12.75" hidden="false" customHeight="false" outlineLevel="0" collapsed="false">
      <c r="A9611" s="0" t="n">
        <v>19.854716224842</v>
      </c>
      <c r="B9611" s="0" t="n">
        <v>2.80182965844167</v>
      </c>
    </row>
    <row r="9612" customFormat="false" ht="12.75" hidden="false" customHeight="false" outlineLevel="0" collapsed="false">
      <c r="A9612" s="0" t="n">
        <v>19.856365148833</v>
      </c>
      <c r="B9612" s="0" t="n">
        <v>2.80606333884782</v>
      </c>
    </row>
    <row r="9613" customFormat="false" ht="12.75" hidden="false" customHeight="false" outlineLevel="0" collapsed="false">
      <c r="A9613" s="0" t="n">
        <v>19.8580214437597</v>
      </c>
      <c r="B9613" s="0" t="n">
        <v>2.81021593896264</v>
      </c>
    </row>
    <row r="9614" customFormat="false" ht="12.75" hidden="false" customHeight="false" outlineLevel="0" collapsed="false">
      <c r="A9614" s="0" t="n">
        <v>19.8596850681323</v>
      </c>
      <c r="B9614" s="0" t="n">
        <v>2.8142879151716</v>
      </c>
    </row>
    <row r="9615" customFormat="false" ht="12.75" hidden="false" customHeight="false" outlineLevel="0" collapsed="false">
      <c r="A9615" s="0" t="n">
        <v>19.8613559812884</v>
      </c>
      <c r="B9615" s="0" t="n">
        <v>2.81827971476137</v>
      </c>
    </row>
    <row r="9616" customFormat="false" ht="12.75" hidden="false" customHeight="false" outlineLevel="0" collapsed="false">
      <c r="A9616" s="0" t="n">
        <v>19.8630341433919</v>
      </c>
      <c r="B9616" s="0" t="n">
        <v>2.82219177593149</v>
      </c>
    </row>
    <row r="9617" customFormat="false" ht="12.75" hidden="false" customHeight="false" outlineLevel="0" collapsed="false">
      <c r="A9617" s="0" t="n">
        <v>19.8647195154307</v>
      </c>
      <c r="B9617" s="0" t="n">
        <v>2.82602452781198</v>
      </c>
    </row>
    <row r="9618" customFormat="false" ht="12.75" hidden="false" customHeight="false" outlineLevel="0" collapsed="false">
      <c r="A9618" s="0" t="n">
        <v>19.8664120592155</v>
      </c>
      <c r="B9618" s="0" t="n">
        <v>2.82977839048615</v>
      </c>
    </row>
    <row r="9619" customFormat="false" ht="12.75" hidden="false" customHeight="false" outlineLevel="0" collapsed="false">
      <c r="A9619" s="0" t="n">
        <v>19.868111737377</v>
      </c>
      <c r="B9619" s="0" t="n">
        <v>2.83345377501818</v>
      </c>
    </row>
    <row r="9620" customFormat="false" ht="12.75" hidden="false" customHeight="false" outlineLevel="0" collapsed="false">
      <c r="A9620" s="0" t="n">
        <v>19.8698185133625</v>
      </c>
      <c r="B9620" s="0" t="n">
        <v>2.83705108348484</v>
      </c>
    </row>
    <row r="9621" customFormat="false" ht="12.75" hidden="false" customHeight="false" outlineLevel="0" collapsed="false">
      <c r="A9621" s="0" t="n">
        <v>19.8715323514336</v>
      </c>
      <c r="B9621" s="0" t="n">
        <v>2.84057070901098</v>
      </c>
    </row>
    <row r="9622" customFormat="false" ht="12.75" hidden="false" customHeight="false" outlineLevel="0" collapsed="false">
      <c r="A9622" s="0" t="n">
        <v>19.8732532166618</v>
      </c>
      <c r="B9622" s="0" t="n">
        <v>2.84401303580831</v>
      </c>
    </row>
    <row r="9623" customFormat="false" ht="12.75" hidden="false" customHeight="false" outlineLevel="0" collapsed="false">
      <c r="A9623" s="0" t="n">
        <v>19.8749810749253</v>
      </c>
      <c r="B9623" s="0" t="n">
        <v>2.84737843921701</v>
      </c>
    </row>
    <row r="9624" customFormat="false" ht="12.75" hidden="false" customHeight="false" outlineLevel="0" collapsed="false">
      <c r="A9624" s="0" t="n">
        <v>19.8767158929048</v>
      </c>
      <c r="B9624" s="0" t="n">
        <v>2.8506672857499</v>
      </c>
    </row>
    <row r="9625" customFormat="false" ht="12.75" hidden="false" customHeight="false" outlineLevel="0" collapsed="false">
      <c r="A9625" s="0" t="n">
        <v>19.8784576380793</v>
      </c>
      <c r="B9625" s="0" t="n">
        <v>2.85387993313873</v>
      </c>
    </row>
    <row r="9626" customFormat="false" ht="12.75" hidden="false" customHeight="false" outlineLevel="0" collapsed="false">
      <c r="A9626" s="0" t="n">
        <v>19.8802062787215</v>
      </c>
      <c r="B9626" s="0" t="n">
        <v>2.85701673038231</v>
      </c>
    </row>
    <row r="9627" customFormat="false" ht="12.75" hidden="false" customHeight="false" outlineLevel="0" collapsed="false">
      <c r="A9627" s="0" t="n">
        <v>19.8819617838936</v>
      </c>
      <c r="B9627" s="0" t="n">
        <v>2.86007801779617</v>
      </c>
    </row>
    <row r="9628" customFormat="false" ht="12.75" hidden="false" customHeight="false" outlineLevel="0" collapsed="false">
      <c r="A9628" s="0" t="n">
        <v>19.8837241234427</v>
      </c>
      <c r="B9628" s="0" t="n">
        <v>2.86306412706351</v>
      </c>
    </row>
    <row r="9629" customFormat="false" ht="12.75" hidden="false" customHeight="false" outlineLevel="0" collapsed="false">
      <c r="A9629" s="0" t="n">
        <v>19.8854932679958</v>
      </c>
      <c r="B9629" s="0" t="n">
        <v>2.86597538128705</v>
      </c>
    </row>
    <row r="9630" customFormat="false" ht="12.75" hidden="false" customHeight="false" outlineLevel="0" collapsed="false">
      <c r="A9630" s="0" t="n">
        <v>19.8872691889552</v>
      </c>
      <c r="B9630" s="0" t="n">
        <v>2.86881209504181</v>
      </c>
    </row>
    <row r="9631" customFormat="false" ht="12.75" hidden="false" customHeight="false" outlineLevel="0" collapsed="false">
      <c r="A9631" s="0" t="n">
        <v>19.8890518584935</v>
      </c>
      <c r="B9631" s="0" t="n">
        <v>2.87157457442831</v>
      </c>
    </row>
    <row r="9632" customFormat="false" ht="12.75" hidden="false" customHeight="false" outlineLevel="0" collapsed="false">
      <c r="A9632" s="0" t="n">
        <v>19.8908412495489</v>
      </c>
      <c r="B9632" s="0" t="n">
        <v>2.87426311712614</v>
      </c>
    </row>
    <row r="9633" customFormat="false" ht="12.75" hidden="false" customHeight="false" outlineLevel="0" collapsed="false">
      <c r="A9633" s="0" t="n">
        <v>19.8926373358204</v>
      </c>
      <c r="B9633" s="0" t="n">
        <v>2.87687801244774</v>
      </c>
    </row>
    <row r="9634" customFormat="false" ht="12.75" hidden="false" customHeight="false" outlineLevel="0" collapsed="false">
      <c r="A9634" s="0" t="n">
        <v>19.8944400917625</v>
      </c>
      <c r="B9634" s="0" t="n">
        <v>2.87941954139215</v>
      </c>
    </row>
    <row r="9635" customFormat="false" ht="12.75" hidden="false" customHeight="false" outlineLevel="0" collapsed="false">
      <c r="A9635" s="0" t="n">
        <v>19.8962494925808</v>
      </c>
      <c r="B9635" s="0" t="n">
        <v>2.88188797669856</v>
      </c>
    </row>
    <row r="9636" customFormat="false" ht="12.75" hidden="false" customHeight="false" outlineLevel="0" collapsed="false">
      <c r="A9636" s="0" t="n">
        <v>19.8980655142268</v>
      </c>
      <c r="B9636" s="0" t="n">
        <v>2.88428358289961</v>
      </c>
    </row>
    <row r="9637" customFormat="false" ht="12.75" hidden="false" customHeight="false" outlineLevel="0" collapsed="false">
      <c r="A9637" s="0" t="n">
        <v>19.8998881333935</v>
      </c>
      <c r="B9637" s="0" t="n">
        <v>2.88660661637421</v>
      </c>
    </row>
    <row r="9638" customFormat="false" ht="12.75" hidden="false" customHeight="false" outlineLevel="0" collapsed="false">
      <c r="A9638" s="0" t="n">
        <v>19.90171732751</v>
      </c>
      <c r="B9638" s="0" t="n">
        <v>2.88885732539974</v>
      </c>
    </row>
    <row r="9639" customFormat="false" ht="12.75" hidden="false" customHeight="false" outlineLevel="0" collapsed="false">
      <c r="A9639" s="0" t="n">
        <v>19.9035530747376</v>
      </c>
      <c r="B9639" s="0" t="n">
        <v>2.89103595020371</v>
      </c>
    </row>
    <row r="9640" customFormat="false" ht="12.75" hidden="false" customHeight="false" outlineLevel="0" collapsed="false">
      <c r="A9640" s="0" t="n">
        <v>19.9053953539646</v>
      </c>
      <c r="B9640" s="0" t="n">
        <v>2.89314272301444</v>
      </c>
    </row>
    <row r="9641" customFormat="false" ht="12.75" hidden="false" customHeight="false" outlineLevel="0" collapsed="false">
      <c r="A9641" s="0" t="n">
        <v>19.907244144802</v>
      </c>
      <c r="B9641" s="0" t="n">
        <v>2.89517786811103</v>
      </c>
    </row>
    <row r="9642" customFormat="false" ht="12.75" hidden="false" customHeight="false" outlineLevel="0" collapsed="false">
      <c r="A9642" s="0" t="n">
        <v>19.909099427579</v>
      </c>
      <c r="B9642" s="0" t="n">
        <v>2.89714160187225</v>
      </c>
    </row>
    <row r="9643" customFormat="false" ht="12.75" hidden="false" customHeight="false" outlineLevel="0" collapsed="false">
      <c r="A9643" s="0" t="n">
        <v>19.9109611833386</v>
      </c>
      <c r="B9643" s="0" t="n">
        <v>2.89903413282438</v>
      </c>
    </row>
    <row r="9644" customFormat="false" ht="12.75" hidden="false" customHeight="false" outlineLevel="0" collapsed="false">
      <c r="A9644" s="0" t="n">
        <v>19.9128293938335</v>
      </c>
      <c r="B9644" s="0" t="n">
        <v>2.90085566168801</v>
      </c>
    </row>
    <row r="9645" customFormat="false" ht="12.75" hidden="false" customHeight="false" outlineLevel="0" collapsed="false">
      <c r="A9645" s="0" t="n">
        <v>19.9147040415218</v>
      </c>
      <c r="B9645" s="0" t="n">
        <v>2.90260638142347</v>
      </c>
    </row>
    <row r="9646" customFormat="false" ht="12.75" hidden="false" customHeight="false" outlineLevel="0" collapsed="false">
      <c r="A9646" s="0" t="n">
        <v>19.9165851095633</v>
      </c>
      <c r="B9646" s="0" t="n">
        <v>2.90428647727521</v>
      </c>
    </row>
    <row r="9647" customFormat="false" ht="12.75" hidden="false" customHeight="false" outlineLevel="0" collapsed="false">
      <c r="A9647" s="0" t="n">
        <v>19.9184725818149</v>
      </c>
      <c r="B9647" s="0" t="n">
        <v>2.90589612681466</v>
      </c>
    </row>
    <row r="9648" customFormat="false" ht="12.75" hidden="false" customHeight="false" outlineLevel="0" collapsed="false">
      <c r="A9648" s="0" t="n">
        <v>19.9203664428277</v>
      </c>
      <c r="B9648" s="0" t="n">
        <v>2.90743549998185</v>
      </c>
    </row>
    <row r="9649" customFormat="false" ht="12.75" hidden="false" customHeight="false" outlineLevel="0" collapsed="false">
      <c r="A9649" s="0" t="n">
        <v>19.9222666778426</v>
      </c>
      <c r="B9649" s="0" t="n">
        <v>2.90890475912552</v>
      </c>
    </row>
    <row r="9650" customFormat="false" ht="12.75" hidden="false" customHeight="false" outlineLevel="0" collapsed="false">
      <c r="A9650" s="0" t="n">
        <v>19.9241732727873</v>
      </c>
      <c r="B9650" s="0" t="n">
        <v>2.91030405904186</v>
      </c>
    </row>
    <row r="9651" customFormat="false" ht="12.75" hidden="false" customHeight="false" outlineLevel="0" collapsed="false">
      <c r="A9651" s="0" t="n">
        <v>19.9260862142725</v>
      </c>
      <c r="B9651" s="0" t="n">
        <v>2.91163354701161</v>
      </c>
    </row>
    <row r="9652" customFormat="false" ht="12.75" hidden="false" customHeight="false" outlineLevel="0" collapsed="false">
      <c r="A9652" s="0" t="n">
        <v>19.9280054895892</v>
      </c>
      <c r="B9652" s="0" t="n">
        <v>2.91289336283574</v>
      </c>
    </row>
    <row r="9653" customFormat="false" ht="12.75" hidden="false" customHeight="false" outlineLevel="0" collapsed="false">
      <c r="A9653" s="0" t="n">
        <v>19.929931086705</v>
      </c>
      <c r="B9653" s="0" t="n">
        <v>2.91408363886947</v>
      </c>
    </row>
    <row r="9654" customFormat="false" ht="12.75" hidden="false" customHeight="false" outlineLevel="0" collapsed="false">
      <c r="A9654" s="0" t="n">
        <v>19.9318629942616</v>
      </c>
      <c r="B9654" s="0" t="n">
        <v>2.91520450005472</v>
      </c>
    </row>
    <row r="9655" customFormat="false" ht="12.75" hidden="false" customHeight="false" outlineLevel="0" collapsed="false">
      <c r="A9655" s="0" t="n">
        <v>19.9338012015718</v>
      </c>
      <c r="B9655" s="0" t="n">
        <v>2.91625606395091</v>
      </c>
    </row>
    <row r="9656" customFormat="false" ht="12.75" hidden="false" customHeight="false" outlineLevel="0" collapsed="false">
      <c r="A9656" s="0" t="n">
        <v>19.9357456986167</v>
      </c>
      <c r="B9656" s="0" t="n">
        <v>2.91723844076405</v>
      </c>
    </row>
    <row r="9657" customFormat="false" ht="12.75" hidden="false" customHeight="false" outlineLevel="0" collapsed="false">
      <c r="A9657" s="0" t="n">
        <v>19.9376964760438</v>
      </c>
      <c r="B9657" s="0" t="n">
        <v>2.91815173337426</v>
      </c>
    </row>
    <row r="9658" customFormat="false" ht="12.75" hidden="false" customHeight="false" outlineLevel="0" collapsed="false">
      <c r="A9658" s="0" t="n">
        <v>19.9396535251638</v>
      </c>
      <c r="B9658" s="0" t="n">
        <v>2.91899603736146</v>
      </c>
    </row>
    <row r="9659" customFormat="false" ht="12.75" hidden="false" customHeight="false" outlineLevel="0" collapsed="false">
      <c r="A9659" s="0" t="n">
        <v>19.9416168379492</v>
      </c>
      <c r="B9659" s="0" t="n">
        <v>2.91977144102937</v>
      </c>
    </row>
    <row r="9660" customFormat="false" ht="12.75" hidden="false" customHeight="false" outlineLevel="0" collapsed="false">
      <c r="A9660" s="0" t="n">
        <v>19.9435864070319</v>
      </c>
      <c r="B9660" s="0" t="n">
        <v>2.92047802542782</v>
      </c>
    </row>
    <row r="9661" customFormat="false" ht="12.75" hidden="false" customHeight="false" outlineLevel="0" collapsed="false">
      <c r="A9661" s="0" t="n">
        <v>19.9455622257012</v>
      </c>
      <c r="B9661" s="0" t="n">
        <v>2.92111586437322</v>
      </c>
    </row>
    <row r="9662" customFormat="false" ht="12.75" hidden="false" customHeight="false" outlineLevel="0" collapsed="false">
      <c r="A9662" s="0" t="n">
        <v>19.9475442879024</v>
      </c>
      <c r="B9662" s="0" t="n">
        <v>2.92168502446735</v>
      </c>
    </row>
    <row r="9663" customFormat="false" ht="12.75" hidden="false" customHeight="false" outlineLevel="0" collapsed="false">
      <c r="A9663" s="0" t="n">
        <v>19.9495325882352</v>
      </c>
      <c r="B9663" s="0" t="n">
        <v>2.92218556511423</v>
      </c>
    </row>
    <row r="9664" customFormat="false" ht="12.75" hidden="false" customHeight="false" outlineLevel="0" collapsed="false">
      <c r="A9664" s="0" t="n">
        <v>19.9515271219522</v>
      </c>
      <c r="B9664" s="0" t="n">
        <v>2.92261753853536</v>
      </c>
    </row>
    <row r="9665" customFormat="false" ht="12.75" hidden="false" customHeight="false" outlineLevel="0" collapsed="false">
      <c r="A9665" s="0" t="n">
        <v>19.9535278849576</v>
      </c>
      <c r="B9665" s="0" t="n">
        <v>2.92298098978303</v>
      </c>
    </row>
    <row r="9666" customFormat="false" ht="12.75" hidden="false" customHeight="false" outlineLevel="0" collapsed="false">
      <c r="A9666" s="0" t="n">
        <v>19.9555348738066</v>
      </c>
      <c r="B9666" s="0" t="n">
        <v>2.92327595675188</v>
      </c>
    </row>
    <row r="9667" customFormat="false" ht="12.75" hidden="false" customHeight="false" outlineLevel="0" collapsed="false">
      <c r="A9667" s="0" t="n">
        <v>19.9575480857039</v>
      </c>
      <c r="B9667" s="0" t="n">
        <v>2.9235024701886</v>
      </c>
    </row>
    <row r="9668" customFormat="false" ht="12.75" hidden="false" customHeight="false" outlineLevel="0" collapsed="false">
      <c r="A9668" s="0" t="n">
        <v>19.9595675185036</v>
      </c>
      <c r="B9668" s="0" t="n">
        <v>2.92366055369986</v>
      </c>
    </row>
    <row r="9669" customFormat="false" ht="12.75" hidden="false" customHeight="false" outlineLevel="0" collapsed="false">
      <c r="A9669" s="0" t="n">
        <v>19.9615931707081</v>
      </c>
      <c r="B9669" s="0" t="n">
        <v>2.92375022375837</v>
      </c>
    </row>
    <row r="9670" customFormat="false" ht="12.75" hidden="false" customHeight="false" outlineLevel="0" collapsed="false">
      <c r="A9670" s="0" t="n">
        <v>19.963625041468</v>
      </c>
      <c r="B9670" s="0" t="n">
        <v>2.9237714897071</v>
      </c>
    </row>
    <row r="9671" customFormat="false" ht="12.75" hidden="false" customHeight="false" outlineLevel="0" collapsed="false">
      <c r="A9671" s="0" t="n">
        <v>19.9656631305819</v>
      </c>
      <c r="B9671" s="0" t="n">
        <v>2.92372435376174</v>
      </c>
    </row>
    <row r="9672" customFormat="false" ht="12.75" hidden="false" customHeight="false" outlineLevel="0" collapsed="false">
      <c r="A9672" s="0" t="n">
        <v>19.9677074384963</v>
      </c>
      <c r="B9672" s="0" t="n">
        <v>2.92360881101119</v>
      </c>
    </row>
    <row r="9673" customFormat="false" ht="12.75" hidden="false" customHeight="false" outlineLevel="0" collapsed="false">
      <c r="A9673" s="0" t="n">
        <v>19.9697579663056</v>
      </c>
      <c r="B9673" s="0" t="n">
        <v>2.92342484941639</v>
      </c>
    </row>
    <row r="9674" customFormat="false" ht="12.75" hidden="false" customHeight="false" outlineLevel="0" collapsed="false">
      <c r="A9674" s="0" t="n">
        <v>19.9718147157526</v>
      </c>
      <c r="B9674" s="0" t="n">
        <v>2.92317244980713</v>
      </c>
    </row>
    <row r="9675" customFormat="false" ht="12.75" hidden="false" customHeight="false" outlineLevel="0" collapsed="false">
      <c r="A9675" s="0" t="n">
        <v>19.9738776892287</v>
      </c>
      <c r="B9675" s="0" t="n">
        <v>2.92285158587718</v>
      </c>
    </row>
    <row r="9676" customFormat="false" ht="12.75" hidden="false" customHeight="false" outlineLevel="0" collapsed="false">
      <c r="A9676" s="0" t="n">
        <v>19.9759468897749</v>
      </c>
      <c r="B9676" s="0" t="n">
        <v>2.9224622241775</v>
      </c>
    </row>
    <row r="9677" customFormat="false" ht="12.75" hidden="false" customHeight="false" outlineLevel="0" collapsed="false">
      <c r="A9677" s="0" t="n">
        <v>19.9780223210819</v>
      </c>
      <c r="B9677" s="0" t="n">
        <v>2.92200432410764</v>
      </c>
    </row>
    <row r="9678" customFormat="false" ht="12.75" hidden="false" customHeight="false" outlineLevel="0" collapsed="false">
      <c r="A9678" s="0" t="n">
        <v>19.9801039874919</v>
      </c>
      <c r="B9678" s="0" t="n">
        <v>2.92147783790537</v>
      </c>
    </row>
    <row r="9679" customFormat="false" ht="12.75" hidden="false" customHeight="false" outlineLevel="0" collapsed="false">
      <c r="A9679" s="0" t="n">
        <v>19.982191893999</v>
      </c>
      <c r="B9679" s="0" t="n">
        <v>2.92088271063438</v>
      </c>
    </row>
    <row r="9680" customFormat="false" ht="12.75" hidden="false" customHeight="false" outlineLevel="0" collapsed="false">
      <c r="A9680" s="0" t="n">
        <v>19.984286046251</v>
      </c>
      <c r="B9680" s="0" t="n">
        <v>2.92021888017033</v>
      </c>
    </row>
    <row r="9681" customFormat="false" ht="12.75" hidden="false" customHeight="false" outlineLevel="0" collapsed="false">
      <c r="A9681" s="0" t="n">
        <v>19.9863864505504</v>
      </c>
      <c r="B9681" s="0" t="n">
        <v>2.91948627718494</v>
      </c>
    </row>
    <row r="9682" customFormat="false" ht="12.75" hidden="false" customHeight="false" outlineLevel="0" collapsed="false">
      <c r="A9682" s="0" t="n">
        <v>19.9884931138562</v>
      </c>
      <c r="B9682" s="0" t="n">
        <v>2.91868482512839</v>
      </c>
    </row>
    <row r="9683" customFormat="false" ht="12.75" hidden="false" customHeight="false" outlineLevel="0" collapsed="false">
      <c r="A9683" s="0" t="n">
        <v>19.9906060437859</v>
      </c>
      <c r="B9683" s="0" t="n">
        <v>2.91781444020991</v>
      </c>
    </row>
    <row r="9684" customFormat="false" ht="12.75" hidden="false" customHeight="false" outlineLevel="0" collapsed="false">
      <c r="A9684" s="0" t="n">
        <v>19.9927252486169</v>
      </c>
      <c r="B9684" s="0" t="n">
        <v>2.9168750313766</v>
      </c>
    </row>
    <row r="9685" customFormat="false" ht="12.75" hidden="false" customHeight="false" outlineLevel="0" collapsed="false">
      <c r="A9685" s="0" t="n">
        <v>19.994850737289</v>
      </c>
      <c r="B9685" s="0" t="n">
        <v>2.91586650029053</v>
      </c>
    </row>
    <row r="9686" customFormat="false" ht="12.75" hidden="false" customHeight="false" outlineLevel="0" collapsed="false">
      <c r="A9686" s="0" t="n">
        <v>19.9969825194067</v>
      </c>
      <c r="B9686" s="0" t="n">
        <v>2.914788741304</v>
      </c>
    </row>
    <row r="9687" customFormat="false" ht="12.75" hidden="false" customHeight="false" outlineLevel="0" collapsed="false">
      <c r="A9687" s="0" t="n">
        <v>19.9991206052411</v>
      </c>
      <c r="B9687" s="0" t="n">
        <v>2.91364164143325</v>
      </c>
    </row>
    <row r="9688" customFormat="false" ht="12.75" hidden="false" customHeight="false" outlineLevel="0" collapsed="false">
      <c r="A9688" s="0" t="n">
        <v>20.0012650057329</v>
      </c>
      <c r="B9688" s="0" t="n">
        <v>2.91242508033028</v>
      </c>
    </row>
    <row r="9689" customFormat="false" ht="12.75" hidden="false" customHeight="false" outlineLevel="0" collapsed="false">
      <c r="A9689" s="0" t="n">
        <v>20.0034157324952</v>
      </c>
      <c r="B9689" s="0" t="n">
        <v>2.91113893025317</v>
      </c>
    </row>
    <row r="9690" customFormat="false" ht="12.75" hidden="false" customHeight="false" outlineLevel="0" collapsed="false">
      <c r="A9690" s="0" t="n">
        <v>20.0055727978158</v>
      </c>
      <c r="B9690" s="0" t="n">
        <v>2.90978305603457</v>
      </c>
    </row>
    <row r="9691" customFormat="false" ht="12.75" hidden="false" customHeight="false" outlineLevel="0" collapsed="false">
      <c r="A9691" s="0" t="n">
        <v>20.0077362146606</v>
      </c>
      <c r="B9691" s="0" t="n">
        <v>2.90835731504875</v>
      </c>
    </row>
    <row r="9692" customFormat="false" ht="12.75" hidden="false" customHeight="false" outlineLevel="0" collapsed="false">
      <c r="A9692" s="0" t="n">
        <v>20.0099059966769</v>
      </c>
      <c r="B9692" s="0" t="n">
        <v>2.90686155717686</v>
      </c>
    </row>
    <row r="9693" customFormat="false" ht="12.75" hidden="false" customHeight="false" outlineLevel="0" collapsed="false">
      <c r="A9693" s="0" t="n">
        <v>20.0120821581964</v>
      </c>
      <c r="B9693" s="0" t="n">
        <v>2.90529562477077</v>
      </c>
    </row>
    <row r="9694" customFormat="false" ht="12.75" hidden="false" customHeight="false" outlineLevel="0" collapsed="false">
      <c r="A9694" s="0" t="n">
        <v>20.0142647142385</v>
      </c>
      <c r="B9694" s="0" t="n">
        <v>2.90365935261533</v>
      </c>
    </row>
    <row r="9695" customFormat="false" ht="12.75" hidden="false" customHeight="false" outlineLevel="0" collapsed="false">
      <c r="A9695" s="0" t="n">
        <v>20.0164536805143</v>
      </c>
      <c r="B9695" s="0" t="n">
        <v>2.90195256788907</v>
      </c>
    </row>
    <row r="9696" customFormat="false" ht="12.75" hidden="false" customHeight="false" outlineLevel="0" collapsed="false">
      <c r="A9696" s="0" t="n">
        <v>20.01864907343</v>
      </c>
      <c r="B9696" s="0" t="n">
        <v>2.90017509012358</v>
      </c>
    </row>
    <row r="9697" customFormat="false" ht="12.75" hidden="false" customHeight="false" outlineLevel="0" collapsed="false">
      <c r="A9697" s="0" t="n">
        <v>20.0208509100909</v>
      </c>
      <c r="B9697" s="0" t="n">
        <v>2.89832673116136</v>
      </c>
    </row>
    <row r="9698" customFormat="false" ht="12.75" hidden="false" customHeight="false" outlineLevel="0" collapsed="false">
      <c r="A9698" s="0" t="n">
        <v>20.0230592083052</v>
      </c>
      <c r="B9698" s="0" t="n">
        <v>2.8964072951124</v>
      </c>
    </row>
    <row r="9699" customFormat="false" ht="12.75" hidden="false" customHeight="false" outlineLevel="0" collapsed="false">
      <c r="A9699" s="0" t="n">
        <v>20.0252739865879</v>
      </c>
      <c r="B9699" s="0" t="n">
        <v>2.89441657830939</v>
      </c>
    </row>
    <row r="9700" customFormat="false" ht="12.75" hidden="false" customHeight="false" outlineLevel="0" collapsed="false">
      <c r="A9700" s="0" t="n">
        <v>20.0274952641657</v>
      </c>
      <c r="B9700" s="0" t="n">
        <v>2.89235436926177</v>
      </c>
    </row>
    <row r="9701" customFormat="false" ht="12.75" hidden="false" customHeight="false" outlineLevel="0" collapsed="false">
      <c r="A9701" s="0" t="n">
        <v>20.0297230609803</v>
      </c>
      <c r="B9701" s="0" t="n">
        <v>2.89022044860854</v>
      </c>
    </row>
    <row r="9702" customFormat="false" ht="12.75" hidden="false" customHeight="false" outlineLevel="0" collapsed="false">
      <c r="A9702" s="0" t="n">
        <v>20.0319573976936</v>
      </c>
      <c r="B9702" s="0" t="n">
        <v>2.88801458906998</v>
      </c>
    </row>
    <row r="9703" customFormat="false" ht="12.75" hidden="false" customHeight="false" outlineLevel="0" collapsed="false">
      <c r="A9703" s="0" t="n">
        <v>20.0341982956917</v>
      </c>
      <c r="B9703" s="0" t="n">
        <v>2.88573655539837</v>
      </c>
    </row>
    <row r="9704" customFormat="false" ht="12.75" hidden="false" customHeight="false" outlineLevel="0" collapsed="false">
      <c r="A9704" s="0" t="n">
        <v>20.0364457770898</v>
      </c>
      <c r="B9704" s="0" t="n">
        <v>2.88338610432773</v>
      </c>
    </row>
    <row r="9705" customFormat="false" ht="12.75" hidden="false" customHeight="false" outlineLevel="0" collapsed="false">
      <c r="A9705" s="0" t="n">
        <v>20.0386998647364</v>
      </c>
      <c r="B9705" s="0" t="n">
        <v>2.88096298452275</v>
      </c>
    </row>
    <row r="9706" customFormat="false" ht="12.75" hidden="false" customHeight="false" outlineLevel="0" collapsed="false">
      <c r="A9706" s="0" t="n">
        <v>20.0409605822185</v>
      </c>
      <c r="B9706" s="0" t="n">
        <v>2.87846693652695</v>
      </c>
    </row>
    <row r="9707" customFormat="false" ht="12.75" hidden="false" customHeight="false" outlineLevel="0" collapsed="false">
      <c r="A9707" s="0" t="n">
        <v>20.0432279538662</v>
      </c>
      <c r="B9707" s="0" t="n">
        <v>2.87589769271018</v>
      </c>
    </row>
    <row r="9708" customFormat="false" ht="12.75" hidden="false" customHeight="false" outlineLevel="0" collapsed="false">
      <c r="A9708" s="0" t="n">
        <v>20.0455020047573</v>
      </c>
      <c r="B9708" s="0" t="n">
        <v>2.87325497721563</v>
      </c>
    </row>
    <row r="9709" customFormat="false" ht="12.75" hidden="false" customHeight="false" outlineLevel="0" collapsed="false">
      <c r="A9709" s="0" t="n">
        <v>20.0477827607224</v>
      </c>
      <c r="B9709" s="0" t="n">
        <v>2.87053850590641</v>
      </c>
    </row>
    <row r="9710" customFormat="false" ht="12.75" hidden="false" customHeight="false" outlineLevel="0" collapsed="false">
      <c r="A9710" s="0" t="n">
        <v>20.0500702483499</v>
      </c>
      <c r="B9710" s="0" t="n">
        <v>2.86774798631194</v>
      </c>
    </row>
    <row r="9711" customFormat="false" ht="12.75" hidden="false" customHeight="false" outlineLevel="0" collapsed="false">
      <c r="A9711" s="0" t="n">
        <v>20.0523644949904</v>
      </c>
      <c r="B9711" s="0" t="n">
        <v>2.8648831175741</v>
      </c>
    </row>
    <row r="9712" customFormat="false" ht="12.75" hidden="false" customHeight="false" outlineLevel="0" collapsed="false">
      <c r="A9712" s="0" t="n">
        <v>20.0546655287621</v>
      </c>
      <c r="B9712" s="0" t="n">
        <v>2.8619435903936</v>
      </c>
    </row>
    <row r="9713" customFormat="false" ht="12.75" hidden="false" customHeight="false" outlineLevel="0" collapsed="false">
      <c r="A9713" s="0" t="n">
        <v>20.0569733785552</v>
      </c>
      <c r="B9713" s="0" t="n">
        <v>2.85892908697645</v>
      </c>
    </row>
    <row r="9714" customFormat="false" ht="12.75" hidden="false" customHeight="false" outlineLevel="0" collapsed="false">
      <c r="A9714" s="0" t="n">
        <v>20.0592880740373</v>
      </c>
      <c r="B9714" s="0" t="n">
        <v>2.85583928098091</v>
      </c>
    </row>
    <row r="9715" customFormat="false" ht="12.75" hidden="false" customHeight="false" outlineLevel="0" collapsed="false">
      <c r="A9715" s="0" t="n">
        <v>20.0616096456577</v>
      </c>
      <c r="B9715" s="0" t="n">
        <v>2.85267383746507</v>
      </c>
    </row>
    <row r="9716" customFormat="false" ht="12.75" hidden="false" customHeight="false" outlineLevel="0" collapsed="false">
      <c r="A9716" s="0" t="n">
        <v>20.063938124652</v>
      </c>
      <c r="B9716" s="0" t="n">
        <v>2.84943241283529</v>
      </c>
    </row>
    <row r="9717" customFormat="false" ht="12.75" hidden="false" customHeight="false" outlineLevel="0" collapsed="false">
      <c r="A9717" s="0" t="n">
        <v>20.0662735430472</v>
      </c>
      <c r="B9717" s="0" t="n">
        <v>2.8461146547957</v>
      </c>
    </row>
    <row r="9718" customFormat="false" ht="12.75" hidden="false" customHeight="false" outlineLevel="0" collapsed="false">
      <c r="A9718" s="0" t="n">
        <v>20.0686159336657</v>
      </c>
      <c r="B9718" s="0" t="n">
        <v>2.84272020229908</v>
      </c>
    </row>
    <row r="9719" customFormat="false" ht="12.75" hidden="false" customHeight="false" outlineLevel="0" collapsed="false">
      <c r="A9719" s="0" t="n">
        <v>20.07096533013</v>
      </c>
      <c r="B9719" s="0" t="n">
        <v>2.83924868549941</v>
      </c>
    </row>
    <row r="9720" customFormat="false" ht="12.75" hidden="false" customHeight="false" outlineLevel="0" collapsed="false">
      <c r="A9720" s="0" t="n">
        <v>20.0733217668665</v>
      </c>
      <c r="B9720" s="0" t="n">
        <v>2.83569972570634</v>
      </c>
    </row>
    <row r="9721" customFormat="false" ht="12.75" hidden="false" customHeight="false" outlineLevel="0" collapsed="false">
      <c r="A9721" s="0" t="n">
        <v>20.0756852791094</v>
      </c>
      <c r="B9721" s="0" t="n">
        <v>2.83207293534193</v>
      </c>
    </row>
    <row r="9722" customFormat="false" ht="12.75" hidden="false" customHeight="false" outlineLevel="0" collapsed="false">
      <c r="A9722" s="0" t="n">
        <v>20.0780559029048</v>
      </c>
      <c r="B9722" s="0" t="n">
        <v>2.82836791790008</v>
      </c>
    </row>
    <row r="9723" customFormat="false" ht="12.75" hidden="false" customHeight="false" outlineLevel="0" collapsed="false">
      <c r="A9723" s="0" t="n">
        <v>20.0804336751138</v>
      </c>
      <c r="B9723" s="0" t="n">
        <v>2.82458426790894</v>
      </c>
    </row>
    <row r="9724" customFormat="false" ht="12.75" hidden="false" customHeight="false" outlineLevel="0" collapsed="false">
      <c r="A9724" s="0" t="n">
        <v>20.0828186334156</v>
      </c>
      <c r="B9724" s="0" t="n">
        <v>2.82072157089677</v>
      </c>
    </row>
    <row r="9725" customFormat="false" ht="12.75" hidden="false" customHeight="false" outlineLevel="0" collapsed="false">
      <c r="A9725" s="0" t="n">
        <v>20.0852108163104</v>
      </c>
      <c r="B9725" s="0" t="n">
        <v>2.81677940336178</v>
      </c>
    </row>
    <row r="9726" customFormat="false" ht="12.75" hidden="false" customHeight="false" outlineLevel="0" collapsed="false">
      <c r="A9726" s="0" t="n">
        <v>20.0876102631216</v>
      </c>
      <c r="B9726" s="0" t="n">
        <v>2.81275733274624</v>
      </c>
    </row>
    <row r="9727" customFormat="false" ht="12.75" hidden="false" customHeight="false" outlineLevel="0" collapsed="false">
      <c r="A9727" s="0" t="n">
        <v>20.0900170139978</v>
      </c>
      <c r="B9727" s="0" t="n">
        <v>2.80865491741558</v>
      </c>
    </row>
    <row r="9728" customFormat="false" ht="12.75" hidden="false" customHeight="false" outlineLevel="0" collapsed="false">
      <c r="A9728" s="0" t="n">
        <v>20.0924311099142</v>
      </c>
      <c r="B9728" s="0" t="n">
        <v>2.80447170664299</v>
      </c>
    </row>
    <row r="9729" customFormat="false" ht="12.75" hidden="false" customHeight="false" outlineLevel="0" collapsed="false">
      <c r="A9729" s="0" t="n">
        <v>20.0948525926733</v>
      </c>
      <c r="B9729" s="0" t="n">
        <v>2.80020724060008</v>
      </c>
    </row>
    <row r="9730" customFormat="false" ht="12.75" hidden="false" customHeight="false" outlineLevel="0" collapsed="false">
      <c r="A9730" s="0" t="n">
        <v>20.0972815049054</v>
      </c>
      <c r="B9730" s="0" t="n">
        <v>2.79586105035436</v>
      </c>
    </row>
    <row r="9731" customFormat="false" ht="12.75" hidden="false" customHeight="false" outlineLevel="0" collapsed="false">
      <c r="A9731" s="0" t="n">
        <v>20.099717890068</v>
      </c>
      <c r="B9731" s="0" t="n">
        <v>2.79143265787413</v>
      </c>
    </row>
    <row r="9732" customFormat="false" ht="12.75" hidden="false" customHeight="false" outlineLevel="0" collapsed="false">
      <c r="A9732" s="0" t="n">
        <v>20.1021617924443</v>
      </c>
      <c r="B9732" s="0" t="n">
        <v>2.78692157604174</v>
      </c>
    </row>
    <row r="9733" customFormat="false" ht="12.75" hidden="false" customHeight="false" outlineLevel="0" collapsed="false">
      <c r="A9733" s="0" t="n">
        <v>20.1046132571419</v>
      </c>
      <c r="B9733" s="0" t="n">
        <v>2.78232730867584</v>
      </c>
    </row>
    <row r="9734" customFormat="false" ht="12.75" hidden="false" customHeight="false" outlineLevel="0" collapsed="false">
      <c r="A9734" s="0" t="n">
        <v>20.1070723300892</v>
      </c>
      <c r="B9734" s="0" t="n">
        <v>2.77764935056372</v>
      </c>
    </row>
    <row r="9735" customFormat="false" ht="12.75" hidden="false" customHeight="false" outlineLevel="0" collapsed="false">
      <c r="A9735" s="0" t="n">
        <v>20.1095390580316</v>
      </c>
      <c r="B9735" s="0" t="n">
        <v>2.77288718750458</v>
      </c>
    </row>
    <row r="9736" customFormat="false" ht="12.75" hidden="false" customHeight="false" outlineLevel="0" collapsed="false">
      <c r="A9736" s="0" t="n">
        <v>20.1120134885268</v>
      </c>
      <c r="B9736" s="0" t="n">
        <v>2.76804029636482</v>
      </c>
    </row>
    <row r="9737" customFormat="false" ht="12.75" hidden="false" customHeight="false" outlineLevel="0" collapsed="false">
      <c r="A9737" s="0" t="n">
        <v>20.1144956699383</v>
      </c>
      <c r="B9737" s="0" t="n">
        <v>2.76310814514653</v>
      </c>
    </row>
    <row r="9738" customFormat="false" ht="12.75" hidden="false" customHeight="false" outlineLevel="0" collapsed="false">
      <c r="A9738" s="0" t="n">
        <v>20.1169856514277</v>
      </c>
      <c r="B9738" s="0" t="n">
        <v>2.75809019307033</v>
      </c>
    </row>
    <row r="9739" customFormat="false" ht="12.75" hidden="false" customHeight="false" outlineLevel="0" collapsed="false">
      <c r="A9739" s="0" t="n">
        <v>20.1194834829463</v>
      </c>
      <c r="B9739" s="0" t="n">
        <v>2.75298589067391</v>
      </c>
    </row>
    <row r="9740" customFormat="false" ht="12.75" hidden="false" customHeight="false" outlineLevel="0" collapsed="false">
      <c r="A9740" s="0" t="n">
        <v>20.1219892152239</v>
      </c>
      <c r="B9740" s="0" t="n">
        <v>2.74779467992774</v>
      </c>
    </row>
    <row r="9741" customFormat="false" ht="12.75" hidden="false" customHeight="false" outlineLevel="0" collapsed="false">
      <c r="A9741" s="0" t="n">
        <v>20.1245028997572</v>
      </c>
      <c r="B9741" s="0" t="n">
        <v>2.74251599436941</v>
      </c>
    </row>
    <row r="9742" customFormat="false" ht="12.75" hidden="false" customHeight="false" outlineLevel="0" collapsed="false">
      <c r="A9742" s="0" t="n">
        <v>20.1270245887952</v>
      </c>
      <c r="B9742" s="0" t="n">
        <v>2.73714925925829</v>
      </c>
    </row>
    <row r="9743" customFormat="false" ht="12.75" hidden="false" customHeight="false" outlineLevel="0" collapsed="false">
      <c r="A9743" s="0" t="n">
        <v>20.1295543353237</v>
      </c>
      <c r="B9743" s="0" t="n">
        <v>2.73169389175231</v>
      </c>
    </row>
    <row r="9744" customFormat="false" ht="12.75" hidden="false" customHeight="false" outlineLevel="0" collapsed="false">
      <c r="A9744" s="0" t="n">
        <v>20.1320921930466</v>
      </c>
      <c r="B9744" s="0" t="n">
        <v>2.72614930110881</v>
      </c>
    </row>
    <row r="9745" customFormat="false" ht="12.75" hidden="false" customHeight="false" outlineLevel="0" collapsed="false">
      <c r="A9745" s="0" t="n">
        <v>20.1346382163652</v>
      </c>
      <c r="B9745" s="0" t="n">
        <v>2.72051488891144</v>
      </c>
    </row>
    <row r="9746" customFormat="false" ht="12.75" hidden="false" customHeight="false" outlineLevel="0" collapsed="false">
      <c r="A9746" s="0" t="n">
        <v>20.1371924603555</v>
      </c>
      <c r="B9746" s="0" t="n">
        <v>2.71479004932549</v>
      </c>
    </row>
    <row r="9747" customFormat="false" ht="12.75" hidden="false" customHeight="false" outlineLevel="0" collapsed="false">
      <c r="A9747" s="0" t="n">
        <v>20.1397549807418</v>
      </c>
      <c r="B9747" s="0" t="n">
        <v>2.70897416938394</v>
      </c>
    </row>
    <row r="9748" customFormat="false" ht="12.75" hidden="false" customHeight="false" outlineLevel="0" collapsed="false">
      <c r="A9748" s="0" t="n">
        <v>20.1423258338677</v>
      </c>
      <c r="B9748" s="0" t="n">
        <v>2.70306662930699</v>
      </c>
    </row>
    <row r="9749" customFormat="false" ht="12.75" hidden="false" customHeight="false" outlineLevel="0" collapsed="false">
      <c r="A9749" s="0" t="n">
        <v>20.1449050766638</v>
      </c>
      <c r="B9749" s="0" t="n">
        <v>2.6970668028577</v>
      </c>
    </row>
    <row r="9750" customFormat="false" ht="12.75" hidden="false" customHeight="false" outlineLevel="0" collapsed="false">
      <c r="A9750" s="0" t="n">
        <v>20.1474927666118</v>
      </c>
      <c r="B9750" s="0" t="n">
        <v>2.69097405773693</v>
      </c>
    </row>
    <row r="9751" customFormat="false" ht="12.75" hidden="false" customHeight="false" outlineLevel="0" collapsed="false">
      <c r="A9751" s="0" t="n">
        <v>20.1500889617049</v>
      </c>
      <c r="B9751" s="0" t="n">
        <v>2.6847877560208</v>
      </c>
    </row>
    <row r="9752" customFormat="false" ht="12.75" hidden="false" customHeight="false" outlineLevel="0" collapsed="false">
      <c r="A9752" s="0" t="n">
        <v>20.1526937204035</v>
      </c>
      <c r="B9752" s="0" t="n">
        <v>2.67850725464419</v>
      </c>
    </row>
    <row r="9753" customFormat="false" ht="12.75" hidden="false" customHeight="false" outlineLevel="0" collapsed="false">
      <c r="A9753" s="0" t="n">
        <v>20.1553071015869</v>
      </c>
      <c r="B9753" s="0" t="n">
        <v>2.67213190593407</v>
      </c>
    </row>
    <row r="9754" customFormat="false" ht="12.75" hidden="false" customHeight="false" outlineLevel="0" collapsed="false">
      <c r="A9754" s="0" t="n">
        <v>20.1579291645001</v>
      </c>
      <c r="B9754" s="0" t="n">
        <v>2.66566105819686</v>
      </c>
    </row>
    <row r="9755" customFormat="false" ht="12.75" hidden="false" customHeight="false" outlineLevel="0" collapsed="false">
      <c r="A9755" s="0" t="n">
        <v>20.1605599686947</v>
      </c>
      <c r="B9755" s="0" t="n">
        <v>2.6590940563641</v>
      </c>
    </row>
    <row r="9756" customFormat="false" ht="12.75" hidden="false" customHeight="false" outlineLevel="0" collapsed="false">
      <c r="A9756" s="0" t="n">
        <v>20.1631995739647</v>
      </c>
      <c r="B9756" s="0" t="n">
        <v>2.65243024270132</v>
      </c>
    </row>
    <row r="9757" customFormat="false" ht="12.75" hidden="false" customHeight="false" outlineLevel="0" collapsed="false">
      <c r="A9757" s="0" t="n">
        <v>20.1658480402759</v>
      </c>
      <c r="B9757" s="0" t="n">
        <v>2.64566895758525</v>
      </c>
    </row>
    <row r="9758" customFormat="false" ht="12.75" hidden="false" customHeight="false" outlineLevel="0" collapsed="false">
      <c r="A9758" s="0" t="n">
        <v>20.1685054276885</v>
      </c>
      <c r="B9758" s="0" t="n">
        <v>2.63880954035481</v>
      </c>
    </row>
    <row r="9759" customFormat="false" ht="12.75" hidden="false" customHeight="false" outlineLevel="0" collapsed="false">
      <c r="A9759" s="0" t="n">
        <v>20.1711717962722</v>
      </c>
      <c r="B9759" s="0" t="n">
        <v>2.63185133024201</v>
      </c>
    </row>
    <row r="9760" customFormat="false" ht="12.75" hidden="false" customHeight="false" outlineLevel="0" collapsed="false">
      <c r="A9760" s="0" t="n">
        <v>20.173847206014</v>
      </c>
      <c r="B9760" s="0" t="n">
        <v>2.62479366738904</v>
      </c>
    </row>
    <row r="9761" customFormat="false" ht="12.75" hidden="false" customHeight="false" outlineLevel="0" collapsed="false">
      <c r="A9761" s="0" t="n">
        <v>20.1765317167175</v>
      </c>
      <c r="B9761" s="0" t="n">
        <v>2.61763589395864</v>
      </c>
    </row>
    <row r="9762" customFormat="false" ht="12.75" hidden="false" customHeight="false" outlineLevel="0" collapsed="false">
      <c r="A9762" s="0" t="n">
        <v>20.1792253878922</v>
      </c>
      <c r="B9762" s="0" t="n">
        <v>2.61037735534512</v>
      </c>
    </row>
    <row r="9763" customFormat="false" ht="12.75" hidden="false" customHeight="false" outlineLevel="0" collapsed="false">
      <c r="A9763" s="0" t="n">
        <v>20.1819282786338</v>
      </c>
      <c r="B9763" s="0" t="n">
        <v>2.60301740149415</v>
      </c>
    </row>
    <row r="9764" customFormat="false" ht="12.75" hidden="false" customHeight="false" outlineLevel="0" collapsed="false">
      <c r="A9764" s="0" t="n">
        <v>20.184640447494</v>
      </c>
      <c r="B9764" s="0" t="n">
        <v>2.59555538833998</v>
      </c>
    </row>
    <row r="9765" customFormat="false" ht="12.75" hidden="false" customHeight="false" outlineLevel="0" collapsed="false">
      <c r="A9765" s="0" t="n">
        <v>20.1873619523375</v>
      </c>
      <c r="B9765" s="0" t="n">
        <v>2.58799067936935</v>
      </c>
    </row>
    <row r="9766" customFormat="false" ht="12.75" hidden="false" customHeight="false" outlineLevel="0" collapsed="false">
      <c r="A9766" s="0" t="n">
        <v>20.1900928501879</v>
      </c>
      <c r="B9766" s="0" t="n">
        <v>2.58032264732229</v>
      </c>
    </row>
    <row r="9767" customFormat="false" ht="12.75" hidden="false" customHeight="false" outlineLevel="0" collapsed="false">
      <c r="A9767" s="0" t="n">
        <v>20.1928331970597</v>
      </c>
      <c r="B9767" s="0" t="n">
        <v>2.57255067604052</v>
      </c>
    </row>
    <row r="9768" customFormat="false" ht="12.75" hidden="false" customHeight="false" outlineLevel="0" collapsed="false">
      <c r="A9768" s="0" t="n">
        <v>20.1955830477754</v>
      </c>
      <c r="B9768" s="0" t="n">
        <v>2.56467416247512</v>
      </c>
    </row>
    <row r="9769" customFormat="false" ht="12.75" hidden="false" customHeight="false" outlineLevel="0" collapsed="false">
      <c r="A9769" s="0" t="n">
        <v>20.1983424557679</v>
      </c>
      <c r="B9769" s="0" t="n">
        <v>2.55669251886593</v>
      </c>
    </row>
    <row r="9770" customFormat="false" ht="12.75" hidden="false" customHeight="false" outlineLevel="0" collapsed="false">
      <c r="A9770" s="0" t="n">
        <v>20.2011114728649</v>
      </c>
      <c r="B9770" s="0" t="n">
        <v>2.54860517510624</v>
      </c>
    </row>
    <row r="9771" customFormat="false" ht="12.75" hidden="false" customHeight="false" outlineLevel="0" collapsed="false">
      <c r="A9771" s="0" t="n">
        <v>20.2038901490564</v>
      </c>
      <c r="B9771" s="0" t="n">
        <v>2.5404115813071</v>
      </c>
    </row>
    <row r="9772" customFormat="false" ht="12.75" hidden="false" customHeight="false" outlineLevel="0" collapsed="false">
      <c r="A9772" s="0" t="n">
        <v>20.2066785322417</v>
      </c>
      <c r="B9772" s="0" t="n">
        <v>2.53211121057687</v>
      </c>
    </row>
    <row r="9773" customFormat="false" ht="12.75" hidden="false" customHeight="false" outlineLevel="0" collapsed="false">
      <c r="A9773" s="0" t="n">
        <v>20.2094766679555</v>
      </c>
      <c r="B9773" s="0" t="n">
        <v>2.52370356203249</v>
      </c>
    </row>
    <row r="9774" customFormat="false" ht="12.75" hidden="false" customHeight="false" outlineLevel="0" collapsed="false">
      <c r="A9774" s="0" t="n">
        <v>20.2122845990718</v>
      </c>
      <c r="B9774" s="0" t="n">
        <v>2.51518816406055</v>
      </c>
    </row>
    <row r="9775" customFormat="false" ht="12.75" hidden="false" customHeight="false" outlineLevel="0" collapsed="false">
      <c r="A9775" s="0" t="n">
        <v>20.2151023654828</v>
      </c>
      <c r="B9775" s="0" t="n">
        <v>2.50656457784713</v>
      </c>
    </row>
    <row r="9776" customFormat="false" ht="12.75" hidden="false" customHeight="false" outlineLevel="0" collapsed="false">
      <c r="A9776" s="0" t="n">
        <v>20.2179300037517</v>
      </c>
      <c r="B9776" s="0" t="n">
        <v>2.49783240119691</v>
      </c>
    </row>
    <row r="9777" customFormat="false" ht="12.75" hidden="false" customHeight="false" outlineLevel="0" collapsed="false">
      <c r="A9777" s="0" t="n">
        <v>20.2207675467373</v>
      </c>
      <c r="B9777" s="0" t="n">
        <v>2.48899127266351</v>
      </c>
    </row>
    <row r="9778" customFormat="false" ht="12.75" hidden="false" customHeight="false" outlineLevel="0" collapsed="false">
      <c r="A9778" s="0" t="n">
        <v>20.2236150231879</v>
      </c>
      <c r="B9778" s="0" t="n">
        <v>2.48004087601455</v>
      </c>
    </row>
    <row r="9779" customFormat="false" ht="12.75" hidden="false" customHeight="false" outlineLevel="0" collapsed="false">
      <c r="A9779" s="0" t="n">
        <v>20.226472457303</v>
      </c>
      <c r="B9779" s="0" t="n">
        <v>2.4709809450562</v>
      </c>
    </row>
    <row r="9780" customFormat="false" ht="12.75" hidden="false" customHeight="false" outlineLevel="0" collapsed="false">
      <c r="A9780" s="0" t="n">
        <v>20.2293398682593</v>
      </c>
      <c r="B9780" s="0" t="n">
        <v>2.46181126884418</v>
      </c>
    </row>
    <row r="9781" customFormat="false" ht="12.75" hidden="false" customHeight="false" outlineLevel="0" collapsed="false">
      <c r="A9781" s="0" t="n">
        <v>20.2322172696995</v>
      </c>
      <c r="B9781" s="0" t="n">
        <v>2.45253169730939</v>
      </c>
    </row>
    <row r="9782" customFormat="false" ht="12.75" hidden="false" customHeight="false" outlineLevel="0" collapsed="false">
      <c r="A9782" s="0" t="n">
        <v>20.2351046691803</v>
      </c>
      <c r="B9782" s="0" t="n">
        <v>2.44314214732842</v>
      </c>
    </row>
    <row r="9783" customFormat="false" ht="12.75" hidden="false" customHeight="false" outlineLevel="0" collapsed="false">
      <c r="A9783" s="0" t="n">
        <v>20.2380020675771</v>
      </c>
      <c r="B9783" s="0" t="n">
        <v>2.43364260927095</v>
      </c>
    </row>
    <row r="9784" customFormat="false" ht="12.75" hidden="false" customHeight="false" outlineLevel="0" collapsed="false">
      <c r="A9784" s="0" t="n">
        <v>20.2409094584426</v>
      </c>
      <c r="B9784" s="0" t="n">
        <v>2.42403315405799</v>
      </c>
    </row>
    <row r="9785" customFormat="false" ht="12.75" hidden="false" customHeight="false" outlineLevel="0" collapsed="false">
      <c r="A9785" s="0" t="n">
        <v>20.2438268273153</v>
      </c>
      <c r="B9785" s="0" t="n">
        <v>2.41431394076677</v>
      </c>
    </row>
    <row r="9786" customFormat="false" ht="12.75" hidden="false" customHeight="false" outlineLevel="0" collapsed="false">
      <c r="A9786" s="0" t="n">
        <v>20.2467541509748</v>
      </c>
      <c r="B9786" s="0" t="n">
        <v>2.40448522482007</v>
      </c>
    </row>
    <row r="9787" customFormat="false" ht="12.75" hidden="false" customHeight="false" outlineLevel="0" collapsed="false">
      <c r="A9787" s="0" t="n">
        <v>20.2496913966409</v>
      </c>
      <c r="B9787" s="0" t="n">
        <v>2.39454736679973</v>
      </c>
    </row>
    <row r="9788" customFormat="false" ht="12.75" hidden="false" customHeight="false" outlineLevel="0" collapsed="false">
      <c r="A9788" s="0" t="n">
        <v>20.252638521112</v>
      </c>
      <c r="B9788" s="0" t="n">
        <v>2.38450084192594</v>
      </c>
    </row>
    <row r="9789" customFormat="false" ht="12.75" hidden="false" customHeight="false" outlineLevel="0" collapsed="false">
      <c r="A9789" s="0" t="n">
        <v>20.2555954698381</v>
      </c>
      <c r="B9789" s="0" t="n">
        <v>2.3743462502458</v>
      </c>
    </row>
    <row r="9790" customFormat="false" ht="12.75" hidden="false" customHeight="false" outlineLevel="0" collapsed="false">
      <c r="A9790" s="0" t="n">
        <v>20.258562175927</v>
      </c>
      <c r="B9790" s="0" t="n">
        <v>2.36408432757625</v>
      </c>
    </row>
    <row r="9791" customFormat="false" ht="12.75" hidden="false" customHeight="false" outlineLevel="0" collapsed="false">
      <c r="A9791" s="0" t="n">
        <v>20.2615385590757</v>
      </c>
      <c r="B9791" s="0" t="n">
        <v>2.35371595724815</v>
      </c>
    </row>
    <row r="9792" customFormat="false" ht="12.75" hidden="false" customHeight="false" outlineLevel="0" collapsed="false">
      <c r="A9792" s="0" t="n">
        <v>20.2645245244263</v>
      </c>
      <c r="B9792" s="0" t="n">
        <v>2.34324218269953</v>
      </c>
    </row>
    <row r="9793" customFormat="false" ht="12.75" hidden="false" customHeight="false" outlineLevel="0" collapsed="false">
      <c r="A9793" s="0" t="n">
        <v>20.267519961339</v>
      </c>
      <c r="B9793" s="0" t="n">
        <v>2.33266422096721</v>
      </c>
    </row>
    <row r="9794" customFormat="false" ht="12.75" hidden="false" customHeight="false" outlineLevel="0" collapsed="false">
      <c r="A9794" s="0" t="n">
        <v>20.2705247420797</v>
      </c>
      <c r="B9794" s="0" t="n">
        <v>2.32198347712635</v>
      </c>
    </row>
    <row r="9795" customFormat="false" ht="12.75" hidden="false" customHeight="false" outlineLevel="0" collapsed="false">
      <c r="A9795" s="0" t="n">
        <v>20.2735387204167</v>
      </c>
      <c r="B9795" s="0" t="n">
        <v>2.31120155972809</v>
      </c>
    </row>
    <row r="9796" customFormat="false" ht="12.75" hidden="false" customHeight="false" outlineLevel="0" collapsed="false">
      <c r="A9796" s="0" t="n">
        <v>20.2765617301213</v>
      </c>
      <c r="B9796" s="0" t="n">
        <v>2.30032029728468</v>
      </c>
    </row>
    <row r="9797" customFormat="false" ht="12.75" hidden="false" customHeight="false" outlineLevel="0" collapsed="false">
      <c r="A9797" s="0" t="n">
        <v>20.2795935833706</v>
      </c>
      <c r="B9797" s="0" t="n">
        <v>2.28934175585043</v>
      </c>
    </row>
    <row r="9798" customFormat="false" ht="12.75" hidden="false" customHeight="false" outlineLevel="0" collapsed="false">
      <c r="A9798" s="0" t="n">
        <v>20.2826340690445</v>
      </c>
      <c r="B9798" s="0" t="n">
        <v>2.27826825774499</v>
      </c>
    </row>
    <row r="9799" customFormat="false" ht="12.75" hidden="false" customHeight="false" outlineLevel="0" collapsed="false">
      <c r="A9799" s="0" t="n">
        <v>20.2856829509164</v>
      </c>
      <c r="B9799" s="0" t="n">
        <v>2.26710240146191</v>
      </c>
    </row>
    <row r="9800" customFormat="false" ht="12.75" hidden="false" customHeight="false" outlineLevel="0" collapsed="false">
      <c r="A9800" s="0" t="n">
        <v>20.2887399657316</v>
      </c>
      <c r="B9800" s="0" t="n">
        <v>2.25584708280145</v>
      </c>
    </row>
    <row r="9801" customFormat="false" ht="12.75" hidden="false" customHeight="false" outlineLevel="0" collapsed="false">
      <c r="A9801" s="0" t="n">
        <v>20.2918048211724</v>
      </c>
      <c r="B9801" s="0" t="n">
        <v>2.24450551726049</v>
      </c>
    </row>
    <row r="9802" customFormat="false" ht="12.75" hidden="false" customHeight="false" outlineLevel="0" collapsed="false">
      <c r="A9802" s="0" t="n">
        <v>20.2948771937055</v>
      </c>
      <c r="B9802" s="0" t="n">
        <v>2.23308126370466</v>
      </c>
    </row>
    <row r="9803" customFormat="false" ht="12.75" hidden="false" customHeight="false" outlineLevel="0" collapsed="false">
      <c r="A9803" s="0" t="n">
        <v>20.2979567263122</v>
      </c>
      <c r="B9803" s="0" t="n">
        <v>2.22157824933808</v>
      </c>
    </row>
    <row r="9804" customFormat="false" ht="12.75" hidden="false" customHeight="false" outlineLevel="0" collapsed="false">
      <c r="A9804" s="0" t="n">
        <v>20.3010430261006</v>
      </c>
      <c r="B9804" s="0" t="n">
        <v>2.21000079597396</v>
      </c>
    </row>
    <row r="9805" customFormat="false" ht="12.75" hidden="false" customHeight="false" outlineLevel="0" collapsed="false">
      <c r="A9805" s="0" t="n">
        <v>20.3041356617994</v>
      </c>
      <c r="B9805" s="0" t="n">
        <v>2.19835364759426</v>
      </c>
    </row>
    <row r="9806" customFormat="false" ht="12.75" hidden="false" customHeight="false" outlineLevel="0" collapsed="false">
      <c r="A9806" s="0" t="n">
        <v>20.3072341611388</v>
      </c>
      <c r="B9806" s="0" t="n">
        <v>2.18664199916855</v>
      </c>
    </row>
    <row r="9807" customFormat="false" ht="12.75" hidden="false" customHeight="false" outlineLevel="0" collapsed="false">
      <c r="A9807" s="0" t="n">
        <v>20.3103380081202</v>
      </c>
      <c r="B9807" s="0" t="n">
        <v>2.17487152668054</v>
      </c>
    </row>
    <row r="9808" customFormat="false" ht="12.75" hidden="false" customHeight="false" outlineLevel="0" collapsed="false">
      <c r="A9808" s="0" t="n">
        <v>20.3134466401841</v>
      </c>
      <c r="B9808" s="0" t="n">
        <v>2.16304841828505</v>
      </c>
    </row>
    <row r="9809" customFormat="false" ht="12.75" hidden="false" customHeight="false" outlineLevel="0" collapsed="false">
      <c r="A9809" s="0" t="n">
        <v>20.3165594452846</v>
      </c>
      <c r="B9809" s="0" t="n">
        <v>2.15117940648805</v>
      </c>
    </row>
    <row r="9810" customFormat="false" ht="12.75" hidden="false" customHeight="false" outlineLevel="0" collapsed="false">
      <c r="A9810" s="0" t="n">
        <v>20.3196757588835</v>
      </c>
      <c r="B9810" s="0" t="n">
        <v>2.13927180120747</v>
      </c>
    </row>
    <row r="9811" customFormat="false" ht="12.75" hidden="false" customHeight="false" outlineLevel="0" collapsed="false">
      <c r="A9811" s="0" t="n">
        <v>20.322794860882</v>
      </c>
      <c r="B9811" s="0" t="n">
        <v>2.12733352353193</v>
      </c>
    </row>
    <row r="9812" customFormat="false" ht="12.75" hidden="false" customHeight="false" outlineLevel="0" collapsed="false">
      <c r="A9812" s="0" t="n">
        <v>20.3259159725084</v>
      </c>
      <c r="B9812" s="0" t="n">
        <v>2.11537313994864</v>
      </c>
    </row>
    <row r="9813" customFormat="false" ht="12.75" hidden="false" customHeight="false" outlineLevel="0" collapsed="false">
      <c r="A9813" s="0" t="n">
        <v>20.3290382531899</v>
      </c>
      <c r="B9813" s="0" t="n">
        <v>2.10339989675954</v>
      </c>
    </row>
    <row r="9814" customFormat="false" ht="12.75" hidden="false" customHeight="false" outlineLevel="0" collapsed="false">
      <c r="A9814" s="0" t="n">
        <v>20.3321607974373</v>
      </c>
      <c r="B9814" s="0" t="n">
        <v>2.09142375434616</v>
      </c>
    </row>
    <row r="9815" customFormat="false" ht="12.75" hidden="false" customHeight="false" outlineLevel="0" collapsed="false">
      <c r="A9815" s="0" t="n">
        <v>20.3352826317805</v>
      </c>
      <c r="B9815" s="0" t="n">
        <v>2.07945542087915</v>
      </c>
    </row>
    <row r="9816" customFormat="false" ht="12.75" hidden="false" customHeight="false" outlineLevel="0" collapsed="false">
      <c r="A9816" s="0" t="n">
        <v>20.3384027117977</v>
      </c>
      <c r="B9816" s="0" t="n">
        <v>2.06750638499725</v>
      </c>
    </row>
    <row r="9817" customFormat="false" ht="12.75" hidden="false" customHeight="false" outlineLevel="0" collapsed="false">
      <c r="A9817" s="0" t="n">
        <v>20.3415199192888</v>
      </c>
      <c r="B9817" s="0" t="n">
        <v>2.05558894690325</v>
      </c>
    </row>
    <row r="9818" customFormat="false" ht="12.75" hidden="false" customHeight="false" outlineLevel="0" collapsed="false">
      <c r="A9818" s="0" t="n">
        <v>20.3446330596495</v>
      </c>
      <c r="B9818" s="0" t="n">
        <v>2.04371624724271</v>
      </c>
    </row>
    <row r="9819" customFormat="false" ht="12.75" hidden="false" customHeight="false" outlineLevel="0" collapsed="false">
      <c r="A9819" s="0" t="n">
        <v>20.3477408595137</v>
      </c>
      <c r="B9819" s="0" t="n">
        <v>2.03190229304429</v>
      </c>
    </row>
    <row r="9820" customFormat="false" ht="12.75" hidden="false" customHeight="false" outlineLevel="0" collapsed="false">
      <c r="A9820" s="0" t="n">
        <v>20.3508419647355</v>
      </c>
      <c r="B9820" s="0" t="n">
        <v>2.02016197991171</v>
      </c>
    </row>
    <row r="9821" customFormat="false" ht="12.75" hidden="false" customHeight="false" outlineLevel="0" collapsed="false">
      <c r="A9821" s="0" t="n">
        <v>20.3539349387948</v>
      </c>
      <c r="B9821" s="0" t="n">
        <v>2.00851110956739</v>
      </c>
    </row>
    <row r="9822" customFormat="false" ht="12.75" hidden="false" customHeight="false" outlineLevel="0" collapsed="false">
      <c r="A9822" s="0" t="n">
        <v>20.3570182617143</v>
      </c>
      <c r="B9822" s="0" t="n">
        <v>1.99696640176029</v>
      </c>
    </row>
    <row r="9823" customFormat="false" ht="12.75" hidden="false" customHeight="false" outlineLevel="0" collapsed="false">
      <c r="A9823" s="0" t="n">
        <v>20.360090329587</v>
      </c>
      <c r="B9823" s="0" t="n">
        <v>1.98554549946798</v>
      </c>
    </row>
    <row r="9824" customFormat="false" ht="12.75" hidden="false" customHeight="false" outlineLevel="0" collapsed="false">
      <c r="A9824" s="0" t="n">
        <v>20.3631494548166</v>
      </c>
      <c r="B9824" s="0" t="n">
        <v>1.9742669662504</v>
      </c>
    </row>
    <row r="9825" customFormat="false" ht="12.75" hidden="false" customHeight="false" outlineLevel="0" collapsed="false">
      <c r="A9825" s="0" t="n">
        <v>20.3661938671806</v>
      </c>
      <c r="B9825" s="0" t="n">
        <v>1.96315027455423</v>
      </c>
    </row>
    <row r="9826" customFormat="false" ht="12.75" hidden="false" customHeight="false" outlineLevel="0" collapsed="false">
      <c r="A9826" s="0" t="n">
        <v>20.3692217158291</v>
      </c>
      <c r="B9826" s="0" t="n">
        <v>1.9522157837284</v>
      </c>
    </row>
    <row r="9827" customFormat="false" ht="12.75" hidden="false" customHeight="false" outlineLevel="0" collapsed="false">
      <c r="A9827" s="0" t="n">
        <v>20.3722310723325</v>
      </c>
      <c r="B9827" s="0" t="n">
        <v>1.94148470649905</v>
      </c>
    </row>
    <row r="9828" customFormat="false" ht="12.75" hidden="false" customHeight="false" outlineLevel="0" collapsed="false">
      <c r="A9828" s="0" t="n">
        <v>20.3752199348901</v>
      </c>
      <c r="B9828" s="0" t="n">
        <v>1.93097906267286</v>
      </c>
    </row>
    <row r="9829" customFormat="false" ht="12.75" hidden="false" customHeight="false" outlineLevel="0" collapsed="false">
      <c r="A9829" s="0" t="n">
        <v>20.3781862338066</v>
      </c>
      <c r="B9829" s="0" t="n">
        <v>1.9207216188982</v>
      </c>
    </row>
    <row r="9830" customFormat="false" ht="12.75" hidden="false" customHeight="false" outlineLevel="0" collapsed="false">
      <c r="A9830" s="0" t="n">
        <v>20.3811278383326</v>
      </c>
      <c r="B9830" s="0" t="n">
        <v>1.91073581342078</v>
      </c>
    </row>
    <row r="9831" customFormat="false" ht="12.75" hidden="false" customHeight="false" outlineLevel="0" collapsed="false">
      <c r="A9831" s="0" t="n">
        <v>20.3840425649505</v>
      </c>
      <c r="B9831" s="0" t="n">
        <v>1.90104566493145</v>
      </c>
    </row>
    <row r="9832" customFormat="false" ht="12.75" hidden="false" customHeight="false" outlineLevel="0" collapsed="false">
      <c r="A9832" s="0" t="n">
        <v>20.3869281871702</v>
      </c>
      <c r="B9832" s="0" t="n">
        <v>1.89167566482255</v>
      </c>
    </row>
    <row r="9833" customFormat="false" ht="12.75" hidden="false" customHeight="false" outlineLevel="0" collapsed="false">
      <c r="A9833" s="0" t="n">
        <v>20.3897824468683</v>
      </c>
      <c r="B9833" s="0" t="n">
        <v>1.88265065245119</v>
      </c>
    </row>
    <row r="9834" customFormat="false" ht="12.75" hidden="false" customHeight="false" outlineLevel="0" collapsed="false">
      <c r="A9834" s="0" t="n">
        <v>20.3926030671778</v>
      </c>
      <c r="B9834" s="0" t="n">
        <v>1.87399567335353</v>
      </c>
    </row>
    <row r="9835" customFormat="false" ht="12.75" hidden="false" customHeight="false" outlineLevel="0" collapsed="false">
      <c r="A9835" s="0" t="n">
        <v>20.395387766896</v>
      </c>
      <c r="B9835" s="0" t="n">
        <v>1.86573582076177</v>
      </c>
    </row>
    <row r="9836" customFormat="false" ht="12.75" hidden="false" customHeight="false" outlineLevel="0" collapsed="false">
      <c r="A9836" s="0" t="n">
        <v>20.3981342763349</v>
      </c>
      <c r="B9836" s="0" t="n">
        <v>1.8578960612409</v>
      </c>
    </row>
    <row r="9837" customFormat="false" ht="12.75" hidden="false" customHeight="false" outlineLevel="0" collapsed="false">
      <c r="A9837" s="0" t="n">
        <v>20.4008403544961</v>
      </c>
      <c r="B9837" s="0" t="n">
        <v>1.85050104577504</v>
      </c>
    </row>
    <row r="9838" customFormat="false" ht="12.75" hidden="false" customHeight="false" outlineLevel="0" collapsed="false">
      <c r="A9838" s="0" t="n">
        <v>20.4035038073964</v>
      </c>
      <c r="B9838" s="0" t="n">
        <v>1.84357490818002</v>
      </c>
    </row>
    <row r="9839" customFormat="false" ht="12.75" hidden="false" customHeight="false" outlineLevel="0" collapsed="false">
      <c r="A9839" s="0" t="n">
        <v>20.4061225073243</v>
      </c>
      <c r="B9839" s="0" t="n">
        <v>1.83714105328047</v>
      </c>
    </row>
    <row r="9840" customFormat="false" ht="12.75" hidden="false" customHeight="false" outlineLevel="0" collapsed="false">
      <c r="A9840" s="0" t="n">
        <v>20.4086944127556</v>
      </c>
      <c r="B9840" s="0" t="n">
        <v>1.83122193784427</v>
      </c>
    </row>
    <row r="9841" customFormat="false" ht="12.75" hidden="false" customHeight="false" outlineLevel="0" collapsed="false">
      <c r="A9841" s="0" t="n">
        <v>20.4112175886069</v>
      </c>
      <c r="B9841" s="0" t="n">
        <v>1.82583884778731</v>
      </c>
    </row>
    <row r="9842" customFormat="false" ht="12.75" hidden="false" customHeight="false" outlineLevel="0" collapsed="false">
      <c r="A9842" s="0" t="n">
        <v>20.4136902264684</v>
      </c>
      <c r="B9842" s="0" t="n">
        <v>1.82101167561874</v>
      </c>
    </row>
    <row r="9843" customFormat="false" ht="12.75" hidden="false" customHeight="false" outlineLevel="0" collapsed="false">
      <c r="A9843" s="0" t="n">
        <v>20.4161106644197</v>
      </c>
      <c r="B9843" s="0" t="n">
        <v>1.81675870246175</v>
      </c>
    </row>
    <row r="9844" customFormat="false" ht="12.75" hidden="false" customHeight="false" outlineLevel="0" collapsed="false">
      <c r="A9844" s="0" t="n">
        <v>20.4184774060143</v>
      </c>
      <c r="B9844" s="0" t="n">
        <v>1.81309638922907</v>
      </c>
    </row>
    <row r="9845" customFormat="false" ht="12.75" hidden="false" customHeight="false" outlineLevel="0" collapsed="false">
      <c r="A9845" s="0" t="n">
        <v>20.4207891380057</v>
      </c>
      <c r="B9845" s="0" t="n">
        <v>1.81003918163052</v>
      </c>
    </row>
    <row r="9846" customFormat="false" ht="12.75" hidden="false" customHeight="false" outlineLevel="0" collapsed="false">
      <c r="A9846" s="0" t="n">
        <v>20.423044746398</v>
      </c>
      <c r="B9846" s="0" t="n">
        <v>1.80759933362372</v>
      </c>
    </row>
    <row r="9847" customFormat="false" ht="12.75" hidden="false" customHeight="false" outlineLevel="0" collapsed="false">
      <c r="A9847" s="0" t="n">
        <v>20.4252433304211</v>
      </c>
      <c r="B9847" s="0" t="n">
        <v>1.80578675367649</v>
      </c>
    </row>
    <row r="9848" customFormat="false" ht="12.75" hidden="false" customHeight="false" outlineLevel="0" collapsed="false">
      <c r="A9848" s="0" t="n">
        <v>20.4273842140752</v>
      </c>
      <c r="B9848" s="0" t="n">
        <v>1.80460887778962</v>
      </c>
    </row>
    <row r="9849" customFormat="false" ht="12.75" hidden="false" customHeight="false" outlineLevel="0" collapsed="false">
      <c r="A9849" s="0" t="n">
        <v>20.429466954935</v>
      </c>
      <c r="B9849" s="0" t="n">
        <v>1.80407057263923</v>
      </c>
    </row>
    <row r="9850" customFormat="false" ht="12.75" hidden="false" customHeight="false" outlineLevel="0" collapsed="false">
      <c r="A9850" s="0" t="n">
        <v>20.4314913499793</v>
      </c>
      <c r="B9850" s="0" t="n">
        <v>1.80417407145961</v>
      </c>
    </row>
    <row r="9851" customFormat="false" ht="12.75" hidden="false" customHeight="false" outlineLevel="0" collapsed="false">
      <c r="A9851" s="0" t="n">
        <v>20.4334574382828</v>
      </c>
      <c r="B9851" s="0" t="n">
        <v>1.80491894442864</v>
      </c>
    </row>
    <row r="9852" customFormat="false" ht="12.75" hidden="false" customHeight="false" outlineLevel="0" collapsed="false">
      <c r="A9852" s="0" t="n">
        <v>20.4353655004973</v>
      </c>
      <c r="B9852" s="0" t="n">
        <v>1.80630210437699</v>
      </c>
    </row>
    <row r="9853" customFormat="false" ht="12.75" hidden="false" customHeight="false" outlineLevel="0" collapsed="false">
      <c r="A9853" s="0" t="n">
        <v>20.4372160551357</v>
      </c>
      <c r="B9853" s="0" t="n">
        <v>1.80831784766234</v>
      </c>
    </row>
    <row r="9854" customFormat="false" ht="12.75" hidden="false" customHeight="false" outlineLevel="0" collapsed="false">
      <c r="A9854" s="0" t="n">
        <v>20.4390098517623</v>
      </c>
      <c r="B9854" s="0" t="n">
        <v>1.81095792907783</v>
      </c>
    </row>
    <row r="9855" customFormat="false" ht="12.75" hidden="false" customHeight="false" outlineLevel="0" collapsed="false">
      <c r="A9855" s="0" t="n">
        <v>20.4407478612751</v>
      </c>
      <c r="B9855" s="0" t="n">
        <v>1.81421166874465</v>
      </c>
    </row>
    <row r="9856" customFormat="false" ht="12.75" hidden="false" customHeight="false" outlineLevel="0" collapsed="false">
      <c r="A9856" s="0" t="n">
        <v>20.4424312635421</v>
      </c>
      <c r="B9856" s="0" t="n">
        <v>1.81806608811532</v>
      </c>
    </row>
    <row r="9857" customFormat="false" ht="12.75" hidden="false" customHeight="false" outlineLevel="0" collapsed="false">
      <c r="A9857" s="0" t="n">
        <v>20.444061432715</v>
      </c>
      <c r="B9857" s="0" t="n">
        <v>1.82250607152069</v>
      </c>
    </row>
    <row r="9858" customFormat="false" ht="12.75" hidden="false" customHeight="false" outlineLevel="0" collapsed="false">
      <c r="A9858" s="0" t="n">
        <v>20.4456399205941</v>
      </c>
      <c r="B9858" s="0" t="n">
        <v>1.82751454915772</v>
      </c>
    </row>
    <row r="9859" customFormat="false" ht="12.75" hidden="false" customHeight="false" outlineLevel="0" collapsed="false">
      <c r="A9859" s="0" t="n">
        <v>20.4471684384499</v>
      </c>
      <c r="B9859" s="0" t="n">
        <v>1.83307269705173</v>
      </c>
    </row>
    <row r="9860" customFormat="false" ht="12.75" hidden="false" customHeight="false" outlineLevel="0" collapsed="false">
      <c r="A9860" s="0" t="n">
        <v>20.4486488377243</v>
      </c>
      <c r="B9860" s="0" t="n">
        <v>1.83916014934171</v>
      </c>
    </row>
    <row r="9861" customFormat="false" ht="12.75" hidden="false" customHeight="false" outlineLevel="0" collapsed="false">
      <c r="A9861" s="0" t="n">
        <v>20.4500830900355</v>
      </c>
      <c r="B9861" s="0" t="n">
        <v>1.8457552182258</v>
      </c>
    </row>
    <row r="9862" customFormat="false" ht="12.75" hidden="false" customHeight="false" outlineLevel="0" collapsed="false">
      <c r="A9862" s="0" t="n">
        <v>20.4514732668975</v>
      </c>
      <c r="B9862" s="0" t="n">
        <v>1.85283511705179</v>
      </c>
    </row>
    <row r="9863" customFormat="false" ht="12.75" hidden="false" customHeight="false" outlineLevel="0" collapsed="false">
      <c r="A9863" s="0" t="n">
        <v>20.4528215195371</v>
      </c>
      <c r="B9863" s="0" t="n">
        <v>1.86037618232319</v>
      </c>
    </row>
    <row r="9864" customFormat="false" ht="12.75" hidden="false" customHeight="false" outlineLevel="0" collapsed="false">
      <c r="A9864" s="0" t="n">
        <v>20.4541300591591</v>
      </c>
      <c r="B9864" s="0" t="n">
        <v>1.86835409078946</v>
      </c>
    </row>
    <row r="9865" customFormat="false" ht="12.75" hidden="false" customHeight="false" outlineLevel="0" collapsed="false">
      <c r="A9865" s="0" t="n">
        <v>20.4554011379615</v>
      </c>
      <c r="B9865" s="0" t="n">
        <v>1.87674406826971</v>
      </c>
    </row>
    <row r="9866" customFormat="false" ht="12.75" hidden="false" customHeight="false" outlineLevel="0" collapsed="false">
      <c r="A9866" s="0" t="n">
        <v>20.4566370311601</v>
      </c>
      <c r="B9866" s="0" t="n">
        <v>1.88552108739341</v>
      </c>
    </row>
    <row r="9867" customFormat="false" ht="12.75" hidden="false" customHeight="false" outlineLevel="0" collapsed="false">
      <c r="A9867" s="0" t="n">
        <v>20.4578400202237</v>
      </c>
      <c r="B9867" s="0" t="n">
        <v>1.8946600520012</v>
      </c>
    </row>
    <row r="9868" customFormat="false" ht="12.75" hidden="false" customHeight="false" outlineLevel="0" collapsed="false">
      <c r="A9868" s="0" t="n">
        <v>20.4590123774783</v>
      </c>
      <c r="B9868" s="0" t="n">
        <v>1.90413596650816</v>
      </c>
    </row>
    <row r="9869" customFormat="false" ht="12.75" hidden="false" customHeight="false" outlineLevel="0" collapsed="false">
      <c r="A9869" s="0" t="n">
        <v>20.4601563521825</v>
      </c>
      <c r="B9869" s="0" t="n">
        <v>1.91392408906951</v>
      </c>
    </row>
    <row r="9870" customFormat="false" ht="12.75" hidden="false" customHeight="false" outlineLevel="0" collapsed="false">
      <c r="A9870" s="0" t="n">
        <v>20.4612741581362</v>
      </c>
      <c r="B9870" s="0" t="n">
        <v>1.92400006788733</v>
      </c>
    </row>
    <row r="9871" customFormat="false" ht="12.75" hidden="false" customHeight="false" outlineLevel="0" collapsed="false">
      <c r="A9871" s="0" t="n">
        <v>20.4623679628407</v>
      </c>
      <c r="B9871" s="0" t="n">
        <v>1.93434006044475</v>
      </c>
    </row>
    <row r="9872" customFormat="false" ht="12.75" hidden="false" customHeight="false" outlineLevel="0" collapsed="false">
      <c r="A9872" s="0" t="n">
        <v>20.4634398781962</v>
      </c>
      <c r="B9872" s="0" t="n">
        <v>1.94492083584182</v>
      </c>
    </row>
    <row r="9873" customFormat="false" ht="12.75" hidden="false" customHeight="false" outlineLevel="0" collapsed="false">
      <c r="A9873" s="0" t="n">
        <v>20.4644919526887</v>
      </c>
      <c r="B9873" s="0" t="n">
        <v>1.95571986073272</v>
      </c>
    </row>
    <row r="9874" customFormat="false" ht="12.75" hidden="false" customHeight="false" outlineLevel="0" collapsed="false">
      <c r="A9874" s="0" t="n">
        <v>20.4655261649992</v>
      </c>
      <c r="B9874" s="0" t="n">
        <v>1.96671536962481</v>
      </c>
    </row>
    <row r="9875" customFormat="false" ht="12.75" hidden="false" customHeight="false" outlineLevel="0" collapsed="false">
      <c r="A9875" s="0" t="n">
        <v>20.4665444189475</v>
      </c>
      <c r="B9875" s="0" t="n">
        <v>1.97788642050031</v>
      </c>
    </row>
    <row r="9876" customFormat="false" ht="12.75" hidden="false" customHeight="false" outlineLevel="0" collapsed="false">
      <c r="A9876" s="0" t="n">
        <v>20.4675485396697</v>
      </c>
      <c r="B9876" s="0" t="n">
        <v>1.98921293686376</v>
      </c>
    </row>
    <row r="9877" customFormat="false" ht="12.75" hidden="false" customHeight="false" outlineLevel="0" collapsed="false">
      <c r="A9877" s="0" t="n">
        <v>20.4685402709208</v>
      </c>
      <c r="B9877" s="0" t="n">
        <v>2.0006757374102</v>
      </c>
    </row>
    <row r="9878" customFormat="false" ht="12.75" hidden="false" customHeight="false" outlineLevel="0" collapsed="false">
      <c r="A9878" s="0" t="n">
        <v>20.46952127339</v>
      </c>
      <c r="B9878" s="0" t="n">
        <v>2.01225655455582</v>
      </c>
    </row>
    <row r="9879" customFormat="false" ht="12.75" hidden="false" customHeight="false" outlineLevel="0" collapsed="false">
      <c r="A9879" s="0" t="n">
        <v>20.4704931239156</v>
      </c>
      <c r="B9879" s="0" t="n">
        <v>2.02393804308207</v>
      </c>
    </row>
    <row r="9880" customFormat="false" ht="12.75" hidden="false" customHeight="false" outlineLevel="0" collapsed="false">
      <c r="A9880" s="0" t="n">
        <v>20.4714573154853</v>
      </c>
      <c r="B9880" s="0" t="n">
        <v>2.03570378012291</v>
      </c>
    </row>
    <row r="9881" customFormat="false" ht="12.75" hidden="false" customHeight="false" outlineLevel="0" collapsed="false">
      <c r="A9881" s="0" t="n">
        <v>20.4724152579173</v>
      </c>
      <c r="B9881" s="0" t="n">
        <v>2.04753825767923</v>
      </c>
    </row>
    <row r="9882" customFormat="false" ht="12.75" hidden="false" customHeight="false" outlineLevel="0" collapsed="false">
      <c r="A9882" s="0" t="n">
        <v>20.4733682791178</v>
      </c>
      <c r="B9882" s="0" t="n">
        <v>2.05942686878102</v>
      </c>
    </row>
    <row r="9883" customFormat="false" ht="12.75" hidden="false" customHeight="false" outlineLevel="0" collapsed="false">
      <c r="A9883" s="0" t="n">
        <v>20.4743176268221</v>
      </c>
      <c r="B9883" s="0" t="n">
        <v>2.07135588834137</v>
      </c>
    </row>
    <row r="9884" customFormat="false" ht="12.75" hidden="false" customHeight="false" outlineLevel="0" collapsed="false">
      <c r="A9884" s="0" t="n">
        <v>20.47526447073</v>
      </c>
      <c r="B9884" s="0" t="n">
        <v>2.08331244966201</v>
      </c>
    </row>
    <row r="9885" customFormat="false" ht="12.75" hidden="false" customHeight="false" outlineLevel="0" collapsed="false">
      <c r="A9885" s="0" t="n">
        <v>20.476209904958</v>
      </c>
      <c r="B9885" s="0" t="n">
        <v>2.09528451746156</v>
      </c>
    </row>
    <row r="9886" customFormat="false" ht="12.75" hidden="false" customHeight="false" outlineLevel="0" collapsed="false">
      <c r="A9886" s="0" t="n">
        <v>20.4771549507364</v>
      </c>
      <c r="B9886" s="0" t="n">
        <v>2.1072608582074</v>
      </c>
    </row>
    <row r="9887" customFormat="false" ht="12.75" hidden="false" customHeight="false" outlineLevel="0" collapsed="false">
      <c r="A9887" s="0" t="n">
        <v>20.4781005592883</v>
      </c>
      <c r="B9887" s="0" t="n">
        <v>2.11923100844408</v>
      </c>
    </row>
    <row r="9888" customFormat="false" ht="12.75" hidden="false" customHeight="false" outlineLevel="0" collapsed="false">
      <c r="A9888" s="0" t="n">
        <v>20.4790476148361</v>
      </c>
      <c r="B9888" s="0" t="n">
        <v>2.13118524172567</v>
      </c>
    </row>
    <row r="9889" customFormat="false" ht="12.75" hidden="false" customHeight="false" outlineLevel="0" collapsed="false">
      <c r="A9889" s="0" t="n">
        <v>20.4799969376865</v>
      </c>
      <c r="B9889" s="0" t="n">
        <v>2.14311453467872</v>
      </c>
    </row>
    <row r="9890" customFormat="false" ht="12.75" hidden="false" customHeight="false" outlineLevel="0" collapsed="false">
      <c r="A9890" s="0" t="n">
        <v>20.4809492873537</v>
      </c>
      <c r="B9890" s="0" t="n">
        <v>2.1550105326478</v>
      </c>
    </row>
    <row r="9891" customFormat="false" ht="12.75" hidden="false" customHeight="false" outlineLevel="0" collapsed="false">
      <c r="A9891" s="0" t="n">
        <v>20.4819053656854</v>
      </c>
      <c r="B9891" s="0" t="n">
        <v>2.16686551530587</v>
      </c>
    </row>
    <row r="9892" customFormat="false" ht="12.75" hidden="false" customHeight="false" outlineLevel="0" collapsed="false">
      <c r="A9892" s="0" t="n">
        <v>20.482865819964</v>
      </c>
      <c r="B9892" s="0" t="n">
        <v>2.17867236254958</v>
      </c>
    </row>
    <row r="9893" customFormat="false" ht="12.75" hidden="false" customHeight="false" outlineLevel="0" collapsed="false">
      <c r="A9893" s="0" t="n">
        <v>20.4838312459562</v>
      </c>
      <c r="B9893" s="0" t="n">
        <v>2.19042452094292</v>
      </c>
    </row>
    <row r="9894" customFormat="false" ht="12.75" hidden="false" customHeight="false" outlineLevel="0" collapsed="false">
      <c r="A9894" s="0" t="n">
        <v>20.4848021908951</v>
      </c>
      <c r="B9894" s="0" t="n">
        <v>2.20211597092245</v>
      </c>
    </row>
    <row r="9895" customFormat="false" ht="12.75" hidden="false" customHeight="false" outlineLevel="0" collapsed="false">
      <c r="A9895" s="0" t="n">
        <v>20.4857791563766</v>
      </c>
      <c r="B9895" s="0" t="n">
        <v>2.21374119493329</v>
      </c>
    </row>
    <row r="9896" customFormat="false" ht="12.75" hidden="false" customHeight="false" outlineLevel="0" collapsed="false">
      <c r="A9896" s="0" t="n">
        <v>20.4867626011598</v>
      </c>
      <c r="B9896" s="0" t="n">
        <v>2.22529514662648</v>
      </c>
    </row>
    <row r="9897" customFormat="false" ht="12.75" hidden="false" customHeight="false" outlineLevel="0" collapsed="false">
      <c r="A9897" s="0" t="n">
        <v>20.4877529438615</v>
      </c>
      <c r="B9897" s="0" t="n">
        <v>2.23677322121464</v>
      </c>
    </row>
    <row r="9898" customFormat="false" ht="12.75" hidden="false" customHeight="false" outlineLevel="0" collapsed="false">
      <c r="A9898" s="0" t="n">
        <v>20.4887505655404</v>
      </c>
      <c r="B9898" s="0" t="n">
        <v>2.24817122705459</v>
      </c>
    </row>
    <row r="9899" customFormat="false" ht="12.75" hidden="false" customHeight="false" outlineLevel="0" collapsed="false">
      <c r="A9899" s="0" t="n">
        <v>20.4897558121642</v>
      </c>
      <c r="B9899" s="0" t="n">
        <v>2.25948535850092</v>
      </c>
    </row>
    <row r="9900" customFormat="false" ht="12.75" hidden="false" customHeight="false" outlineLevel="0" collapsed="false">
      <c r="A9900" s="0" t="n">
        <v>20.49076899696</v>
      </c>
      <c r="B9900" s="0" t="n">
        <v>2.27071217005435</v>
      </c>
    </row>
    <row r="9901" customFormat="false" ht="12.75" hidden="false" customHeight="false" outlineLevel="0" collapsed="false">
      <c r="A9901" s="0" t="n">
        <v>20.4917904026464</v>
      </c>
      <c r="B9901" s="0" t="n">
        <v>2.28184855181124</v>
      </c>
    </row>
    <row r="9902" customFormat="false" ht="12.75" hidden="false" customHeight="false" outlineLevel="0" collapsed="false">
      <c r="A9902" s="0" t="n">
        <v>20.4928202835475</v>
      </c>
      <c r="B9902" s="0" t="n">
        <v>2.29289170620708</v>
      </c>
    </row>
    <row r="9903" customFormat="false" ht="12.75" hidden="false" customHeight="false" outlineLevel="0" collapsed="false">
      <c r="A9903" s="0" t="n">
        <v>20.4938588675911</v>
      </c>
      <c r="B9903" s="0" t="n">
        <v>2.30383912603504</v>
      </c>
    </row>
    <row r="9904" customFormat="false" ht="12.75" hidden="false" customHeight="false" outlineLevel="0" collapsed="false">
      <c r="A9904" s="0" t="n">
        <v>20.4949063581939</v>
      </c>
      <c r="B9904" s="0" t="n">
        <v>2.31468857371175</v>
      </c>
    </row>
    <row r="9905" customFormat="false" ht="12.75" hidden="false" customHeight="false" outlineLevel="0" collapsed="false">
      <c r="A9905" s="0" t="n">
        <v>20.4959629360361</v>
      </c>
      <c r="B9905" s="0" t="n">
        <v>2.32543806175533</v>
      </c>
    </row>
    <row r="9906" customFormat="false" ht="12.75" hidden="false" customHeight="false" outlineLevel="0" collapsed="false">
      <c r="A9906" s="0" t="n">
        <v>20.4970287607296</v>
      </c>
      <c r="B9906" s="0" t="n">
        <v>2.33608583443533</v>
      </c>
    </row>
    <row r="9907" customFormat="false" ht="12.75" hidden="false" customHeight="false" outlineLevel="0" collapsed="false">
      <c r="A9907" s="0" t="n">
        <v>20.4981039723834</v>
      </c>
      <c r="B9907" s="0" t="n">
        <v>2.34663035055019</v>
      </c>
    </row>
    <row r="9908" customFormat="false" ht="12.75" hidden="false" customHeight="false" outlineLevel="0" collapsed="false">
      <c r="A9908" s="0" t="n">
        <v>20.4991886930719</v>
      </c>
      <c r="B9908" s="0" t="n">
        <v>2.35707026728526</v>
      </c>
    </row>
    <row r="9909" customFormat="false" ht="12.75" hidden="false" customHeight="false" outlineLevel="0" collapsed="false">
      <c r="A9909" s="0" t="n">
        <v>20.5002830282074</v>
      </c>
      <c r="B9909" s="0" t="n">
        <v>2.3674044251023</v>
      </c>
    </row>
    <row r="9910" customFormat="false" ht="12.75" hidden="false" customHeight="false" outlineLevel="0" collapsed="false">
      <c r="A9910" s="0" t="n">
        <v>20.5013870678255</v>
      </c>
      <c r="B9910" s="0" t="n">
        <v>2.37763183361102</v>
      </c>
    </row>
    <row r="9911" customFormat="false" ht="12.75" hidden="false" customHeight="false" outlineLevel="0" collapsed="false">
      <c r="A9911" s="0" t="n">
        <v>20.5025008877842</v>
      </c>
      <c r="B9911" s="0" t="n">
        <v>2.38775165837255</v>
      </c>
    </row>
    <row r="9912" customFormat="false" ht="12.75" hidden="false" customHeight="false" outlineLevel="0" collapsed="false">
      <c r="A9912" s="0" t="n">
        <v>20.5036245508837</v>
      </c>
      <c r="B9912" s="0" t="n">
        <v>2.39776320858523</v>
      </c>
    </row>
    <row r="9913" customFormat="false" ht="12.75" hidden="false" customHeight="false" outlineLevel="0" collapsed="false">
      <c r="A9913" s="0" t="n">
        <v>20.50475810791</v>
      </c>
      <c r="B9913" s="0" t="n">
        <v>2.40766592560404</v>
      </c>
    </row>
    <row r="9914" customFormat="false" ht="12.75" hidden="false" customHeight="false" outlineLevel="0" collapsed="false">
      <c r="A9914" s="0" t="n">
        <v>20.5059015986069</v>
      </c>
      <c r="B9914" s="0" t="n">
        <v>2.41745937224586</v>
      </c>
    </row>
    <row r="9915" customFormat="false" ht="12.75" hidden="false" customHeight="false" outlineLevel="0" collapsed="false">
      <c r="A9915" s="0" t="n">
        <v>20.5070550525813</v>
      </c>
      <c r="B9915" s="0" t="n">
        <v>2.42714322283451</v>
      </c>
    </row>
    <row r="9916" customFormat="false" ht="12.75" hidden="false" customHeight="false" outlineLevel="0" collapsed="false">
      <c r="A9916" s="0" t="n">
        <v>20.5082184901451</v>
      </c>
      <c r="B9916" s="0" t="n">
        <v>2.43671725394072</v>
      </c>
    </row>
    <row r="9917" customFormat="false" ht="12.75" hidden="false" customHeight="false" outlineLevel="0" collapsed="false">
      <c r="A9917" s="0" t="n">
        <v>20.5093919230973</v>
      </c>
      <c r="B9917" s="0" t="n">
        <v>2.4461813357743</v>
      </c>
    </row>
    <row r="9918" customFormat="false" ht="12.75" hidden="false" customHeight="false" outlineLevel="0" collapsed="false">
      <c r="A9918" s="0" t="n">
        <v>20.5105753554513</v>
      </c>
      <c r="B9918" s="0" t="n">
        <v>2.45553542418749</v>
      </c>
    </row>
    <row r="9919" customFormat="false" ht="12.75" hidden="false" customHeight="false" outlineLevel="0" collapsed="false">
      <c r="A9919" s="0" t="n">
        <v>20.51176878411</v>
      </c>
      <c r="B9919" s="0" t="n">
        <v>2.46477955325037</v>
      </c>
    </row>
    <row r="9920" customFormat="false" ht="12.75" hidden="false" customHeight="false" outlineLevel="0" collapsed="false">
      <c r="A9920" s="0" t="n">
        <v>20.5129721994915</v>
      </c>
      <c r="B9920" s="0" t="n">
        <v>2.47391382836109</v>
      </c>
    </row>
    <row r="9921" customFormat="false" ht="12.75" hidden="false" customHeight="false" outlineLevel="0" collapsed="false">
      <c r="A9921" s="0" t="n">
        <v>20.5141855861108</v>
      </c>
      <c r="B9921" s="0" t="n">
        <v>2.48293841985587</v>
      </c>
    </row>
    <row r="9922" customFormat="false" ht="12.75" hidden="false" customHeight="false" outlineLevel="0" collapsed="false">
      <c r="A9922" s="0" t="n">
        <v>20.515408923118</v>
      </c>
      <c r="B9922" s="0" t="n">
        <v>2.49185355708531</v>
      </c>
    </row>
    <row r="9923" customFormat="false" ht="12.75" hidden="false" customHeight="false" outlineLevel="0" collapsed="false">
      <c r="A9923" s="0" t="n">
        <v>20.5166421847968</v>
      </c>
      <c r="B9923" s="0" t="n">
        <v>2.50065952292563</v>
      </c>
    </row>
    <row r="9924" customFormat="false" ht="12.75" hidden="false" customHeight="false" outlineLevel="0" collapsed="false">
      <c r="A9924" s="0" t="n">
        <v>20.5178853410275</v>
      </c>
      <c r="B9924" s="0" t="n">
        <v>2.50935664869531</v>
      </c>
    </row>
    <row r="9925" customFormat="false" ht="12.75" hidden="false" customHeight="false" outlineLevel="0" collapsed="false">
      <c r="A9925" s="0" t="n">
        <v>20.5191383577142</v>
      </c>
      <c r="B9925" s="0" t="n">
        <v>2.51794530944926</v>
      </c>
    </row>
    <row r="9926" customFormat="false" ht="12.75" hidden="false" customHeight="false" outlineLevel="0" collapsed="false">
      <c r="A9926" s="0" t="n">
        <v>20.5204011971808</v>
      </c>
      <c r="B9926" s="0" t="n">
        <v>2.52642591962429</v>
      </c>
    </row>
    <row r="9927" customFormat="false" ht="12.75" hidden="false" customHeight="false" outlineLevel="0" collapsed="false">
      <c r="A9927" s="0" t="n">
        <v>20.5216738185372</v>
      </c>
      <c r="B9927" s="0" t="n">
        <v>2.53479892901167</v>
      </c>
    </row>
    <row r="9928" customFormat="false" ht="12.75" hidden="false" customHeight="false" outlineLevel="0" collapsed="false">
      <c r="A9928" s="0" t="n">
        <v>20.5229561780177</v>
      </c>
      <c r="B9928" s="0" t="n">
        <v>2.5430648190335</v>
      </c>
    </row>
    <row r="9929" customFormat="false" ht="12.75" hidden="false" customHeight="false" outlineLevel="0" collapsed="false">
      <c r="A9929" s="0" t="n">
        <v>20.524248229294</v>
      </c>
      <c r="B9929" s="0" t="n">
        <v>2.55122409930181</v>
      </c>
    </row>
    <row r="9930" customFormat="false" ht="12.75" hidden="false" customHeight="false" outlineLevel="0" collapsed="false">
      <c r="A9930" s="0" t="n">
        <v>20.525549923764</v>
      </c>
      <c r="B9930" s="0" t="n">
        <v>2.55927730443996</v>
      </c>
    </row>
    <row r="9931" customFormat="false" ht="12.75" hidden="false" customHeight="false" outlineLevel="0" collapsed="false">
      <c r="A9931" s="0" t="n">
        <v>20.5268612108185</v>
      </c>
      <c r="B9931" s="0" t="n">
        <v>2.567224991148</v>
      </c>
    </row>
    <row r="9932" customFormat="false" ht="12.75" hidden="false" customHeight="false" outlineLevel="0" collapsed="false">
      <c r="A9932" s="0" t="n">
        <v>20.5281820380877</v>
      </c>
      <c r="B9932" s="0" t="n">
        <v>2.57506773549429</v>
      </c>
    </row>
    <row r="9933" customFormat="false" ht="12.75" hidden="false" customHeight="false" outlineLevel="0" collapsed="false">
      <c r="A9933" s="0" t="n">
        <v>20.5295123516682</v>
      </c>
      <c r="B9933" s="0" t="n">
        <v>2.58280613041715</v>
      </c>
    </row>
    <row r="9934" customFormat="false" ht="12.75" hidden="false" customHeight="false" outlineLevel="0" collapsed="false">
      <c r="A9934" s="0" t="n">
        <v>20.5308520963321</v>
      </c>
      <c r="B9934" s="0" t="n">
        <v>2.59044078342149</v>
      </c>
    </row>
    <row r="9935" customFormat="false" ht="12.75" hidden="false" customHeight="false" outlineLevel="0" collapsed="false">
      <c r="A9935" s="0" t="n">
        <v>20.5322012157206</v>
      </c>
      <c r="B9935" s="0" t="n">
        <v>2.59797231445615</v>
      </c>
    </row>
    <row r="9936" customFormat="false" ht="12.75" hidden="false" customHeight="false" outlineLevel="0" collapsed="false">
      <c r="A9936" s="0" t="n">
        <v>20.533559652521</v>
      </c>
      <c r="B9936" s="0" t="n">
        <v>2.60540135395892</v>
      </c>
    </row>
    <row r="9937" customFormat="false" ht="12.75" hidden="false" customHeight="false" outlineLevel="0" collapsed="false">
      <c r="A9937" s="0" t="n">
        <v>20.534927348631</v>
      </c>
      <c r="B9937" s="0" t="n">
        <v>2.61272854105694</v>
      </c>
    </row>
    <row r="9938" customFormat="false" ht="12.75" hidden="false" customHeight="false" outlineLevel="0" collapsed="false">
      <c r="A9938" s="0" t="n">
        <v>20.5363042453085</v>
      </c>
      <c r="B9938" s="0" t="n">
        <v>2.61995452191123</v>
      </c>
    </row>
    <row r="9939" customFormat="false" ht="12.75" hidden="false" customHeight="false" outlineLevel="0" collapsed="false">
      <c r="A9939" s="0" t="n">
        <v>20.5376902833107</v>
      </c>
      <c r="B9939" s="0" t="n">
        <v>2.62707994819462</v>
      </c>
    </row>
    <row r="9940" customFormat="false" ht="12.75" hidden="false" customHeight="false" outlineLevel="0" collapsed="false">
      <c r="A9940" s="0" t="n">
        <v>20.5390854030206</v>
      </c>
      <c r="B9940" s="0" t="n">
        <v>2.63410547569343</v>
      </c>
    </row>
    <row r="9941" customFormat="false" ht="12.75" hidden="false" customHeight="false" outlineLevel="0" collapsed="false">
      <c r="A9941" s="0" t="n">
        <v>20.540489544564</v>
      </c>
      <c r="B9941" s="0" t="n">
        <v>2.6410317630236</v>
      </c>
    </row>
    <row r="9942" customFormat="false" ht="12.75" hidden="false" customHeight="false" outlineLevel="0" collapsed="false">
      <c r="A9942" s="0" t="n">
        <v>20.5419026479166</v>
      </c>
      <c r="B9942" s="0" t="n">
        <v>2.64785947045306</v>
      </c>
    </row>
    <row r="9943" customFormat="false" ht="12.75" hidden="false" customHeight="false" outlineLevel="0" collapsed="false">
      <c r="A9943" s="0" t="n">
        <v>20.5433246530019</v>
      </c>
      <c r="B9943" s="0" t="n">
        <v>2.65458925882214</v>
      </c>
    </row>
    <row r="9944" customFormat="false" ht="12.75" hidden="false" customHeight="false" outlineLevel="0" collapsed="false">
      <c r="A9944" s="0" t="n">
        <v>20.5447554997815</v>
      </c>
      <c r="B9944" s="0" t="n">
        <v>2.66122178855506</v>
      </c>
    </row>
    <row r="9945" customFormat="false" ht="12.75" hidden="false" customHeight="false" outlineLevel="0" collapsed="false">
      <c r="A9945" s="0" t="n">
        <v>20.5461951283367</v>
      </c>
      <c r="B9945" s="0" t="n">
        <v>2.66775771875542</v>
      </c>
    </row>
    <row r="9946" customFormat="false" ht="12.75" hidden="false" customHeight="false" outlineLevel="0" collapsed="false">
      <c r="A9946" s="0" t="n">
        <v>20.5476434789442</v>
      </c>
      <c r="B9946" s="0" t="n">
        <v>2.67419770637968</v>
      </c>
    </row>
    <row r="9947" customFormat="false" ht="12.75" hidden="false" customHeight="false" outlineLevel="0" collapsed="false">
      <c r="A9947" s="0" t="n">
        <v>20.5491004921447</v>
      </c>
      <c r="B9947" s="0" t="n">
        <v>2.68054240548253</v>
      </c>
    </row>
    <row r="9948" customFormat="false" ht="12.75" hidden="false" customHeight="false" outlineLevel="0" collapsed="false">
      <c r="A9948" s="0" t="n">
        <v>20.5505661088048</v>
      </c>
      <c r="B9948" s="0" t="n">
        <v>2.68679246652899</v>
      </c>
    </row>
    <row r="9949" customFormat="false" ht="12.75" hidden="false" customHeight="false" outlineLevel="0" collapsed="false">
      <c r="A9949" s="0" t="n">
        <v>20.5520402701747</v>
      </c>
      <c r="B9949" s="0" t="n">
        <v>2.69294853576795</v>
      </c>
    </row>
    <row r="9950" customFormat="false" ht="12.75" hidden="false" customHeight="false" outlineLevel="0" collapsed="false">
      <c r="A9950" s="0" t="n">
        <v>20.5535229179395</v>
      </c>
      <c r="B9950" s="0" t="n">
        <v>2.69901125466281</v>
      </c>
    </row>
    <row r="9951" customFormat="false" ht="12.75" hidden="false" customHeight="false" outlineLevel="0" collapsed="false">
      <c r="A9951" s="0" t="n">
        <v>20.5550139942664</v>
      </c>
      <c r="B9951" s="0" t="n">
        <v>2.70498125937455</v>
      </c>
    </row>
    <row r="9952" customFormat="false" ht="12.75" hidden="false" customHeight="false" outlineLevel="0" collapsed="false">
      <c r="A9952" s="0" t="n">
        <v>20.5565134418472</v>
      </c>
      <c r="B9952" s="0" t="n">
        <v>2.71085918029355</v>
      </c>
    </row>
    <row r="9953" customFormat="false" ht="12.75" hidden="false" customHeight="false" outlineLevel="0" collapsed="false">
      <c r="A9953" s="0" t="n">
        <v>20.5580212039367</v>
      </c>
      <c r="B9953" s="0" t="n">
        <v>2.71664564161616</v>
      </c>
    </row>
    <row r="9954" customFormat="false" ht="12.75" hidden="false" customHeight="false" outlineLevel="0" collapsed="false">
      <c r="A9954" s="0" t="n">
        <v>20.5595372243877</v>
      </c>
      <c r="B9954" s="0" t="n">
        <v>2.72234126096282</v>
      </c>
    </row>
    <row r="9955" customFormat="false" ht="12.75" hidden="false" customHeight="false" outlineLevel="0" collapsed="false">
      <c r="A9955" s="0" t="n">
        <v>20.5610614476819</v>
      </c>
      <c r="B9955" s="0" t="n">
        <v>2.72794664903432</v>
      </c>
    </row>
    <row r="9956" customFormat="false" ht="12.75" hidden="false" customHeight="false" outlineLevel="0" collapsed="false">
      <c r="A9956" s="0" t="n">
        <v>20.5625938189581</v>
      </c>
      <c r="B9956" s="0" t="n">
        <v>2.73346240930344</v>
      </c>
    </row>
    <row r="9957" customFormat="false" ht="12.75" hidden="false" customHeight="false" outlineLevel="0" collapsed="false">
      <c r="A9957" s="0" t="n">
        <v>20.5641342840374</v>
      </c>
      <c r="B9957" s="0" t="n">
        <v>2.73888913773902</v>
      </c>
    </row>
    <row r="9958" customFormat="false" ht="12.75" hidden="false" customHeight="false" outlineLevel="0" collapsed="false">
      <c r="A9958" s="0" t="n">
        <v>20.5656827894453</v>
      </c>
      <c r="B9958" s="0" t="n">
        <v>2.74422742256007</v>
      </c>
    </row>
    <row r="9959" customFormat="false" ht="12.75" hidden="false" customHeight="false" outlineLevel="0" collapsed="false">
      <c r="A9959" s="0" t="n">
        <v>20.5672392824317</v>
      </c>
      <c r="B9959" s="0" t="n">
        <v>2.74947784401751</v>
      </c>
    </row>
    <row r="9960" customFormat="false" ht="12.75" hidden="false" customHeight="false" outlineLevel="0" collapsed="false">
      <c r="A9960" s="0" t="n">
        <v>20.5688037109884</v>
      </c>
      <c r="B9960" s="0" t="n">
        <v>2.7546409742013</v>
      </c>
    </row>
    <row r="9961" customFormat="false" ht="12.75" hidden="false" customHeight="false" outlineLevel="0" collapsed="false">
      <c r="A9961" s="0" t="n">
        <v>20.5703760238646</v>
      </c>
      <c r="B9961" s="0" t="n">
        <v>2.759717376871</v>
      </c>
    </row>
    <row r="9962" customFormat="false" ht="12.75" hidden="false" customHeight="false" outlineLevel="0" collapsed="false">
      <c r="A9962" s="0" t="n">
        <v>20.5719561705801</v>
      </c>
      <c r="B9962" s="0" t="n">
        <v>2.76470760730781</v>
      </c>
    </row>
    <row r="9963" customFormat="false" ht="12.75" hidden="false" customHeight="false" outlineLevel="0" collapsed="false">
      <c r="A9963" s="0" t="n">
        <v>20.5735441014373</v>
      </c>
      <c r="B9963" s="0" t="n">
        <v>2.76961221218647</v>
      </c>
    </row>
    <row r="9964" customFormat="false" ht="12.75" hidden="false" customHeight="false" outlineLevel="0" collapsed="false">
      <c r="A9964" s="0" t="n">
        <v>20.5751397675308</v>
      </c>
      <c r="B9964" s="0" t="n">
        <v>2.77443172946521</v>
      </c>
    </row>
    <row r="9965" customFormat="false" ht="12.75" hidden="false" customHeight="false" outlineLevel="0" collapsed="false">
      <c r="A9965" s="0" t="n">
        <v>20.5767431207563</v>
      </c>
      <c r="B9965" s="0" t="n">
        <v>2.77916668829245</v>
      </c>
    </row>
    <row r="9966" customFormat="false" ht="12.75" hidden="false" customHeight="false" outlineLevel="0" collapsed="false">
      <c r="A9966" s="0" t="n">
        <v>20.5783541138173</v>
      </c>
      <c r="B9966" s="0" t="n">
        <v>2.78381760892867</v>
      </c>
    </row>
    <row r="9967" customFormat="false" ht="12.75" hidden="false" customHeight="false" outlineLevel="0" collapsed="false">
      <c r="A9967" s="0" t="n">
        <v>20.5799727002313</v>
      </c>
      <c r="B9967" s="0" t="n">
        <v>2.78838500268239</v>
      </c>
    </row>
    <row r="9968" customFormat="false" ht="12.75" hidden="false" customHeight="false" outlineLevel="0" collapsed="false">
      <c r="A9968" s="0" t="n">
        <v>20.5815988343342</v>
      </c>
      <c r="B9968" s="0" t="n">
        <v>2.7928693718588</v>
      </c>
    </row>
    <row r="9969" customFormat="false" ht="12.75" hidden="false" customHeight="false" outlineLevel="0" collapsed="false">
      <c r="A9969" s="0" t="n">
        <v>20.5832324712838</v>
      </c>
      <c r="B9969" s="0" t="n">
        <v>2.79727120972015</v>
      </c>
    </row>
    <row r="9970" customFormat="false" ht="12.75" hidden="false" customHeight="false" outlineLevel="0" collapsed="false">
      <c r="A9970" s="0" t="n">
        <v>20.584873567063</v>
      </c>
      <c r="B9970" s="0" t="n">
        <v>2.80159100045678</v>
      </c>
    </row>
    <row r="9971" customFormat="false" ht="12.75" hidden="false" customHeight="false" outlineLevel="0" collapsed="false">
      <c r="A9971" s="0" t="n">
        <v>20.5865220784809</v>
      </c>
      <c r="B9971" s="0" t="n">
        <v>2.80582921916785</v>
      </c>
    </row>
    <row r="9972" customFormat="false" ht="12.75" hidden="false" customHeight="false" outlineLevel="0" collapsed="false">
      <c r="A9972" s="0" t="n">
        <v>20.588177963174</v>
      </c>
      <c r="B9972" s="0" t="n">
        <v>2.80998633185088</v>
      </c>
    </row>
    <row r="9973" customFormat="false" ht="12.75" hidden="false" customHeight="false" outlineLevel="0" collapsed="false">
      <c r="A9973" s="0" t="n">
        <v>20.5898411796067</v>
      </c>
      <c r="B9973" s="0" t="n">
        <v>2.8140627953993</v>
      </c>
    </row>
    <row r="9974" customFormat="false" ht="12.75" hidden="false" customHeight="false" outlineLevel="0" collapsed="false">
      <c r="A9974" s="0" t="n">
        <v>20.5915116870703</v>
      </c>
      <c r="B9974" s="0" t="n">
        <v>2.81805905760729</v>
      </c>
    </row>
    <row r="9975" customFormat="false" ht="12.75" hidden="false" customHeight="false" outlineLevel="0" collapsed="false">
      <c r="A9975" s="0" t="n">
        <v>20.5931894456825</v>
      </c>
      <c r="B9975" s="0" t="n">
        <v>2.82197555718107</v>
      </c>
    </row>
    <row r="9976" customFormat="false" ht="12.75" hidden="false" customHeight="false" outlineLevel="0" collapsed="false">
      <c r="A9976" s="0" t="n">
        <v>20.5948744163854</v>
      </c>
      <c r="B9976" s="0" t="n">
        <v>2.82581272375625</v>
      </c>
    </row>
    <row r="9977" customFormat="false" ht="12.75" hidden="false" customHeight="false" outlineLevel="0" collapsed="false">
      <c r="A9977" s="0" t="n">
        <v>20.5965665609439</v>
      </c>
      <c r="B9977" s="0" t="n">
        <v>2.82957097792031</v>
      </c>
    </row>
    <row r="9978" customFormat="false" ht="12.75" hidden="false" customHeight="false" outlineLevel="0" collapsed="false">
      <c r="A9978" s="0" t="n">
        <v>20.5982658419428</v>
      </c>
      <c r="B9978" s="0" t="n">
        <v>2.83325073123992</v>
      </c>
    </row>
    <row r="9979" customFormat="false" ht="12.75" hidden="false" customHeight="false" outlineLevel="0" collapsed="false">
      <c r="A9979" s="0" t="n">
        <v>20.5999722227842</v>
      </c>
      <c r="B9979" s="0" t="n">
        <v>2.83685238629249</v>
      </c>
    </row>
    <row r="9980" customFormat="false" ht="12.75" hidden="false" customHeight="false" outlineLevel="0" collapsed="false">
      <c r="A9980" s="0" t="n">
        <v>20.6016856676841</v>
      </c>
      <c r="B9980" s="0" t="n">
        <v>2.84037633670146</v>
      </c>
    </row>
    <row r="9981" customFormat="false" ht="12.75" hidden="false" customHeight="false" outlineLevel="0" collapsed="false">
      <c r="A9981" s="0" t="n">
        <v>20.603406141669</v>
      </c>
      <c r="B9981" s="0" t="n">
        <v>2.84382296717484</v>
      </c>
    </row>
    <row r="9982" customFormat="false" ht="12.75" hidden="false" customHeight="false" outlineLevel="0" collapsed="false">
      <c r="A9982" s="0" t="n">
        <v>20.6051336105723</v>
      </c>
      <c r="B9982" s="0" t="n">
        <v>2.84719265354676</v>
      </c>
    </row>
    <row r="9983" customFormat="false" ht="12.75" hidden="false" customHeight="false" outlineLevel="0" collapsed="false">
      <c r="A9983" s="0" t="n">
        <v>20.6068680410298</v>
      </c>
      <c r="B9983" s="0" t="n">
        <v>2.85048576282144</v>
      </c>
    </row>
    <row r="9984" customFormat="false" ht="12.75" hidden="false" customHeight="false" outlineLevel="0" collapsed="false">
      <c r="A9984" s="0" t="n">
        <v>20.6086094004762</v>
      </c>
      <c r="B9984" s="0" t="n">
        <v>2.85370265321941</v>
      </c>
    </row>
    <row r="9985" customFormat="false" ht="12.75" hidden="false" customHeight="false" outlineLevel="0" collapsed="false">
      <c r="A9985" s="0" t="n">
        <v>20.6103576571399</v>
      </c>
      <c r="B9985" s="0" t="n">
        <v>2.85684367422552</v>
      </c>
    </row>
    <row r="9986" customFormat="false" ht="12.75" hidden="false" customHeight="false" outlineLevel="0" collapsed="false">
      <c r="A9986" s="0" t="n">
        <v>20.6121127800394</v>
      </c>
      <c r="B9986" s="0" t="n">
        <v>2.85990916663855</v>
      </c>
    </row>
    <row r="9987" customFormat="false" ht="12.75" hidden="false" customHeight="false" outlineLevel="0" collapsed="false">
      <c r="A9987" s="0" t="n">
        <v>20.613874738978</v>
      </c>
      <c r="B9987" s="0" t="n">
        <v>2.86289946262204</v>
      </c>
    </row>
    <row r="9988" customFormat="false" ht="12.75" hidden="false" customHeight="false" outlineLevel="0" collapsed="false">
      <c r="A9988" s="0" t="n">
        <v>20.6156435045392</v>
      </c>
      <c r="B9988" s="0" t="n">
        <v>2.8658148857562</v>
      </c>
    </row>
    <row r="9989" customFormat="false" ht="12.75" hidden="false" customHeight="false" outlineLevel="0" collapsed="false">
      <c r="A9989" s="0" t="n">
        <v>20.6174190480823</v>
      </c>
      <c r="B9989" s="0" t="n">
        <v>2.86865575109051</v>
      </c>
    </row>
    <row r="9990" customFormat="false" ht="12.75" hidden="false" customHeight="false" outlineLevel="0" collapsed="false">
      <c r="A9990" s="0" t="n">
        <v>20.6192013417369</v>
      </c>
      <c r="B9990" s="0" t="n">
        <v>2.871422365197</v>
      </c>
    </row>
    <row r="9991" customFormat="false" ht="12.75" hidden="false" customHeight="false" outlineLevel="0" collapsed="false">
      <c r="A9991" s="0" t="n">
        <v>20.6209903583988</v>
      </c>
      <c r="B9991" s="0" t="n">
        <v>2.87411502622378</v>
      </c>
    </row>
    <row r="9992" customFormat="false" ht="12.75" hidden="false" customHeight="false" outlineLevel="0" collapsed="false">
      <c r="A9992" s="0" t="n">
        <v>20.6227860717245</v>
      </c>
      <c r="B9992" s="0" t="n">
        <v>2.8767340239488</v>
      </c>
    </row>
    <row r="9993" customFormat="false" ht="12.75" hidden="false" customHeight="false" outlineLevel="0" collapsed="false">
      <c r="A9993" s="0" t="n">
        <v>20.6245884561266</v>
      </c>
      <c r="B9993" s="0" t="n">
        <v>2.87927963983361</v>
      </c>
    </row>
    <row r="9994" customFormat="false" ht="12.75" hidden="false" customHeight="false" outlineLevel="0" collapsed="false">
      <c r="A9994" s="0" t="n">
        <v>20.6263974867688</v>
      </c>
      <c r="B9994" s="0" t="n">
        <v>2.88175214707694</v>
      </c>
    </row>
    <row r="9995" customFormat="false" ht="12.75" hidden="false" customHeight="false" outlineLevel="0" collapsed="false">
      <c r="A9995" s="0" t="n">
        <v>20.6282131395612</v>
      </c>
      <c r="B9995" s="0" t="n">
        <v>2.88415181066801</v>
      </c>
    </row>
    <row r="9996" customFormat="false" ht="12.75" hidden="false" customHeight="false" outlineLevel="0" collapsed="false">
      <c r="A9996" s="0" t="n">
        <v>20.6300353911554</v>
      </c>
      <c r="B9996" s="0" t="n">
        <v>2.88647888743934</v>
      </c>
    </row>
    <row r="9997" customFormat="false" ht="12.75" hidden="false" customHeight="false" outlineLevel="0" collapsed="false">
      <c r="A9997" s="0" t="n">
        <v>20.6318642189398</v>
      </c>
      <c r="B9997" s="0" t="n">
        <v>2.88873362611907</v>
      </c>
    </row>
    <row r="9998" customFormat="false" ht="12.75" hidden="false" customHeight="false" outlineLevel="0" collapsed="false">
      <c r="A9998" s="0" t="n">
        <v>20.6336996010347</v>
      </c>
      <c r="B9998" s="0" t="n">
        <v>2.89091626738257</v>
      </c>
    </row>
    <row r="9999" customFormat="false" ht="12.75" hidden="false" customHeight="false" outlineLevel="0" collapsed="false">
      <c r="A9999" s="0" t="n">
        <v>20.6355415162881</v>
      </c>
      <c r="B9999" s="0" t="n">
        <v>2.89302704390325</v>
      </c>
    </row>
    <row r="10000" customFormat="false" ht="12.75" hidden="false" customHeight="false" outlineLevel="0" collapsed="false">
      <c r="A10000" s="0" t="n">
        <v>20.6373899442706</v>
      </c>
      <c r="B10000" s="0" t="n">
        <v>2.8950661804025</v>
      </c>
    </row>
    <row r="10001" customFormat="false" ht="12.75" hidden="false" customHeight="false" outlineLevel="0" collapsed="false">
      <c r="A10001" s="0" t="n">
        <v>20.6392448652717</v>
      </c>
      <c r="B10001" s="0" t="n">
        <v>2.8970338936987</v>
      </c>
    </row>
    <row r="10002" customFormat="false" ht="12.75" hidden="false" customHeight="false" outlineLevel="0" collapsed="false">
      <c r="A10002" s="0" t="n">
        <v>20.6411062602945</v>
      </c>
      <c r="B10002" s="0" t="n">
        <v>2.89893039275511</v>
      </c>
    </row>
    <row r="10003" customFormat="false" ht="12.75" hidden="false" customHeight="false" outlineLevel="0" collapsed="false">
      <c r="A10003" s="0" t="n">
        <v>20.6429741110523</v>
      </c>
      <c r="B10003" s="0" t="n">
        <v>2.90075587872667</v>
      </c>
    </row>
    <row r="10004" customFormat="false" ht="12.75" hidden="false" customHeight="false" outlineLevel="0" collapsed="false">
      <c r="A10004" s="0" t="n">
        <v>20.644848399964</v>
      </c>
      <c r="B10004" s="0" t="n">
        <v>2.90251054500564</v>
      </c>
    </row>
    <row r="10005" customFormat="false" ht="12.75" hidden="false" customHeight="false" outlineLevel="0" collapsed="false">
      <c r="A10005" s="0" t="n">
        <v>20.6467291101502</v>
      </c>
      <c r="B10005" s="0" t="n">
        <v>2.90419457726587</v>
      </c>
    </row>
    <row r="10006" customFormat="false" ht="12.75" hidden="false" customHeight="false" outlineLevel="0" collapsed="false">
      <c r="A10006" s="0" t="n">
        <v>20.6486162254291</v>
      </c>
      <c r="B10006" s="0" t="n">
        <v>2.90580815350589</v>
      </c>
    </row>
    <row r="10007" customFormat="false" ht="12.75" hidden="false" customHeight="false" outlineLevel="0" collapsed="false">
      <c r="A10007" s="0" t="n">
        <v>20.650509730313</v>
      </c>
      <c r="B10007" s="0" t="n">
        <v>2.90735144409053</v>
      </c>
    </row>
    <row r="10008" customFormat="false" ht="12.75" hidden="false" customHeight="false" outlineLevel="0" collapsed="false">
      <c r="A10008" s="0" t="n">
        <v>20.6524096100045</v>
      </c>
      <c r="B10008" s="0" t="n">
        <v>2.90882461179113</v>
      </c>
    </row>
    <row r="10009" customFormat="false" ht="12.75" hidden="false" customHeight="false" outlineLevel="0" collapsed="false">
      <c r="A10009" s="0" t="n">
        <v>20.6543158503931</v>
      </c>
      <c r="B10009" s="0" t="n">
        <v>2.91022781182434</v>
      </c>
    </row>
    <row r="10010" customFormat="false" ht="12.75" hidden="false" customHeight="false" outlineLevel="0" collapsed="false">
      <c r="A10010" s="0" t="n">
        <v>20.6562284380515</v>
      </c>
      <c r="B10010" s="0" t="n">
        <v>2.91156119188936</v>
      </c>
    </row>
    <row r="10011" customFormat="false" ht="12.75" hidden="false" customHeight="false" outlineLevel="0" collapsed="false">
      <c r="A10011" s="0" t="n">
        <v>20.6581473602327</v>
      </c>
      <c r="B10011" s="0" t="n">
        <v>2.91282489220365</v>
      </c>
    </row>
    <row r="10012" customFormat="false" ht="12.75" hidden="false" customHeight="false" outlineLevel="0" collapsed="false">
      <c r="A10012" s="0" t="n">
        <v>20.6600726048668</v>
      </c>
      <c r="B10012" s="0" t="n">
        <v>2.91401904553708</v>
      </c>
    </row>
    <row r="10013" customFormat="false" ht="12.75" hidden="false" customHeight="false" outlineLevel="0" collapsed="false">
      <c r="A10013" s="0" t="n">
        <v>20.6620041605577</v>
      </c>
      <c r="B10013" s="0" t="n">
        <v>2.91514377724443</v>
      </c>
    </row>
    <row r="10014" customFormat="false" ht="12.75" hidden="false" customHeight="false" outlineLevel="0" collapsed="false">
      <c r="A10014" s="0" t="n">
        <v>20.6639420165809</v>
      </c>
      <c r="B10014" s="0" t="n">
        <v>2.91619920529632</v>
      </c>
    </row>
    <row r="10015" customFormat="false" ht="12.75" hidden="false" customHeight="false" outlineLevel="0" collapsed="false">
      <c r="A10015" s="0" t="n">
        <v>20.6658861628805</v>
      </c>
      <c r="B10015" s="0" t="n">
        <v>2.91718544030837</v>
      </c>
    </row>
    <row r="10016" customFormat="false" ht="12.75" hidden="false" customHeight="false" outlineLevel="0" collapsed="false">
      <c r="A10016" s="0" t="n">
        <v>20.6678365900666</v>
      </c>
      <c r="B10016" s="0" t="n">
        <v>2.91810258556885</v>
      </c>
    </row>
    <row r="10017" customFormat="false" ht="12.75" hidden="false" customHeight="false" outlineLevel="0" collapsed="false">
      <c r="A10017" s="0" t="n">
        <v>20.6697932894132</v>
      </c>
      <c r="B10017" s="0" t="n">
        <v>2.91895073706438</v>
      </c>
    </row>
    <row r="10018" customFormat="false" ht="12.75" hidden="false" customHeight="false" outlineLevel="0" collapsed="false">
      <c r="A10018" s="0" t="n">
        <v>20.6717562528557</v>
      </c>
      <c r="B10018" s="0" t="n">
        <v>2.9197299835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Dreiatom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4</v>
      </c>
      <c r="B1" s="11" t="s">
        <v>5</v>
      </c>
      <c r="C1" s="29" t="n">
        <v>1</v>
      </c>
      <c r="D1" s="29" t="n">
        <v>2</v>
      </c>
      <c r="E1" s="29" t="n">
        <v>3</v>
      </c>
      <c r="F1" s="29" t="n">
        <v>4</v>
      </c>
    </row>
    <row r="2" customFormat="false" ht="13.5" hidden="false" customHeight="false" outlineLevel="0" collapsed="false">
      <c r="A2" s="12" t="s">
        <v>6</v>
      </c>
      <c r="B2" s="13" t="n">
        <v>1</v>
      </c>
      <c r="C2" s="30" t="n">
        <v>1</v>
      </c>
      <c r="D2" s="30" t="n">
        <v>1</v>
      </c>
      <c r="E2" s="30" t="n">
        <v>1</v>
      </c>
      <c r="F2" s="30" t="n">
        <v>1</v>
      </c>
    </row>
    <row r="3" customFormat="false" ht="12.75" hidden="false" customHeight="false" outlineLevel="0" collapsed="false">
      <c r="A3" s="12" t="s">
        <v>7</v>
      </c>
      <c r="B3" s="13" t="n">
        <v>12</v>
      </c>
      <c r="C3" s="30" t="n">
        <v>12</v>
      </c>
      <c r="D3" s="30" t="n">
        <v>12</v>
      </c>
      <c r="E3" s="30" t="n">
        <v>12</v>
      </c>
      <c r="F3" s="30" t="n">
        <v>12</v>
      </c>
    </row>
    <row r="4" customFormat="false" ht="12.75" hidden="false" customHeight="false" outlineLevel="0" collapsed="false">
      <c r="A4" s="14" t="s">
        <v>8</v>
      </c>
      <c r="B4" s="15" t="n">
        <v>1</v>
      </c>
      <c r="C4" s="31" t="n">
        <v>1</v>
      </c>
      <c r="D4" s="31" t="n">
        <v>1</v>
      </c>
      <c r="E4" s="31" t="n">
        <v>1</v>
      </c>
      <c r="F4" s="31" t="n">
        <v>1</v>
      </c>
    </row>
    <row r="5" customFormat="false" ht="12.75" hidden="false" customHeight="false" outlineLevel="0" collapsed="false">
      <c r="A5" s="12" t="s">
        <v>9</v>
      </c>
      <c r="B5" s="13" t="n">
        <v>-1.8</v>
      </c>
      <c r="C5" s="30" t="n">
        <v>-1.8</v>
      </c>
      <c r="D5" s="30" t="n">
        <v>-2</v>
      </c>
      <c r="E5" s="30" t="n">
        <v>-3</v>
      </c>
      <c r="F5" s="30" t="n">
        <v>-3</v>
      </c>
    </row>
    <row r="6" customFormat="false" ht="12.75" hidden="false" customHeight="false" outlineLevel="0" collapsed="false">
      <c r="A6" s="12" t="s">
        <v>10</v>
      </c>
      <c r="B6" s="13" t="n">
        <v>0</v>
      </c>
      <c r="C6" s="30" t="n">
        <v>0</v>
      </c>
      <c r="D6" s="30" t="n">
        <v>0</v>
      </c>
      <c r="E6" s="30" t="n">
        <v>0</v>
      </c>
      <c r="F6" s="30" t="n">
        <v>2</v>
      </c>
    </row>
    <row r="7" customFormat="false" ht="12.75" hidden="false" customHeight="false" outlineLevel="0" collapsed="false">
      <c r="A7" s="14" t="s">
        <v>11</v>
      </c>
      <c r="B7" s="15" t="n">
        <v>5</v>
      </c>
      <c r="C7" s="31" t="n">
        <v>5</v>
      </c>
      <c r="D7" s="31" t="n">
        <v>5</v>
      </c>
      <c r="E7" s="31" t="n">
        <v>5</v>
      </c>
      <c r="F7" s="31" t="n">
        <v>5</v>
      </c>
    </row>
    <row r="8" customFormat="false" ht="12.75" hidden="false" customHeight="false" outlineLevel="0" collapsed="false">
      <c r="A8" s="12" t="s">
        <v>12</v>
      </c>
      <c r="B8" s="13" t="n">
        <v>0</v>
      </c>
      <c r="C8" s="30" t="n">
        <v>0</v>
      </c>
      <c r="D8" s="30" t="n">
        <v>0</v>
      </c>
      <c r="E8" s="30" t="n">
        <v>0</v>
      </c>
      <c r="F8" s="30" t="n">
        <v>0.2</v>
      </c>
    </row>
    <row r="9" customFormat="false" ht="12.75" hidden="false" customHeight="false" outlineLevel="0" collapsed="false">
      <c r="A9" s="12" t="s">
        <v>13</v>
      </c>
      <c r="B9" s="13" t="n">
        <v>0</v>
      </c>
      <c r="C9" s="30" t="n">
        <v>0</v>
      </c>
      <c r="D9" s="30" t="n">
        <v>0</v>
      </c>
      <c r="E9" s="30" t="n">
        <v>0</v>
      </c>
      <c r="F9" s="30" t="n">
        <v>0</v>
      </c>
    </row>
    <row r="10" customFormat="false" ht="12.75" hidden="false" customHeight="false" outlineLevel="0" collapsed="false">
      <c r="A10" s="14" t="s">
        <v>14</v>
      </c>
      <c r="B10" s="15" t="n">
        <v>-0.05</v>
      </c>
      <c r="C10" s="31" t="n">
        <v>-0.05</v>
      </c>
      <c r="D10" s="31" t="n">
        <v>-0.2</v>
      </c>
      <c r="E10" s="31" t="n">
        <v>-0.2</v>
      </c>
      <c r="F10" s="31" t="n">
        <v>-0.2</v>
      </c>
    </row>
    <row r="11" customFormat="false" ht="12.75" hidden="false" customHeight="false" outlineLevel="0" collapsed="false">
      <c r="A11" s="12" t="s">
        <v>15</v>
      </c>
      <c r="B11" s="17" t="n">
        <v>100</v>
      </c>
      <c r="C11" s="32" t="n">
        <v>100</v>
      </c>
      <c r="D11" s="32" t="n">
        <v>100</v>
      </c>
      <c r="E11" s="32" t="n">
        <v>100</v>
      </c>
      <c r="F11" s="32" t="n">
        <v>100</v>
      </c>
    </row>
    <row r="12" customFormat="false" ht="13.5" hidden="false" customHeight="false" outlineLevel="0" collapsed="false">
      <c r="A12" s="19" t="s">
        <v>16</v>
      </c>
      <c r="B12" s="20" t="n">
        <v>0.1</v>
      </c>
      <c r="C12" s="33" t="n">
        <v>0.1</v>
      </c>
      <c r="D12" s="33" t="n">
        <v>0.1</v>
      </c>
      <c r="E12" s="33" t="n">
        <v>0.1</v>
      </c>
      <c r="F12" s="33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08T11:42:09Z</dcterms:modified>
  <cp:revision>0</cp:revision>
  <dc:subject/>
  <dc:title/>
</cp:coreProperties>
</file>