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Morse S.473</t>
  </si>
  <si>
    <t xml:space="preserve">Rechenergebnisse</t>
  </si>
  <si>
    <t xml:space="preserve">Ebert-Ederer 13.5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x5</t>
  </si>
  <si>
    <t xml:space="preserve">y5</t>
  </si>
  <si>
    <t xml:space="preserve">x6</t>
  </si>
  <si>
    <t xml:space="preserve">y6</t>
  </si>
  <si>
    <t xml:space="preserve">x7</t>
  </si>
  <si>
    <t xml:space="preserve">y7</t>
  </si>
  <si>
    <t xml:space="preserve">x8</t>
  </si>
  <si>
    <t xml:space="preserve">y8</t>
  </si>
  <si>
    <t xml:space="preserve">x9</t>
  </si>
  <si>
    <t xml:space="preserve">y9</t>
  </si>
  <si>
    <t xml:space="preserve">x10</t>
  </si>
  <si>
    <t xml:space="preserve">y10</t>
  </si>
  <si>
    <t xml:space="preserve">x11</t>
  </si>
  <si>
    <t xml:space="preserve">y11</t>
  </si>
  <si>
    <t xml:space="preserve">x12</t>
  </si>
  <si>
    <t xml:space="preserve">y12</t>
  </si>
  <si>
    <t xml:space="preserve">x13</t>
  </si>
  <si>
    <t xml:space="preserve">y13</t>
  </si>
  <si>
    <t xml:space="preserve">x14</t>
  </si>
  <si>
    <t xml:space="preserve">y14</t>
  </si>
  <si>
    <t xml:space="preserve">x15</t>
  </si>
  <si>
    <t xml:space="preserve">y15</t>
  </si>
  <si>
    <t xml:space="preserve">x16</t>
  </si>
  <si>
    <t xml:space="preserve">y16</t>
  </si>
  <si>
    <t xml:space="preserve">x17</t>
  </si>
  <si>
    <t xml:space="preserve">y17</t>
  </si>
  <si>
    <t xml:space="preserve">x18</t>
  </si>
  <si>
    <t xml:space="preserve">y18</t>
  </si>
  <si>
    <t xml:space="preserve">x19</t>
  </si>
  <si>
    <t xml:space="preserve">y19</t>
  </si>
  <si>
    <t xml:space="preserve">x20</t>
  </si>
  <si>
    <t xml:space="preserve">y20</t>
  </si>
  <si>
    <t xml:space="preserve">x21</t>
  </si>
  <si>
    <t xml:space="preserve">y21</t>
  </si>
  <si>
    <t xml:space="preserve">x22</t>
  </si>
  <si>
    <t xml:space="preserve">y22</t>
  </si>
  <si>
    <t xml:space="preserve">x23</t>
  </si>
  <si>
    <t xml:space="preserve">y23</t>
  </si>
  <si>
    <t xml:space="preserve">x24</t>
  </si>
  <si>
    <t xml:space="preserve">y24</t>
  </si>
  <si>
    <t xml:space="preserve">x25</t>
  </si>
  <si>
    <t xml:space="preserve">y25</t>
  </si>
  <si>
    <t xml:space="preserve">x26</t>
  </si>
  <si>
    <t xml:space="preserve">y26</t>
  </si>
  <si>
    <t xml:space="preserve">x27</t>
  </si>
  <si>
    <t xml:space="preserve">y27</t>
  </si>
  <si>
    <t xml:space="preserve">x28</t>
  </si>
  <si>
    <t xml:space="preserve">y28</t>
  </si>
  <si>
    <t xml:space="preserve">x29</t>
  </si>
  <si>
    <t xml:space="preserve">y29</t>
  </si>
  <si>
    <t xml:space="preserve">x30</t>
  </si>
  <si>
    <t xml:space="preserve">y30</t>
  </si>
  <si>
    <t xml:space="preserve">x31</t>
  </si>
  <si>
    <t xml:space="preserve">y31</t>
  </si>
  <si>
    <t xml:space="preserve">x32</t>
  </si>
  <si>
    <t xml:space="preserve">y32</t>
  </si>
  <si>
    <t xml:space="preserve">x33</t>
  </si>
  <si>
    <t xml:space="preserve">y33</t>
  </si>
  <si>
    <t xml:space="preserve">x34</t>
  </si>
  <si>
    <t xml:space="preserve">y34</t>
  </si>
  <si>
    <t xml:space="preserve">x35</t>
  </si>
  <si>
    <t xml:space="preserve">y35</t>
  </si>
  <si>
    <t xml:space="preserve">x36</t>
  </si>
  <si>
    <t xml:space="preserve">y36</t>
  </si>
  <si>
    <t xml:space="preserve">x37</t>
  </si>
  <si>
    <t xml:space="preserve">y37</t>
  </si>
  <si>
    <t xml:space="preserve">x38</t>
  </si>
  <si>
    <t xml:space="preserve">y38</t>
  </si>
  <si>
    <t xml:space="preserve">Datensatz</t>
  </si>
  <si>
    <t xml:space="preserve">Anzahl Höhenlinien</t>
  </si>
  <si>
    <t xml:space="preserve">Anmerkung:</t>
  </si>
  <si>
    <t xml:space="preserve">1)  nur die ersten 10 der</t>
  </si>
  <si>
    <t xml:space="preserve">gefundenen Höhenlinien</t>
  </si>
  <si>
    <t xml:space="preserve">werden im Diagramm</t>
  </si>
  <si>
    <t xml:space="preserve">ausgegeben.</t>
  </si>
  <si>
    <t xml:space="preserve">2)  Ausgabe der Werte</t>
  </si>
  <si>
    <t xml:space="preserve">für das Diagramm in</t>
  </si>
  <si>
    <t xml:space="preserve">Spalten D - B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300</c:f>
              <c:numCache>
                <c:formatCode>General</c:formatCode>
                <c:ptCount val="298"/>
                <c:pt idx="0">
                  <c:v>2</c:v>
                </c:pt>
                <c:pt idx="1">
                  <c:v>1.9384645600507</c:v>
                </c:pt>
                <c:pt idx="2">
                  <c:v>1.90397423219415</c:v>
                </c:pt>
                <c:pt idx="3">
                  <c:v>1.91812685211843</c:v>
                </c:pt>
                <c:pt idx="4">
                  <c:v>1.96766585704647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2</c:v>
                </c:pt>
                <c:pt idx="9">
                  <c:v>2.3</c:v>
                </c:pt>
                <c:pt idx="10">
                  <c:v>2.3</c:v>
                </c:pt>
                <c:pt idx="11">
                  <c:v>2.34336737691118</c:v>
                </c:pt>
                <c:pt idx="12">
                  <c:v>2.34336737691118</c:v>
                </c:pt>
                <c:pt idx="13">
                  <c:v>2.38962668398776</c:v>
                </c:pt>
                <c:pt idx="14">
                  <c:v>2.37064482931423</c:v>
                </c:pt>
                <c:pt idx="15">
                  <c:v>2.30420185287267</c:v>
                </c:pt>
              </c:numCache>
            </c:numRef>
          </c:xVal>
          <c:yVal>
            <c:numRef>
              <c:f>Tabelle1!$E$3:$E$300</c:f>
              <c:numCache>
                <c:formatCode>General</c:formatCode>
                <c:ptCount val="298"/>
                <c:pt idx="0">
                  <c:v>1.9384645600507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90397423219415</c:v>
                </c:pt>
                <c:pt idx="6">
                  <c:v>2.38962668398776</c:v>
                </c:pt>
                <c:pt idx="7">
                  <c:v>1.91812685211843</c:v>
                </c:pt>
                <c:pt idx="8">
                  <c:v>2.37064482931423</c:v>
                </c:pt>
                <c:pt idx="9">
                  <c:v>1.96766585704647</c:v>
                </c:pt>
                <c:pt idx="10">
                  <c:v>2.30420185287267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3:$F$300</c:f>
              <c:numCache>
                <c:formatCode>General</c:formatCode>
                <c:ptCount val="298"/>
                <c:pt idx="0">
                  <c:v>1.7</c:v>
                </c:pt>
                <c:pt idx="1">
                  <c:v>1.69320491193515</c:v>
                </c:pt>
                <c:pt idx="2">
                  <c:v>1.69636020779149</c:v>
                </c:pt>
                <c:pt idx="3">
                  <c:v>1.8</c:v>
                </c:pt>
                <c:pt idx="4">
                  <c:v>1.79672720322472</c:v>
                </c:pt>
                <c:pt idx="5">
                  <c:v>1.73458613856933</c:v>
                </c:pt>
                <c:pt idx="6">
                  <c:v>1.70133405695421</c:v>
                </c:pt>
                <c:pt idx="7">
                  <c:v>1.71104409606392</c:v>
                </c:pt>
                <c:pt idx="8">
                  <c:v>1.71104409606392</c:v>
                </c:pt>
                <c:pt idx="9">
                  <c:v>1.73583640855835</c:v>
                </c:pt>
                <c:pt idx="10">
                  <c:v>1.76626884254186</c:v>
                </c:pt>
                <c:pt idx="11">
                  <c:v>1.9</c:v>
                </c:pt>
                <c:pt idx="12">
                  <c:v>1.80044079941754</c:v>
                </c:pt>
                <c:pt idx="13">
                  <c:v>1.80044079941754</c:v>
                </c:pt>
                <c:pt idx="14">
                  <c:v>1.85836833252473</c:v>
                </c:pt>
                <c:pt idx="15">
                  <c:v>2</c:v>
                </c:pt>
                <c:pt idx="16">
                  <c:v>1.93284873609642</c:v>
                </c:pt>
                <c:pt idx="17">
                  <c:v>1.93284873609642</c:v>
                </c:pt>
                <c:pt idx="18">
                  <c:v>2.1</c:v>
                </c:pt>
                <c:pt idx="19">
                  <c:v>2.01163210223664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23295536064554</c:v>
                </c:pt>
                <c:pt idx="24">
                  <c:v>2.23295536064554</c:v>
                </c:pt>
                <c:pt idx="25">
                  <c:v>2.3</c:v>
                </c:pt>
                <c:pt idx="26">
                  <c:v>2.4</c:v>
                </c:pt>
                <c:pt idx="27">
                  <c:v>2.4</c:v>
                </c:pt>
                <c:pt idx="28">
                  <c:v>2.35089946317808</c:v>
                </c:pt>
                <c:pt idx="29">
                  <c:v>2.5</c:v>
                </c:pt>
                <c:pt idx="30">
                  <c:v>2.5</c:v>
                </c:pt>
                <c:pt idx="31">
                  <c:v>2.48090082911952</c:v>
                </c:pt>
                <c:pt idx="32">
                  <c:v>2.59919448067154</c:v>
                </c:pt>
                <c:pt idx="33">
                  <c:v>2.59919448067154</c:v>
                </c:pt>
                <c:pt idx="34">
                  <c:v>2.6</c:v>
                </c:pt>
                <c:pt idx="35">
                  <c:v>2.58876452503757</c:v>
                </c:pt>
                <c:pt idx="36">
                  <c:v>2.7</c:v>
                </c:pt>
                <c:pt idx="37">
                  <c:v>2.7</c:v>
                </c:pt>
                <c:pt idx="38">
                  <c:v>2.68385316233048</c:v>
                </c:pt>
                <c:pt idx="39">
                  <c:v>2.77031279228023</c:v>
                </c:pt>
                <c:pt idx="40">
                  <c:v>2.77031279228023</c:v>
                </c:pt>
                <c:pt idx="41">
                  <c:v>2.8</c:v>
                </c:pt>
                <c:pt idx="42">
                  <c:v>2.7669146961863</c:v>
                </c:pt>
                <c:pt idx="43">
                  <c:v>2.86084393545345</c:v>
                </c:pt>
                <c:pt idx="44">
                  <c:v>2.86084393545345</c:v>
                </c:pt>
                <c:pt idx="45">
                  <c:v>2.89209468428352</c:v>
                </c:pt>
                <c:pt idx="46">
                  <c:v>2.87927137995367</c:v>
                </c:pt>
                <c:pt idx="47">
                  <c:v>2.83438543376212</c:v>
                </c:pt>
              </c:numCache>
            </c:numRef>
          </c:xVal>
          <c:yVal>
            <c:numRef>
              <c:f>Tabelle1!$G$3:$G$300</c:f>
              <c:numCache>
                <c:formatCode>General</c:formatCode>
                <c:ptCount val="298"/>
                <c:pt idx="0">
                  <c:v>2.01163210223664</c:v>
                </c:pt>
                <c:pt idx="1">
                  <c:v>2.1</c:v>
                </c:pt>
                <c:pt idx="2">
                  <c:v>2.2</c:v>
                </c:pt>
                <c:pt idx="3">
                  <c:v>1.79672720322472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3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1.73458613856933</c:v>
                </c:pt>
                <c:pt idx="12">
                  <c:v>2.6</c:v>
                </c:pt>
                <c:pt idx="13">
                  <c:v>2.6</c:v>
                </c:pt>
                <c:pt idx="14">
                  <c:v>2.7</c:v>
                </c:pt>
                <c:pt idx="15">
                  <c:v>1.70133405695421</c:v>
                </c:pt>
                <c:pt idx="16">
                  <c:v>2.8</c:v>
                </c:pt>
                <c:pt idx="17">
                  <c:v>2.8</c:v>
                </c:pt>
                <c:pt idx="18">
                  <c:v>1.69320491193515</c:v>
                </c:pt>
                <c:pt idx="19">
                  <c:v>1.7</c:v>
                </c:pt>
                <c:pt idx="20">
                  <c:v>2.89209468428352</c:v>
                </c:pt>
                <c:pt idx="21">
                  <c:v>1.69636020779149</c:v>
                </c:pt>
                <c:pt idx="22">
                  <c:v>2.87927137995367</c:v>
                </c:pt>
                <c:pt idx="23">
                  <c:v>1.7</c:v>
                </c:pt>
                <c:pt idx="24">
                  <c:v>1.7</c:v>
                </c:pt>
                <c:pt idx="25">
                  <c:v>2.83438543376212</c:v>
                </c:pt>
                <c:pt idx="26">
                  <c:v>1.73583640855835</c:v>
                </c:pt>
                <c:pt idx="27">
                  <c:v>2.7669146961863</c:v>
                </c:pt>
                <c:pt idx="28">
                  <c:v>2.8</c:v>
                </c:pt>
                <c:pt idx="29">
                  <c:v>1.76626884254186</c:v>
                </c:pt>
                <c:pt idx="30">
                  <c:v>2.68385316233048</c:v>
                </c:pt>
                <c:pt idx="31">
                  <c:v>2.7</c:v>
                </c:pt>
                <c:pt idx="32">
                  <c:v>1.8</c:v>
                </c:pt>
                <c:pt idx="33">
                  <c:v>1.8</c:v>
                </c:pt>
                <c:pt idx="34">
                  <c:v>2.58876452503757</c:v>
                </c:pt>
                <c:pt idx="35">
                  <c:v>2.6</c:v>
                </c:pt>
                <c:pt idx="36">
                  <c:v>1.85836833252473</c:v>
                </c:pt>
                <c:pt idx="37">
                  <c:v>2.48090082911952</c:v>
                </c:pt>
                <c:pt idx="38">
                  <c:v>2.5</c:v>
                </c:pt>
                <c:pt idx="39">
                  <c:v>1.9</c:v>
                </c:pt>
                <c:pt idx="40">
                  <c:v>1.9</c:v>
                </c:pt>
                <c:pt idx="41">
                  <c:v>2.35089946317808</c:v>
                </c:pt>
                <c:pt idx="42">
                  <c:v>2.4</c:v>
                </c:pt>
                <c:pt idx="43">
                  <c:v>2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300</c:f>
              <c:numCache>
                <c:formatCode>General</c:formatCode>
                <c:ptCount val="298"/>
                <c:pt idx="0">
                  <c:v>1.6</c:v>
                </c:pt>
                <c:pt idx="1">
                  <c:v>1.58912006548687</c:v>
                </c:pt>
                <c:pt idx="2">
                  <c:v>1.5837220691678</c:v>
                </c:pt>
                <c:pt idx="3">
                  <c:v>1.58593706087719</c:v>
                </c:pt>
                <c:pt idx="4">
                  <c:v>1.59369028860423</c:v>
                </c:pt>
                <c:pt idx="5">
                  <c:v>1.7</c:v>
                </c:pt>
                <c:pt idx="6">
                  <c:v>1.64846032329135</c:v>
                </c:pt>
                <c:pt idx="7">
                  <c:v>1.60679611867594</c:v>
                </c:pt>
                <c:pt idx="8">
                  <c:v>1.60763439695353</c:v>
                </c:pt>
                <c:pt idx="9">
                  <c:v>1.60763439695353</c:v>
                </c:pt>
                <c:pt idx="10">
                  <c:v>1.6280386684842</c:v>
                </c:pt>
                <c:pt idx="11">
                  <c:v>1.65083831645992</c:v>
                </c:pt>
                <c:pt idx="12">
                  <c:v>1.67497336238236</c:v>
                </c:pt>
                <c:pt idx="13">
                  <c:v>1.6996424198315</c:v>
                </c:pt>
                <c:pt idx="14">
                  <c:v>1.8</c:v>
                </c:pt>
                <c:pt idx="15">
                  <c:v>1.72312992862258</c:v>
                </c:pt>
                <c:pt idx="16">
                  <c:v>1.73616580548265</c:v>
                </c:pt>
                <c:pt idx="17">
                  <c:v>1.73616580548265</c:v>
                </c:pt>
                <c:pt idx="18">
                  <c:v>1.7721198925884</c:v>
                </c:pt>
                <c:pt idx="19">
                  <c:v>1.9</c:v>
                </c:pt>
                <c:pt idx="20">
                  <c:v>1.81104849488251</c:v>
                </c:pt>
                <c:pt idx="21">
                  <c:v>1.81104849488251</c:v>
                </c:pt>
                <c:pt idx="22">
                  <c:v>1.86450779794609</c:v>
                </c:pt>
                <c:pt idx="23">
                  <c:v>2</c:v>
                </c:pt>
                <c:pt idx="24">
                  <c:v>1.9304830003144</c:v>
                </c:pt>
                <c:pt idx="25">
                  <c:v>1.92837410172127</c:v>
                </c:pt>
                <c:pt idx="26">
                  <c:v>1.92837410172127</c:v>
                </c:pt>
                <c:pt idx="27">
                  <c:v>2.1</c:v>
                </c:pt>
                <c:pt idx="28">
                  <c:v>2.05079216730042</c:v>
                </c:pt>
                <c:pt idx="29">
                  <c:v>2.05079216730042</c:v>
                </c:pt>
                <c:pt idx="30">
                  <c:v>2.2</c:v>
                </c:pt>
                <c:pt idx="31">
                  <c:v>2.2</c:v>
                </c:pt>
                <c:pt idx="32">
                  <c:v>2.3</c:v>
                </c:pt>
                <c:pt idx="33">
                  <c:v>2.3</c:v>
                </c:pt>
                <c:pt idx="34">
                  <c:v>2.20569111735088</c:v>
                </c:pt>
                <c:pt idx="35">
                  <c:v>2.35407244832502</c:v>
                </c:pt>
                <c:pt idx="36">
                  <c:v>2.35407244832502</c:v>
                </c:pt>
                <c:pt idx="37">
                  <c:v>2.4</c:v>
                </c:pt>
                <c:pt idx="38">
                  <c:v>2.35690095688601</c:v>
                </c:pt>
                <c:pt idx="39">
                  <c:v>2.5</c:v>
                </c:pt>
                <c:pt idx="40">
                  <c:v>2.5</c:v>
                </c:pt>
                <c:pt idx="41">
                  <c:v>2.46836443725861</c:v>
                </c:pt>
                <c:pt idx="42">
                  <c:v>2.6</c:v>
                </c:pt>
                <c:pt idx="43">
                  <c:v>2.6</c:v>
                </c:pt>
                <c:pt idx="44">
                  <c:v>2.56937996283637</c:v>
                </c:pt>
                <c:pt idx="45">
                  <c:v>2.7</c:v>
                </c:pt>
                <c:pt idx="46">
                  <c:v>2.7</c:v>
                </c:pt>
                <c:pt idx="47">
                  <c:v>2.66759879429101</c:v>
                </c:pt>
                <c:pt idx="48">
                  <c:v>2.8</c:v>
                </c:pt>
                <c:pt idx="49">
                  <c:v>2.8</c:v>
                </c:pt>
                <c:pt idx="50">
                  <c:v>2.76601943163412</c:v>
                </c:pt>
                <c:pt idx="51">
                  <c:v>2.80145322642685</c:v>
                </c:pt>
                <c:pt idx="52">
                  <c:v>2.80145322642685</c:v>
                </c:pt>
                <c:pt idx="53">
                  <c:v>2.9</c:v>
                </c:pt>
                <c:pt idx="54">
                  <c:v>2.86593228093393</c:v>
                </c:pt>
                <c:pt idx="55">
                  <c:v>3</c:v>
                </c:pt>
                <c:pt idx="56">
                  <c:v>3</c:v>
                </c:pt>
                <c:pt idx="57">
                  <c:v>2.96756031495992</c:v>
                </c:pt>
                <c:pt idx="58">
                  <c:v>3.08024031595276</c:v>
                </c:pt>
                <c:pt idx="59">
                  <c:v>3.08024031595276</c:v>
                </c:pt>
                <c:pt idx="60">
                  <c:v>3.1</c:v>
                </c:pt>
                <c:pt idx="61">
                  <c:v>3.07003269853173</c:v>
                </c:pt>
                <c:pt idx="62">
                  <c:v>3.2</c:v>
                </c:pt>
                <c:pt idx="63">
                  <c:v>3.2</c:v>
                </c:pt>
                <c:pt idx="64">
                  <c:v>3.17101920662955</c:v>
                </c:pt>
                <c:pt idx="65">
                  <c:v>3.27003837397018</c:v>
                </c:pt>
                <c:pt idx="66">
                  <c:v>3.27003837397018</c:v>
                </c:pt>
                <c:pt idx="67">
                  <c:v>3.3</c:v>
                </c:pt>
                <c:pt idx="68">
                  <c:v>3.26606802914871</c:v>
                </c:pt>
                <c:pt idx="69">
                  <c:v>3.3803482799147</c:v>
                </c:pt>
                <c:pt idx="70">
                  <c:v>3.3803482799147</c:v>
                </c:pt>
                <c:pt idx="71">
                  <c:v>3.4</c:v>
                </c:pt>
                <c:pt idx="72">
                  <c:v>3.34759093876753</c:v>
                </c:pt>
                <c:pt idx="73">
                  <c:v>3.4203428314619</c:v>
                </c:pt>
                <c:pt idx="74">
                  <c:v>3.4203428314619</c:v>
                </c:pt>
                <c:pt idx="75">
                  <c:v>3.40337928375487</c:v>
                </c:pt>
              </c:numCache>
            </c:numRef>
          </c:xVal>
          <c:yVal>
            <c:numRef>
              <c:f>Tabelle1!$I$3:$I$300</c:f>
              <c:numCache>
                <c:formatCode>General</c:formatCode>
                <c:ptCount val="298"/>
                <c:pt idx="0">
                  <c:v>1.9304830003144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72312992862258</c:v>
                </c:pt>
                <c:pt idx="6">
                  <c:v>1.8</c:v>
                </c:pt>
                <c:pt idx="7">
                  <c:v>1.9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1.64846032329135</c:v>
                </c:pt>
                <c:pt idx="15">
                  <c:v>1.7</c:v>
                </c:pt>
                <c:pt idx="16">
                  <c:v>2.9</c:v>
                </c:pt>
                <c:pt idx="17">
                  <c:v>2.9</c:v>
                </c:pt>
                <c:pt idx="18">
                  <c:v>3</c:v>
                </c:pt>
                <c:pt idx="19">
                  <c:v>1.60679611867594</c:v>
                </c:pt>
                <c:pt idx="20">
                  <c:v>3.1</c:v>
                </c:pt>
                <c:pt idx="21">
                  <c:v>3.1</c:v>
                </c:pt>
                <c:pt idx="22">
                  <c:v>3.2</c:v>
                </c:pt>
                <c:pt idx="23">
                  <c:v>1.58912006548687</c:v>
                </c:pt>
                <c:pt idx="24">
                  <c:v>1.6</c:v>
                </c:pt>
                <c:pt idx="25">
                  <c:v>3.3</c:v>
                </c:pt>
                <c:pt idx="26">
                  <c:v>3.3</c:v>
                </c:pt>
                <c:pt idx="27">
                  <c:v>1.5837220691678</c:v>
                </c:pt>
                <c:pt idx="28">
                  <c:v>3.4</c:v>
                </c:pt>
                <c:pt idx="29">
                  <c:v>3.4</c:v>
                </c:pt>
                <c:pt idx="30">
                  <c:v>1.58593706087719</c:v>
                </c:pt>
                <c:pt idx="31">
                  <c:v>3.40337928375487</c:v>
                </c:pt>
                <c:pt idx="32">
                  <c:v>1.59369028860423</c:v>
                </c:pt>
                <c:pt idx="33">
                  <c:v>3.34759093876753</c:v>
                </c:pt>
                <c:pt idx="34">
                  <c:v>3.4</c:v>
                </c:pt>
                <c:pt idx="35">
                  <c:v>1.6</c:v>
                </c:pt>
                <c:pt idx="36">
                  <c:v>1.6</c:v>
                </c:pt>
                <c:pt idx="37">
                  <c:v>3.26606802914871</c:v>
                </c:pt>
                <c:pt idx="38">
                  <c:v>3.3</c:v>
                </c:pt>
                <c:pt idx="39">
                  <c:v>1.6280386684842</c:v>
                </c:pt>
                <c:pt idx="40">
                  <c:v>3.17101920662955</c:v>
                </c:pt>
                <c:pt idx="41">
                  <c:v>3.2</c:v>
                </c:pt>
                <c:pt idx="42">
                  <c:v>1.65083831645992</c:v>
                </c:pt>
                <c:pt idx="43">
                  <c:v>3.07003269853173</c:v>
                </c:pt>
                <c:pt idx="44">
                  <c:v>3.1</c:v>
                </c:pt>
                <c:pt idx="45">
                  <c:v>1.67497336238236</c:v>
                </c:pt>
                <c:pt idx="46">
                  <c:v>2.96756031495992</c:v>
                </c:pt>
                <c:pt idx="47">
                  <c:v>3</c:v>
                </c:pt>
                <c:pt idx="48">
                  <c:v>1.6996424198315</c:v>
                </c:pt>
                <c:pt idx="49">
                  <c:v>2.86593228093393</c:v>
                </c:pt>
                <c:pt idx="50">
                  <c:v>2.9</c:v>
                </c:pt>
                <c:pt idx="51">
                  <c:v>1.7</c:v>
                </c:pt>
                <c:pt idx="52">
                  <c:v>1.7</c:v>
                </c:pt>
                <c:pt idx="53">
                  <c:v>2.76601943163412</c:v>
                </c:pt>
                <c:pt idx="54">
                  <c:v>2.8</c:v>
                </c:pt>
                <c:pt idx="55">
                  <c:v>1.7721198925884</c:v>
                </c:pt>
                <c:pt idx="56">
                  <c:v>2.66759879429101</c:v>
                </c:pt>
                <c:pt idx="57">
                  <c:v>2.7</c:v>
                </c:pt>
                <c:pt idx="58">
                  <c:v>1.8</c:v>
                </c:pt>
                <c:pt idx="59">
                  <c:v>1.8</c:v>
                </c:pt>
                <c:pt idx="60">
                  <c:v>2.56937996283637</c:v>
                </c:pt>
                <c:pt idx="61">
                  <c:v>2.6</c:v>
                </c:pt>
                <c:pt idx="62">
                  <c:v>1.86450779794609</c:v>
                </c:pt>
                <c:pt idx="63">
                  <c:v>2.46836443725861</c:v>
                </c:pt>
                <c:pt idx="64">
                  <c:v>2.5</c:v>
                </c:pt>
                <c:pt idx="65">
                  <c:v>1.9</c:v>
                </c:pt>
                <c:pt idx="66">
                  <c:v>1.9</c:v>
                </c:pt>
                <c:pt idx="67">
                  <c:v>2.35690095688601</c:v>
                </c:pt>
                <c:pt idx="68">
                  <c:v>2.4</c:v>
                </c:pt>
                <c:pt idx="69">
                  <c:v>2</c:v>
                </c:pt>
                <c:pt idx="70">
                  <c:v>2</c:v>
                </c:pt>
                <c:pt idx="71">
                  <c:v>2.20569111735088</c:v>
                </c:pt>
                <c:pt idx="72">
                  <c:v>2.3</c:v>
                </c:pt>
                <c:pt idx="73">
                  <c:v>2.1</c:v>
                </c:pt>
                <c:pt idx="74">
                  <c:v>2.1</c:v>
                </c:pt>
                <c:pt idx="75">
                  <c:v>2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3:$J$300</c:f>
              <c:numCache>
                <c:formatCode>General</c:formatCode>
                <c:ptCount val="298"/>
                <c:pt idx="0">
                  <c:v>1.6</c:v>
                </c:pt>
                <c:pt idx="1">
                  <c:v>1.59937872618188</c:v>
                </c:pt>
                <c:pt idx="2">
                  <c:v>1.55231173638171</c:v>
                </c:pt>
                <c:pt idx="3">
                  <c:v>1.52306380781864</c:v>
                </c:pt>
                <c:pt idx="4">
                  <c:v>1.50741305395651</c:v>
                </c:pt>
                <c:pt idx="5">
                  <c:v>1.50201505763744</c:v>
                </c:pt>
                <c:pt idx="6">
                  <c:v>1.50423004934683</c:v>
                </c:pt>
                <c:pt idx="7">
                  <c:v>1.51198327707387</c:v>
                </c:pt>
                <c:pt idx="8">
                  <c:v>1.52365227226685</c:v>
                </c:pt>
                <c:pt idx="9">
                  <c:v>1.53797590286581</c:v>
                </c:pt>
                <c:pt idx="10">
                  <c:v>1.55398106800486</c:v>
                </c:pt>
                <c:pt idx="11">
                  <c:v>1.5709236715064</c:v>
                </c:pt>
                <c:pt idx="12">
                  <c:v>1.58824114670245</c:v>
                </c:pt>
                <c:pt idx="13">
                  <c:v>1.7</c:v>
                </c:pt>
                <c:pt idx="14">
                  <c:v>1.69911498418</c:v>
                </c:pt>
                <c:pt idx="15">
                  <c:v>1.60785525028023</c:v>
                </c:pt>
                <c:pt idx="16">
                  <c:v>1.60785525028023</c:v>
                </c:pt>
                <c:pt idx="17">
                  <c:v>1.63196166767493</c:v>
                </c:pt>
                <c:pt idx="18">
                  <c:v>1.65525792840343</c:v>
                </c:pt>
                <c:pt idx="19">
                  <c:v>1.67753132181781</c:v>
                </c:pt>
                <c:pt idx="20">
                  <c:v>1.69864480982162</c:v>
                </c:pt>
                <c:pt idx="21">
                  <c:v>1.8</c:v>
                </c:pt>
                <c:pt idx="22">
                  <c:v>1.72762109935532</c:v>
                </c:pt>
                <c:pt idx="23">
                  <c:v>1.72762109935532</c:v>
                </c:pt>
                <c:pt idx="24">
                  <c:v>1.75536317789442</c:v>
                </c:pt>
                <c:pt idx="25">
                  <c:v>1.78120163314963</c:v>
                </c:pt>
                <c:pt idx="26">
                  <c:v>1.9</c:v>
                </c:pt>
                <c:pt idx="27">
                  <c:v>1.80831827100458</c:v>
                </c:pt>
                <c:pt idx="28">
                  <c:v>1.80831827100458</c:v>
                </c:pt>
                <c:pt idx="29">
                  <c:v>1.84397063500655</c:v>
                </c:pt>
                <c:pt idx="30">
                  <c:v>1.87682852992749</c:v>
                </c:pt>
                <c:pt idx="31">
                  <c:v>2</c:v>
                </c:pt>
                <c:pt idx="32">
                  <c:v>1.91314364354099</c:v>
                </c:pt>
                <c:pt idx="33">
                  <c:v>1.91314364354099</c:v>
                </c:pt>
                <c:pt idx="34">
                  <c:v>1.96491645034664</c:v>
                </c:pt>
                <c:pt idx="35">
                  <c:v>2.1</c:v>
                </c:pt>
                <c:pt idx="36">
                  <c:v>2.0356932105423</c:v>
                </c:pt>
                <c:pt idx="37">
                  <c:v>2.0356932105423</c:v>
                </c:pt>
                <c:pt idx="38">
                  <c:v>2.2</c:v>
                </c:pt>
                <c:pt idx="39">
                  <c:v>2.2</c:v>
                </c:pt>
                <c:pt idx="40">
                  <c:v>2.3</c:v>
                </c:pt>
                <c:pt idx="41">
                  <c:v>2.3</c:v>
                </c:pt>
                <c:pt idx="42">
                  <c:v>2.21620339892851</c:v>
                </c:pt>
                <c:pt idx="43">
                  <c:v>2.4</c:v>
                </c:pt>
                <c:pt idx="44">
                  <c:v>2.4</c:v>
                </c:pt>
                <c:pt idx="45">
                  <c:v>2.37732843570873</c:v>
                </c:pt>
                <c:pt idx="46">
                  <c:v>2.30788942723656</c:v>
                </c:pt>
                <c:pt idx="47">
                  <c:v>2.5</c:v>
                </c:pt>
                <c:pt idx="48">
                  <c:v>2.5</c:v>
                </c:pt>
                <c:pt idx="49">
                  <c:v>2.44320629831143</c:v>
                </c:pt>
                <c:pt idx="50">
                  <c:v>2.6</c:v>
                </c:pt>
                <c:pt idx="51">
                  <c:v>2.6</c:v>
                </c:pt>
                <c:pt idx="52">
                  <c:v>2.57436918926728</c:v>
                </c:pt>
                <c:pt idx="53">
                  <c:v>2.50921785928257</c:v>
                </c:pt>
                <c:pt idx="54">
                  <c:v>2.7</c:v>
                </c:pt>
                <c:pt idx="55">
                  <c:v>2.7</c:v>
                </c:pt>
                <c:pt idx="56">
                  <c:v>2.64236948462061</c:v>
                </c:pt>
                <c:pt idx="57">
                  <c:v>2.8</c:v>
                </c:pt>
                <c:pt idx="58">
                  <c:v>2.8</c:v>
                </c:pt>
                <c:pt idx="59">
                  <c:v>2.78924300155913</c:v>
                </c:pt>
                <c:pt idx="60">
                  <c:v>2.71384308830084</c:v>
                </c:pt>
                <c:pt idx="61">
                  <c:v>2.86807580983947</c:v>
                </c:pt>
                <c:pt idx="62">
                  <c:v>2.86807580983947</c:v>
                </c:pt>
                <c:pt idx="63">
                  <c:v>2.9</c:v>
                </c:pt>
                <c:pt idx="64">
                  <c:v>2.86998662554747</c:v>
                </c:pt>
                <c:pt idx="65">
                  <c:v>3</c:v>
                </c:pt>
                <c:pt idx="66">
                  <c:v>3</c:v>
                </c:pt>
                <c:pt idx="67">
                  <c:v>2.95694920094174</c:v>
                </c:pt>
                <c:pt idx="68">
                  <c:v>3.1</c:v>
                </c:pt>
                <c:pt idx="69">
                  <c:v>3.1</c:v>
                </c:pt>
                <c:pt idx="70">
                  <c:v>3.05106136233742</c:v>
                </c:pt>
                <c:pt idx="71">
                  <c:v>3.2</c:v>
                </c:pt>
                <c:pt idx="72">
                  <c:v>3.2</c:v>
                </c:pt>
                <c:pt idx="73">
                  <c:v>3.1534062676501</c:v>
                </c:pt>
                <c:pt idx="74">
                  <c:v>3.3</c:v>
                </c:pt>
                <c:pt idx="75">
                  <c:v>3.3</c:v>
                </c:pt>
                <c:pt idx="76">
                  <c:v>3.26502199958383</c:v>
                </c:pt>
                <c:pt idx="77">
                  <c:v>3.30681873015966</c:v>
                </c:pt>
                <c:pt idx="78">
                  <c:v>3.30681873015966</c:v>
                </c:pt>
                <c:pt idx="79">
                  <c:v>3.4</c:v>
                </c:pt>
                <c:pt idx="80">
                  <c:v>3.38664798164095</c:v>
                </c:pt>
                <c:pt idx="81">
                  <c:v>3.5</c:v>
                </c:pt>
                <c:pt idx="82">
                  <c:v>3.5</c:v>
                </c:pt>
                <c:pt idx="83">
                  <c:v>3.6</c:v>
                </c:pt>
                <c:pt idx="84">
                  <c:v>3.6</c:v>
                </c:pt>
                <c:pt idx="85">
                  <c:v>3.51971217716977</c:v>
                </c:pt>
                <c:pt idx="86">
                  <c:v>3.67843297184589</c:v>
                </c:pt>
                <c:pt idx="87">
                  <c:v>3.67843297184589</c:v>
                </c:pt>
                <c:pt idx="88">
                  <c:v>3.7</c:v>
                </c:pt>
                <c:pt idx="89">
                  <c:v>3.66363491309572</c:v>
                </c:pt>
                <c:pt idx="90">
                  <c:v>3.8</c:v>
                </c:pt>
                <c:pt idx="91">
                  <c:v>3.8</c:v>
                </c:pt>
                <c:pt idx="92">
                  <c:v>3.9</c:v>
                </c:pt>
                <c:pt idx="93">
                  <c:v>3.9</c:v>
                </c:pt>
                <c:pt idx="94">
                  <c:v>3.81535166143036</c:v>
                </c:pt>
                <c:pt idx="95">
                  <c:v>3.97671473758568</c:v>
                </c:pt>
                <c:pt idx="96">
                  <c:v>3.97671473758568</c:v>
                </c:pt>
                <c:pt idx="97">
                  <c:v>4</c:v>
                </c:pt>
                <c:pt idx="98">
                  <c:v>3.97005357041343</c:v>
                </c:pt>
                <c:pt idx="99">
                  <c:v>4.1</c:v>
                </c:pt>
                <c:pt idx="100">
                  <c:v>4.1</c:v>
                </c:pt>
                <c:pt idx="101">
                  <c:v>4.17402489955657</c:v>
                </c:pt>
                <c:pt idx="102">
                  <c:v>4.17402489955657</c:v>
                </c:pt>
                <c:pt idx="103">
                  <c:v>4.2</c:v>
                </c:pt>
                <c:pt idx="104">
                  <c:v>4.11241132001883</c:v>
                </c:pt>
                <c:pt idx="105">
                  <c:v>4.25120845118516</c:v>
                </c:pt>
                <c:pt idx="106">
                  <c:v>4.25120845118516</c:v>
                </c:pt>
                <c:pt idx="107">
                  <c:v>4.21853279379077</c:v>
                </c:pt>
              </c:numCache>
            </c:numRef>
          </c:xVal>
          <c:yVal>
            <c:numRef>
              <c:f>Tabelle1!$K$3:$K$300</c:f>
              <c:numCache>
                <c:formatCode>General</c:formatCode>
                <c:ptCount val="298"/>
                <c:pt idx="0">
                  <c:v>1.69911498418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1.59937872618188</c:v>
                </c:pt>
                <c:pt idx="14">
                  <c:v>1.6</c:v>
                </c:pt>
                <c:pt idx="15">
                  <c:v>2.9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5231173638171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1.52306380781864</c:v>
                </c:pt>
                <c:pt idx="27">
                  <c:v>3.7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1.50741305395651</c:v>
                </c:pt>
                <c:pt idx="32">
                  <c:v>4</c:v>
                </c:pt>
                <c:pt idx="33">
                  <c:v>4</c:v>
                </c:pt>
                <c:pt idx="34">
                  <c:v>4.1</c:v>
                </c:pt>
                <c:pt idx="35">
                  <c:v>1.50201505763744</c:v>
                </c:pt>
                <c:pt idx="36">
                  <c:v>4.2</c:v>
                </c:pt>
                <c:pt idx="37">
                  <c:v>4.2</c:v>
                </c:pt>
                <c:pt idx="38">
                  <c:v>1.50423004934683</c:v>
                </c:pt>
                <c:pt idx="39">
                  <c:v>4.21853279379077</c:v>
                </c:pt>
                <c:pt idx="40">
                  <c:v>1.51198327707387</c:v>
                </c:pt>
                <c:pt idx="41">
                  <c:v>4.11241132001883</c:v>
                </c:pt>
                <c:pt idx="42">
                  <c:v>4.2</c:v>
                </c:pt>
                <c:pt idx="43">
                  <c:v>1.52365227226685</c:v>
                </c:pt>
                <c:pt idx="44">
                  <c:v>3.97005357041343</c:v>
                </c:pt>
                <c:pt idx="45">
                  <c:v>4</c:v>
                </c:pt>
                <c:pt idx="46">
                  <c:v>4.1</c:v>
                </c:pt>
                <c:pt idx="47">
                  <c:v>1.53797590286581</c:v>
                </c:pt>
                <c:pt idx="48">
                  <c:v>3.81535166143036</c:v>
                </c:pt>
                <c:pt idx="49">
                  <c:v>3.9</c:v>
                </c:pt>
                <c:pt idx="50">
                  <c:v>1.55398106800486</c:v>
                </c:pt>
                <c:pt idx="51">
                  <c:v>3.66363491309572</c:v>
                </c:pt>
                <c:pt idx="52">
                  <c:v>3.7</c:v>
                </c:pt>
                <c:pt idx="53">
                  <c:v>3.8</c:v>
                </c:pt>
                <c:pt idx="54">
                  <c:v>1.5709236715064</c:v>
                </c:pt>
                <c:pt idx="55">
                  <c:v>3.51971217716977</c:v>
                </c:pt>
                <c:pt idx="56">
                  <c:v>3.6</c:v>
                </c:pt>
                <c:pt idx="57">
                  <c:v>1.58824114670245</c:v>
                </c:pt>
                <c:pt idx="58">
                  <c:v>3.38664798164095</c:v>
                </c:pt>
                <c:pt idx="59">
                  <c:v>3.4</c:v>
                </c:pt>
                <c:pt idx="60">
                  <c:v>3.5</c:v>
                </c:pt>
                <c:pt idx="61">
                  <c:v>1.6</c:v>
                </c:pt>
                <c:pt idx="62">
                  <c:v>1.6</c:v>
                </c:pt>
                <c:pt idx="63">
                  <c:v>3.26502199958383</c:v>
                </c:pt>
                <c:pt idx="64">
                  <c:v>3.3</c:v>
                </c:pt>
                <c:pt idx="65">
                  <c:v>1.63196166767493</c:v>
                </c:pt>
                <c:pt idx="66">
                  <c:v>3.1534062676501</c:v>
                </c:pt>
                <c:pt idx="67">
                  <c:v>3.2</c:v>
                </c:pt>
                <c:pt idx="68">
                  <c:v>1.65525792840343</c:v>
                </c:pt>
                <c:pt idx="69">
                  <c:v>3.05106136233742</c:v>
                </c:pt>
                <c:pt idx="70">
                  <c:v>3.1</c:v>
                </c:pt>
                <c:pt idx="71">
                  <c:v>1.67753132181781</c:v>
                </c:pt>
                <c:pt idx="72">
                  <c:v>2.95694920094174</c:v>
                </c:pt>
                <c:pt idx="73">
                  <c:v>3</c:v>
                </c:pt>
                <c:pt idx="74">
                  <c:v>1.69864480982162</c:v>
                </c:pt>
                <c:pt idx="75">
                  <c:v>2.86998662554747</c:v>
                </c:pt>
                <c:pt idx="76">
                  <c:v>2.9</c:v>
                </c:pt>
                <c:pt idx="77">
                  <c:v>1.7</c:v>
                </c:pt>
                <c:pt idx="78">
                  <c:v>1.7</c:v>
                </c:pt>
                <c:pt idx="79">
                  <c:v>2.78924300155913</c:v>
                </c:pt>
                <c:pt idx="80">
                  <c:v>2.8</c:v>
                </c:pt>
                <c:pt idx="81">
                  <c:v>1.75536317789442</c:v>
                </c:pt>
                <c:pt idx="82">
                  <c:v>2.71384308830084</c:v>
                </c:pt>
                <c:pt idx="83">
                  <c:v>1.78120163314963</c:v>
                </c:pt>
                <c:pt idx="84">
                  <c:v>2.64236948462061</c:v>
                </c:pt>
                <c:pt idx="85">
                  <c:v>2.7</c:v>
                </c:pt>
                <c:pt idx="86">
                  <c:v>1.8</c:v>
                </c:pt>
                <c:pt idx="87">
                  <c:v>1.8</c:v>
                </c:pt>
                <c:pt idx="88">
                  <c:v>2.57436918926728</c:v>
                </c:pt>
                <c:pt idx="89">
                  <c:v>2.6</c:v>
                </c:pt>
                <c:pt idx="90">
                  <c:v>1.84397063500655</c:v>
                </c:pt>
                <c:pt idx="91">
                  <c:v>2.50921785928257</c:v>
                </c:pt>
                <c:pt idx="92">
                  <c:v>1.87682852992749</c:v>
                </c:pt>
                <c:pt idx="93">
                  <c:v>2.44320629831143</c:v>
                </c:pt>
                <c:pt idx="94">
                  <c:v>2.5</c:v>
                </c:pt>
                <c:pt idx="95">
                  <c:v>1.9</c:v>
                </c:pt>
                <c:pt idx="96">
                  <c:v>1.9</c:v>
                </c:pt>
                <c:pt idx="97">
                  <c:v>2.37732843570873</c:v>
                </c:pt>
                <c:pt idx="98">
                  <c:v>2.4</c:v>
                </c:pt>
                <c:pt idx="99">
                  <c:v>1.96491645034664</c:v>
                </c:pt>
                <c:pt idx="100">
                  <c:v>2.30788942723656</c:v>
                </c:pt>
                <c:pt idx="101">
                  <c:v>2</c:v>
                </c:pt>
                <c:pt idx="102">
                  <c:v>2</c:v>
                </c:pt>
                <c:pt idx="103">
                  <c:v>2.21620339892851</c:v>
                </c:pt>
                <c:pt idx="104">
                  <c:v>2.3</c:v>
                </c:pt>
                <c:pt idx="105">
                  <c:v>2.1</c:v>
                </c:pt>
                <c:pt idx="106">
                  <c:v>2.1</c:v>
                </c:pt>
                <c:pt idx="107">
                  <c:v>2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3:$L$300</c:f>
              <c:numCache>
                <c:formatCode>General</c:formatCode>
                <c:ptCount val="298"/>
                <c:pt idx="0">
                  <c:v>1.5</c:v>
                </c:pt>
                <c:pt idx="1">
                  <c:v>1.47872243725855</c:v>
                </c:pt>
                <c:pt idx="2">
                  <c:v>1.45755153030459</c:v>
                </c:pt>
                <c:pt idx="3">
                  <c:v>1.4462228424264</c:v>
                </c:pt>
                <c:pt idx="4">
                  <c:v>1.44231554083537</c:v>
                </c:pt>
                <c:pt idx="5">
                  <c:v>1.44391884697318</c:v>
                </c:pt>
                <c:pt idx="6">
                  <c:v>1.44953096621944</c:v>
                </c:pt>
                <c:pt idx="7">
                  <c:v>1.45797748614799</c:v>
                </c:pt>
                <c:pt idx="8">
                  <c:v>1.46834554520556</c:v>
                </c:pt>
                <c:pt idx="9">
                  <c:v>1.47993077118869</c:v>
                </c:pt>
                <c:pt idx="10">
                  <c:v>1.49219455532354</c:v>
                </c:pt>
                <c:pt idx="11">
                  <c:v>1.6</c:v>
                </c:pt>
                <c:pt idx="12">
                  <c:v>1.58787089121818</c:v>
                </c:pt>
                <c:pt idx="13">
                  <c:v>1.51767171465152</c:v>
                </c:pt>
                <c:pt idx="14">
                  <c:v>1.50653413517209</c:v>
                </c:pt>
                <c:pt idx="15">
                  <c:v>1.50653413517209</c:v>
                </c:pt>
                <c:pt idx="16">
                  <c:v>1.52380730948361</c:v>
                </c:pt>
                <c:pt idx="17">
                  <c:v>1.54072981599442</c:v>
                </c:pt>
                <c:pt idx="18">
                  <c:v>1.55708359919664</c:v>
                </c:pt>
                <c:pt idx="19">
                  <c:v>1.57271933796699</c:v>
                </c:pt>
                <c:pt idx="20">
                  <c:v>1.58754083269017</c:v>
                </c:pt>
                <c:pt idx="21">
                  <c:v>1.7</c:v>
                </c:pt>
                <c:pt idx="22">
                  <c:v>1.60212621447368</c:v>
                </c:pt>
                <c:pt idx="23">
                  <c:v>1.60212621447368</c:v>
                </c:pt>
                <c:pt idx="24">
                  <c:v>1.62072666239197</c:v>
                </c:pt>
                <c:pt idx="25">
                  <c:v>1.6380507731498</c:v>
                </c:pt>
                <c:pt idx="26">
                  <c:v>1.65412040234047</c:v>
                </c:pt>
                <c:pt idx="27">
                  <c:v>1.66897467622848</c:v>
                </c:pt>
                <c:pt idx="28">
                  <c:v>1.68266465680066</c:v>
                </c:pt>
                <c:pt idx="29">
                  <c:v>1.69524921226841</c:v>
                </c:pt>
                <c:pt idx="30">
                  <c:v>1.8</c:v>
                </c:pt>
                <c:pt idx="31">
                  <c:v>1.73754587817608</c:v>
                </c:pt>
                <c:pt idx="32">
                  <c:v>1.71012986110416</c:v>
                </c:pt>
                <c:pt idx="33">
                  <c:v>1.71012986110416</c:v>
                </c:pt>
                <c:pt idx="34">
                  <c:v>1.72588943745495</c:v>
                </c:pt>
                <c:pt idx="35">
                  <c:v>1.7402917206932</c:v>
                </c:pt>
                <c:pt idx="36">
                  <c:v>1.753434020542</c:v>
                </c:pt>
                <c:pt idx="37">
                  <c:v>1.76541085980895</c:v>
                </c:pt>
                <c:pt idx="38">
                  <c:v>1.77631297768235</c:v>
                </c:pt>
                <c:pt idx="39">
                  <c:v>1.78622666901595</c:v>
                </c:pt>
                <c:pt idx="40">
                  <c:v>1.79523338200838</c:v>
                </c:pt>
                <c:pt idx="41">
                  <c:v>1.9</c:v>
                </c:pt>
                <c:pt idx="42">
                  <c:v>1.80548673034923</c:v>
                </c:pt>
                <c:pt idx="43">
                  <c:v>1.80548673034923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6</c:v>
                </c:pt>
                <c:pt idx="52">
                  <c:v>2.57954356254564</c:v>
                </c:pt>
                <c:pt idx="53">
                  <c:v>2.7</c:v>
                </c:pt>
                <c:pt idx="54">
                  <c:v>2.7</c:v>
                </c:pt>
                <c:pt idx="55">
                  <c:v>2.68623666050624</c:v>
                </c:pt>
                <c:pt idx="56">
                  <c:v>2.65595029568039</c:v>
                </c:pt>
                <c:pt idx="57">
                  <c:v>2.62840980529246</c:v>
                </c:pt>
                <c:pt idx="58">
                  <c:v>2.60338892414458</c:v>
                </c:pt>
                <c:pt idx="59">
                  <c:v>2.76226854608933</c:v>
                </c:pt>
                <c:pt idx="60">
                  <c:v>2.76226854608933</c:v>
                </c:pt>
                <c:pt idx="61">
                  <c:v>2.8</c:v>
                </c:pt>
                <c:pt idx="62">
                  <c:v>2.7939494678355</c:v>
                </c:pt>
                <c:pt idx="63">
                  <c:v>2.75480564862402</c:v>
                </c:pt>
                <c:pt idx="64">
                  <c:v>2.71908632545876</c:v>
                </c:pt>
                <c:pt idx="65">
                  <c:v>2.9</c:v>
                </c:pt>
                <c:pt idx="66">
                  <c:v>2.9</c:v>
                </c:pt>
                <c:pt idx="67">
                  <c:v>2.88378652983189</c:v>
                </c:pt>
                <c:pt idx="68">
                  <c:v>2.83687659646042</c:v>
                </c:pt>
                <c:pt idx="69">
                  <c:v>3</c:v>
                </c:pt>
                <c:pt idx="70">
                  <c:v>3</c:v>
                </c:pt>
                <c:pt idx="71">
                  <c:v>2.99244450266672</c:v>
                </c:pt>
                <c:pt idx="72">
                  <c:v>2.93565472611873</c:v>
                </c:pt>
                <c:pt idx="73">
                  <c:v>3.1</c:v>
                </c:pt>
                <c:pt idx="74">
                  <c:v>3.1</c:v>
                </c:pt>
                <c:pt idx="75">
                  <c:v>3.05594423206581</c:v>
                </c:pt>
                <c:pt idx="76">
                  <c:v>3.2</c:v>
                </c:pt>
                <c:pt idx="77">
                  <c:v>3.2</c:v>
                </c:pt>
                <c:pt idx="78">
                  <c:v>3.1260682443791</c:v>
                </c:pt>
                <c:pt idx="79">
                  <c:v>3.3</c:v>
                </c:pt>
                <c:pt idx="80">
                  <c:v>3.3</c:v>
                </c:pt>
                <c:pt idx="81">
                  <c:v>3.29215648255277</c:v>
                </c:pt>
                <c:pt idx="82">
                  <c:v>3.20405901653988</c:v>
                </c:pt>
                <c:pt idx="83">
                  <c:v>3.38930180945163</c:v>
                </c:pt>
                <c:pt idx="84">
                  <c:v>3.38930180945163</c:v>
                </c:pt>
                <c:pt idx="85">
                  <c:v>3.4</c:v>
                </c:pt>
                <c:pt idx="86">
                  <c:v>3.39166752323038</c:v>
                </c:pt>
                <c:pt idx="87">
                  <c:v>3.5</c:v>
                </c:pt>
                <c:pt idx="88">
                  <c:v>3.5</c:v>
                </c:pt>
                <c:pt idx="89">
                  <c:v>3.6</c:v>
                </c:pt>
                <c:pt idx="90">
                  <c:v>3.6</c:v>
                </c:pt>
                <c:pt idx="91">
                  <c:v>3.50494686268288</c:v>
                </c:pt>
                <c:pt idx="92">
                  <c:v>3.7</c:v>
                </c:pt>
                <c:pt idx="93">
                  <c:v>3.7</c:v>
                </c:pt>
                <c:pt idx="94">
                  <c:v>3.6361320261836</c:v>
                </c:pt>
                <c:pt idx="95">
                  <c:v>3.8</c:v>
                </c:pt>
                <c:pt idx="96">
                  <c:v>3.8</c:v>
                </c:pt>
                <c:pt idx="97">
                  <c:v>3.78773848027081</c:v>
                </c:pt>
                <c:pt idx="98">
                  <c:v>3.9</c:v>
                </c:pt>
                <c:pt idx="99">
                  <c:v>3.9</c:v>
                </c:pt>
                <c:pt idx="100">
                  <c:v>4</c:v>
                </c:pt>
                <c:pt idx="101">
                  <c:v>4</c:v>
                </c:pt>
                <c:pt idx="102">
                  <c:v>3.96829861508534</c:v>
                </c:pt>
                <c:pt idx="103">
                  <c:v>4.0411586074359</c:v>
                </c:pt>
                <c:pt idx="104">
                  <c:v>4.0411586074359</c:v>
                </c:pt>
                <c:pt idx="105">
                  <c:v>4.1</c:v>
                </c:pt>
                <c:pt idx="106">
                  <c:v>4.2</c:v>
                </c:pt>
                <c:pt idx="107">
                  <c:v>4.2</c:v>
                </c:pt>
                <c:pt idx="108">
                  <c:v>4.18587406556886</c:v>
                </c:pt>
                <c:pt idx="109">
                  <c:v>4.3</c:v>
                </c:pt>
                <c:pt idx="110">
                  <c:v>4.3</c:v>
                </c:pt>
                <c:pt idx="111">
                  <c:v>4.4</c:v>
                </c:pt>
                <c:pt idx="112">
                  <c:v>4.4</c:v>
                </c:pt>
                <c:pt idx="113">
                  <c:v>4.5</c:v>
                </c:pt>
                <c:pt idx="114">
                  <c:v>4.5</c:v>
                </c:pt>
                <c:pt idx="115">
                  <c:v>4.45863382879017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8</c:v>
                </c:pt>
                <c:pt idx="121">
                  <c:v>4.8</c:v>
                </c:pt>
                <c:pt idx="122">
                  <c:v>4.85829919063615</c:v>
                </c:pt>
                <c:pt idx="123">
                  <c:v>4.85829919063615</c:v>
                </c:pt>
                <c:pt idx="124">
                  <c:v>4.9</c:v>
                </c:pt>
                <c:pt idx="125">
                  <c:v>4.81492030666099</c:v>
                </c:pt>
                <c:pt idx="126">
                  <c:v>5</c:v>
                </c:pt>
                <c:pt idx="127">
                  <c:v>5</c:v>
                </c:pt>
              </c:numCache>
            </c:numRef>
          </c:xVal>
          <c:yVal>
            <c:numRef>
              <c:f>Tabelle1!$M$3:$M$300</c:f>
              <c:numCache>
                <c:formatCode>General</c:formatCode>
                <c:ptCount val="298"/>
                <c:pt idx="0">
                  <c:v>1.73754587817608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58787089121818</c:v>
                </c:pt>
                <c:pt idx="12">
                  <c:v>1.6</c:v>
                </c:pt>
                <c:pt idx="13">
                  <c:v>1.7</c:v>
                </c:pt>
                <c:pt idx="14">
                  <c:v>2.8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1767171465152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1.47872243725855</c:v>
                </c:pt>
                <c:pt idx="31">
                  <c:v>1.5</c:v>
                </c:pt>
                <c:pt idx="32">
                  <c:v>4.1</c:v>
                </c:pt>
                <c:pt idx="33">
                  <c:v>4.1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1.45755153030459</c:v>
                </c:pt>
                <c:pt idx="42">
                  <c:v>4.9</c:v>
                </c:pt>
                <c:pt idx="43">
                  <c:v>4.9</c:v>
                </c:pt>
                <c:pt idx="44">
                  <c:v>1.4462228424264</c:v>
                </c:pt>
                <c:pt idx="45">
                  <c:v>1.44231554083537</c:v>
                </c:pt>
                <c:pt idx="46">
                  <c:v>1.44391884697318</c:v>
                </c:pt>
                <c:pt idx="47">
                  <c:v>1.44953096621944</c:v>
                </c:pt>
                <c:pt idx="48">
                  <c:v>1.45797748614799</c:v>
                </c:pt>
                <c:pt idx="49">
                  <c:v>1.46834554520556</c:v>
                </c:pt>
                <c:pt idx="50">
                  <c:v>1.47993077118869</c:v>
                </c:pt>
                <c:pt idx="51">
                  <c:v>4.81492030666099</c:v>
                </c:pt>
                <c:pt idx="52">
                  <c:v>4.9</c:v>
                </c:pt>
                <c:pt idx="53">
                  <c:v>1.49219455532354</c:v>
                </c:pt>
                <c:pt idx="54">
                  <c:v>4.45863382879017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1.5</c:v>
                </c:pt>
                <c:pt idx="60">
                  <c:v>1.5</c:v>
                </c:pt>
                <c:pt idx="61">
                  <c:v>4.18587406556886</c:v>
                </c:pt>
                <c:pt idx="62">
                  <c:v>4.2</c:v>
                </c:pt>
                <c:pt idx="63">
                  <c:v>4.3</c:v>
                </c:pt>
                <c:pt idx="64">
                  <c:v>4.4</c:v>
                </c:pt>
                <c:pt idx="65">
                  <c:v>1.52380730948361</c:v>
                </c:pt>
                <c:pt idx="66">
                  <c:v>3.96829861508534</c:v>
                </c:pt>
                <c:pt idx="67">
                  <c:v>4</c:v>
                </c:pt>
                <c:pt idx="68">
                  <c:v>4.1</c:v>
                </c:pt>
                <c:pt idx="69">
                  <c:v>1.54072981599442</c:v>
                </c:pt>
                <c:pt idx="70">
                  <c:v>3.78773848027081</c:v>
                </c:pt>
                <c:pt idx="71">
                  <c:v>3.8</c:v>
                </c:pt>
                <c:pt idx="72">
                  <c:v>3.9</c:v>
                </c:pt>
                <c:pt idx="73">
                  <c:v>1.55708359919664</c:v>
                </c:pt>
                <c:pt idx="74">
                  <c:v>3.6361320261836</c:v>
                </c:pt>
                <c:pt idx="75">
                  <c:v>3.7</c:v>
                </c:pt>
                <c:pt idx="76">
                  <c:v>1.57271933796699</c:v>
                </c:pt>
                <c:pt idx="77">
                  <c:v>3.50494686268288</c:v>
                </c:pt>
                <c:pt idx="78">
                  <c:v>3.6</c:v>
                </c:pt>
                <c:pt idx="79">
                  <c:v>1.58754083269017</c:v>
                </c:pt>
                <c:pt idx="80">
                  <c:v>3.39166752323038</c:v>
                </c:pt>
                <c:pt idx="81">
                  <c:v>3.4</c:v>
                </c:pt>
                <c:pt idx="82">
                  <c:v>3.5</c:v>
                </c:pt>
                <c:pt idx="83">
                  <c:v>1.6</c:v>
                </c:pt>
                <c:pt idx="84">
                  <c:v>1.6</c:v>
                </c:pt>
                <c:pt idx="85">
                  <c:v>3.29215648255277</c:v>
                </c:pt>
                <c:pt idx="86">
                  <c:v>3.3</c:v>
                </c:pt>
                <c:pt idx="87">
                  <c:v>1.62072666239197</c:v>
                </c:pt>
                <c:pt idx="88">
                  <c:v>3.20405901653988</c:v>
                </c:pt>
                <c:pt idx="89">
                  <c:v>1.6380507731498</c:v>
                </c:pt>
                <c:pt idx="90">
                  <c:v>3.1260682443791</c:v>
                </c:pt>
                <c:pt idx="91">
                  <c:v>3.2</c:v>
                </c:pt>
                <c:pt idx="92">
                  <c:v>1.65412040234047</c:v>
                </c:pt>
                <c:pt idx="93">
                  <c:v>3.05594423206581</c:v>
                </c:pt>
                <c:pt idx="94">
                  <c:v>3.1</c:v>
                </c:pt>
                <c:pt idx="95">
                  <c:v>1.66897467622848</c:v>
                </c:pt>
                <c:pt idx="96">
                  <c:v>2.99244450266672</c:v>
                </c:pt>
                <c:pt idx="97">
                  <c:v>3</c:v>
                </c:pt>
                <c:pt idx="98">
                  <c:v>1.68266465680066</c:v>
                </c:pt>
                <c:pt idx="99">
                  <c:v>2.93565472611873</c:v>
                </c:pt>
                <c:pt idx="100">
                  <c:v>1.69524921226841</c:v>
                </c:pt>
                <c:pt idx="101">
                  <c:v>2.88378652983189</c:v>
                </c:pt>
                <c:pt idx="102">
                  <c:v>2.9</c:v>
                </c:pt>
                <c:pt idx="103">
                  <c:v>1.7</c:v>
                </c:pt>
                <c:pt idx="104">
                  <c:v>1.7</c:v>
                </c:pt>
                <c:pt idx="105">
                  <c:v>2.83687659646042</c:v>
                </c:pt>
                <c:pt idx="106">
                  <c:v>1.72588943745495</c:v>
                </c:pt>
                <c:pt idx="107">
                  <c:v>2.7939494678355</c:v>
                </c:pt>
                <c:pt idx="108">
                  <c:v>2.8</c:v>
                </c:pt>
                <c:pt idx="109">
                  <c:v>1.7402917206932</c:v>
                </c:pt>
                <c:pt idx="110">
                  <c:v>2.75480564862402</c:v>
                </c:pt>
                <c:pt idx="111">
                  <c:v>1.753434020542</c:v>
                </c:pt>
                <c:pt idx="112">
                  <c:v>2.71908632545876</c:v>
                </c:pt>
                <c:pt idx="113">
                  <c:v>1.76541085980895</c:v>
                </c:pt>
                <c:pt idx="114">
                  <c:v>2.68623666050624</c:v>
                </c:pt>
                <c:pt idx="115">
                  <c:v>2.7</c:v>
                </c:pt>
                <c:pt idx="116">
                  <c:v>1.77631297768235</c:v>
                </c:pt>
                <c:pt idx="117">
                  <c:v>2.65595029568039</c:v>
                </c:pt>
                <c:pt idx="118">
                  <c:v>1.78622666901595</c:v>
                </c:pt>
                <c:pt idx="119">
                  <c:v>2.62840980529246</c:v>
                </c:pt>
                <c:pt idx="120">
                  <c:v>1.79523338200838</c:v>
                </c:pt>
                <c:pt idx="121">
                  <c:v>2.60338892414458</c:v>
                </c:pt>
                <c:pt idx="122">
                  <c:v>1.8</c:v>
                </c:pt>
                <c:pt idx="123">
                  <c:v>1.8</c:v>
                </c:pt>
                <c:pt idx="124">
                  <c:v>2.57954356254564</c:v>
                </c:pt>
                <c:pt idx="125">
                  <c:v>2.6</c:v>
                </c:pt>
                <c:pt idx="126">
                  <c:v>1.81742221064192</c:v>
                </c:pt>
                <c:pt idx="127">
                  <c:v>2.557732598901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N$3:$N$300</c:f>
              <c:numCache>
                <c:formatCode>General</c:formatCode>
                <c:ptCount val="298"/>
                <c:pt idx="0">
                  <c:v>1.4</c:v>
                </c:pt>
                <c:pt idx="1">
                  <c:v>1.39882258129806</c:v>
                </c:pt>
                <c:pt idx="2">
                  <c:v>1.39044150020466</c:v>
                </c:pt>
                <c:pt idx="3">
                  <c:v>1.38755083785762</c:v>
                </c:pt>
                <c:pt idx="4">
                  <c:v>1.38873698041032</c:v>
                </c:pt>
                <c:pt idx="5">
                  <c:v>1.3928888845862</c:v>
                </c:pt>
                <c:pt idx="6">
                  <c:v>1.3991377078603</c:v>
                </c:pt>
                <c:pt idx="7">
                  <c:v>1.5</c:v>
                </c:pt>
                <c:pt idx="8">
                  <c:v>1.45364850166849</c:v>
                </c:pt>
                <c:pt idx="9">
                  <c:v>1.41957939282499</c:v>
                </c:pt>
                <c:pt idx="10">
                  <c:v>1.40920250077199</c:v>
                </c:pt>
                <c:pt idx="11">
                  <c:v>1.40920250077199</c:v>
                </c:pt>
                <c:pt idx="12">
                  <c:v>1.42078772675512</c:v>
                </c:pt>
                <c:pt idx="13">
                  <c:v>1.43305151088997</c:v>
                </c:pt>
                <c:pt idx="14">
                  <c:v>1.44558664325884</c:v>
                </c:pt>
                <c:pt idx="15">
                  <c:v>1.45808970874466</c:v>
                </c:pt>
                <c:pt idx="16">
                  <c:v>1.4703389458144</c:v>
                </c:pt>
                <c:pt idx="17">
                  <c:v>1.48217651652554</c:v>
                </c:pt>
                <c:pt idx="18">
                  <c:v>1.49349433583536</c:v>
                </c:pt>
                <c:pt idx="19">
                  <c:v>1.6</c:v>
                </c:pt>
                <c:pt idx="20">
                  <c:v>1.50616387968782</c:v>
                </c:pt>
                <c:pt idx="21">
                  <c:v>1.50583382115981</c:v>
                </c:pt>
                <c:pt idx="22">
                  <c:v>1.50583382115981</c:v>
                </c:pt>
                <c:pt idx="23">
                  <c:v>1.51978557352221</c:v>
                </c:pt>
                <c:pt idx="24">
                  <c:v>1.53284293479856</c:v>
                </c:pt>
                <c:pt idx="25">
                  <c:v>1.54500431789805</c:v>
                </c:pt>
                <c:pt idx="26">
                  <c:v>1.55628506526721</c:v>
                </c:pt>
                <c:pt idx="27">
                  <c:v>1.56671264322155</c:v>
                </c:pt>
                <c:pt idx="28">
                  <c:v>1.57632289685536</c:v>
                </c:pt>
                <c:pt idx="29">
                  <c:v>1.5851571511683</c:v>
                </c:pt>
                <c:pt idx="30">
                  <c:v>1.59325998572897</c:v>
                </c:pt>
                <c:pt idx="31">
                  <c:v>1.7</c:v>
                </c:pt>
                <c:pt idx="32">
                  <c:v>1.60878055839012</c:v>
                </c:pt>
                <c:pt idx="33">
                  <c:v>1.60096517360414</c:v>
                </c:pt>
                <c:pt idx="34">
                  <c:v>1.60096517360414</c:v>
                </c:pt>
                <c:pt idx="35">
                  <c:v>1.61062158485321</c:v>
                </c:pt>
                <c:pt idx="36">
                  <c:v>1.61943320520529</c:v>
                </c:pt>
                <c:pt idx="37">
                  <c:v>1.62746341010492</c:v>
                </c:pt>
                <c:pt idx="38">
                  <c:v>1.63477303816388</c:v>
                </c:pt>
                <c:pt idx="39">
                  <c:v>1.64141994816627</c:v>
                </c:pt>
                <c:pt idx="40">
                  <c:v>1.64745874932151</c:v>
                </c:pt>
                <c:pt idx="41">
                  <c:v>1.65294066344805</c:v>
                </c:pt>
                <c:pt idx="42">
                  <c:v>1.8</c:v>
                </c:pt>
                <c:pt idx="43">
                  <c:v>1.9</c:v>
                </c:pt>
                <c:pt idx="44">
                  <c:v>1.89248254157258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41124181757747</c:v>
                </c:pt>
                <c:pt idx="51">
                  <c:v>2.41124181757747</c:v>
                </c:pt>
                <c:pt idx="52">
                  <c:v>2.6</c:v>
                </c:pt>
                <c:pt idx="53">
                  <c:v>2.7</c:v>
                </c:pt>
                <c:pt idx="54">
                  <c:v>2.8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1</c:v>
                </c:pt>
                <c:pt idx="59">
                  <c:v>3.08453960664799</c:v>
                </c:pt>
                <c:pt idx="60">
                  <c:v>3.06100830181574</c:v>
                </c:pt>
                <c:pt idx="61">
                  <c:v>3.2</c:v>
                </c:pt>
                <c:pt idx="62">
                  <c:v>3.2</c:v>
                </c:pt>
                <c:pt idx="63">
                  <c:v>3.17360192210795</c:v>
                </c:pt>
                <c:pt idx="64">
                  <c:v>3.14078416541069</c:v>
                </c:pt>
                <c:pt idx="65">
                  <c:v>3.11094178854997</c:v>
                </c:pt>
                <c:pt idx="66">
                  <c:v>3.26063945459776</c:v>
                </c:pt>
                <c:pt idx="67">
                  <c:v>3.26063945459776</c:v>
                </c:pt>
                <c:pt idx="68">
                  <c:v>3.3</c:v>
                </c:pt>
                <c:pt idx="69">
                  <c:v>3.29765553069362</c:v>
                </c:pt>
                <c:pt idx="70">
                  <c:v>3.25191978467512</c:v>
                </c:pt>
                <c:pt idx="71">
                  <c:v>3.21018522925493</c:v>
                </c:pt>
                <c:pt idx="72">
                  <c:v>3.4</c:v>
                </c:pt>
                <c:pt idx="73">
                  <c:v>3.4</c:v>
                </c:pt>
                <c:pt idx="74">
                  <c:v>3.35067515976059</c:v>
                </c:pt>
                <c:pt idx="75">
                  <c:v>3.5</c:v>
                </c:pt>
                <c:pt idx="76">
                  <c:v>3.5</c:v>
                </c:pt>
                <c:pt idx="77">
                  <c:v>3.47700950519357</c:v>
                </c:pt>
                <c:pt idx="78">
                  <c:v>3.40935223412659</c:v>
                </c:pt>
                <c:pt idx="79">
                  <c:v>3.6</c:v>
                </c:pt>
                <c:pt idx="80">
                  <c:v>3.6</c:v>
                </c:pt>
                <c:pt idx="81">
                  <c:v>3.55433840553866</c:v>
                </c:pt>
                <c:pt idx="82">
                  <c:v>3.7</c:v>
                </c:pt>
                <c:pt idx="83">
                  <c:v>3.7</c:v>
                </c:pt>
                <c:pt idx="84">
                  <c:v>3.64321075867619</c:v>
                </c:pt>
                <c:pt idx="85">
                  <c:v>3.8</c:v>
                </c:pt>
                <c:pt idx="86">
                  <c:v>3.8</c:v>
                </c:pt>
                <c:pt idx="87">
                  <c:v>3.74674620073718</c:v>
                </c:pt>
                <c:pt idx="88">
                  <c:v>3.9</c:v>
                </c:pt>
                <c:pt idx="89">
                  <c:v>3.9</c:v>
                </c:pt>
                <c:pt idx="90">
                  <c:v>3.868763030816</c:v>
                </c:pt>
                <c:pt idx="91">
                  <c:v>4</c:v>
                </c:pt>
                <c:pt idx="92">
                  <c:v>4</c:v>
                </c:pt>
                <c:pt idx="93">
                  <c:v>4.1</c:v>
                </c:pt>
                <c:pt idx="94">
                  <c:v>4.1</c:v>
                </c:pt>
                <c:pt idx="95">
                  <c:v>4.01507071368883</c:v>
                </c:pt>
                <c:pt idx="96">
                  <c:v>4.19086567432485</c:v>
                </c:pt>
                <c:pt idx="97">
                  <c:v>4.19086567432485</c:v>
                </c:pt>
                <c:pt idx="98">
                  <c:v>4.2</c:v>
                </c:pt>
                <c:pt idx="99">
                  <c:v>4.19531536678968</c:v>
                </c:pt>
                <c:pt idx="100">
                  <c:v>4.3</c:v>
                </c:pt>
                <c:pt idx="101">
                  <c:v>4.3</c:v>
                </c:pt>
                <c:pt idx="102">
                  <c:v>4.4</c:v>
                </c:pt>
                <c:pt idx="103">
                  <c:v>4.4</c:v>
                </c:pt>
                <c:pt idx="104">
                  <c:v>4.5</c:v>
                </c:pt>
                <c:pt idx="105">
                  <c:v>4.5</c:v>
                </c:pt>
                <c:pt idx="106">
                  <c:v>4.4267796050509</c:v>
                </c:pt>
                <c:pt idx="107">
                  <c:v>4.6</c:v>
                </c:pt>
                <c:pt idx="108">
                  <c:v>4.6</c:v>
                </c:pt>
                <c:pt idx="109">
                  <c:v>4.7</c:v>
                </c:pt>
                <c:pt idx="110">
                  <c:v>4.7</c:v>
                </c:pt>
                <c:pt idx="111">
                  <c:v>4.8</c:v>
                </c:pt>
                <c:pt idx="112">
                  <c:v>4.8</c:v>
                </c:pt>
                <c:pt idx="113">
                  <c:v>4.74035747406901</c:v>
                </c:pt>
                <c:pt idx="114">
                  <c:v>4.9</c:v>
                </c:pt>
                <c:pt idx="115">
                  <c:v>4.9</c:v>
                </c:pt>
                <c:pt idx="116">
                  <c:v>5</c:v>
                </c:pt>
                <c:pt idx="117">
                  <c:v>5</c:v>
                </c:pt>
              </c:numCache>
            </c:numRef>
          </c:xVal>
          <c:yVal>
            <c:numRef>
              <c:f>Tabelle1!$O$3:$O$300</c:f>
              <c:numCache>
                <c:formatCode>General</c:formatCode>
                <c:ptCount val="298"/>
                <c:pt idx="0">
                  <c:v>1.89248254157258</c:v>
                </c:pt>
                <c:pt idx="1">
                  <c:v>1.9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1.60878055839012</c:v>
                </c:pt>
                <c:pt idx="8">
                  <c:v>1.7</c:v>
                </c:pt>
                <c:pt idx="9">
                  <c:v>1.8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1.50616387968782</c:v>
                </c:pt>
                <c:pt idx="20">
                  <c:v>1.6</c:v>
                </c:pt>
                <c:pt idx="21">
                  <c:v>3.3</c:v>
                </c:pt>
                <c:pt idx="22">
                  <c:v>3.3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1.45364850166849</c:v>
                </c:pt>
                <c:pt idx="32">
                  <c:v>1.5</c:v>
                </c:pt>
                <c:pt idx="33">
                  <c:v>4.2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4.9</c:v>
                </c:pt>
                <c:pt idx="42">
                  <c:v>1.41957939282499</c:v>
                </c:pt>
                <c:pt idx="43">
                  <c:v>1.39882258129806</c:v>
                </c:pt>
                <c:pt idx="44">
                  <c:v>1.4</c:v>
                </c:pt>
                <c:pt idx="45">
                  <c:v>1.39044150020466</c:v>
                </c:pt>
                <c:pt idx="46">
                  <c:v>1.38755083785762</c:v>
                </c:pt>
                <c:pt idx="47">
                  <c:v>1.38873698041032</c:v>
                </c:pt>
                <c:pt idx="48">
                  <c:v>1.3928888845862</c:v>
                </c:pt>
                <c:pt idx="49">
                  <c:v>1.3991377078603</c:v>
                </c:pt>
                <c:pt idx="50">
                  <c:v>1.4</c:v>
                </c:pt>
                <c:pt idx="51">
                  <c:v>1.4</c:v>
                </c:pt>
                <c:pt idx="52">
                  <c:v>1.42078772675512</c:v>
                </c:pt>
                <c:pt idx="53">
                  <c:v>1.43305151088997</c:v>
                </c:pt>
                <c:pt idx="54">
                  <c:v>1.44558664325884</c:v>
                </c:pt>
                <c:pt idx="55">
                  <c:v>1.45808970874466</c:v>
                </c:pt>
                <c:pt idx="56">
                  <c:v>1.4703389458144</c:v>
                </c:pt>
                <c:pt idx="57">
                  <c:v>1.48217651652554</c:v>
                </c:pt>
                <c:pt idx="58">
                  <c:v>4.74035747406901</c:v>
                </c:pt>
                <c:pt idx="59">
                  <c:v>4.8</c:v>
                </c:pt>
                <c:pt idx="60">
                  <c:v>4.9</c:v>
                </c:pt>
                <c:pt idx="61">
                  <c:v>1.49349433583536</c:v>
                </c:pt>
                <c:pt idx="62">
                  <c:v>4.4267796050509</c:v>
                </c:pt>
                <c:pt idx="63">
                  <c:v>4.5</c:v>
                </c:pt>
                <c:pt idx="64">
                  <c:v>4.6</c:v>
                </c:pt>
                <c:pt idx="65">
                  <c:v>4.7</c:v>
                </c:pt>
                <c:pt idx="66">
                  <c:v>1.5</c:v>
                </c:pt>
                <c:pt idx="67">
                  <c:v>1.5</c:v>
                </c:pt>
                <c:pt idx="68">
                  <c:v>4.19531536678968</c:v>
                </c:pt>
                <c:pt idx="69">
                  <c:v>4.2</c:v>
                </c:pt>
                <c:pt idx="70">
                  <c:v>4.3</c:v>
                </c:pt>
                <c:pt idx="71">
                  <c:v>4.4</c:v>
                </c:pt>
                <c:pt idx="72">
                  <c:v>1.51978557352221</c:v>
                </c:pt>
                <c:pt idx="73">
                  <c:v>4.01507071368883</c:v>
                </c:pt>
                <c:pt idx="74">
                  <c:v>4.1</c:v>
                </c:pt>
                <c:pt idx="75">
                  <c:v>1.53284293479856</c:v>
                </c:pt>
                <c:pt idx="76">
                  <c:v>3.868763030816</c:v>
                </c:pt>
                <c:pt idx="77">
                  <c:v>3.9</c:v>
                </c:pt>
                <c:pt idx="78">
                  <c:v>4</c:v>
                </c:pt>
                <c:pt idx="79">
                  <c:v>1.54500431789805</c:v>
                </c:pt>
                <c:pt idx="80">
                  <c:v>3.74674620073718</c:v>
                </c:pt>
                <c:pt idx="81">
                  <c:v>3.8</c:v>
                </c:pt>
                <c:pt idx="82">
                  <c:v>1.55628506526721</c:v>
                </c:pt>
                <c:pt idx="83">
                  <c:v>3.64321075867619</c:v>
                </c:pt>
                <c:pt idx="84">
                  <c:v>3.7</c:v>
                </c:pt>
                <c:pt idx="85">
                  <c:v>1.56671264322155</c:v>
                </c:pt>
                <c:pt idx="86">
                  <c:v>3.55433840553866</c:v>
                </c:pt>
                <c:pt idx="87">
                  <c:v>3.6</c:v>
                </c:pt>
                <c:pt idx="88">
                  <c:v>1.57632289685536</c:v>
                </c:pt>
                <c:pt idx="89">
                  <c:v>3.47700950519357</c:v>
                </c:pt>
                <c:pt idx="90">
                  <c:v>3.5</c:v>
                </c:pt>
                <c:pt idx="91">
                  <c:v>1.5851571511683</c:v>
                </c:pt>
                <c:pt idx="92">
                  <c:v>3.40935223412659</c:v>
                </c:pt>
                <c:pt idx="93">
                  <c:v>1.59325998572897</c:v>
                </c:pt>
                <c:pt idx="94">
                  <c:v>3.35067515976059</c:v>
                </c:pt>
                <c:pt idx="95">
                  <c:v>3.4</c:v>
                </c:pt>
                <c:pt idx="96">
                  <c:v>1.6</c:v>
                </c:pt>
                <c:pt idx="97">
                  <c:v>1.6</c:v>
                </c:pt>
                <c:pt idx="98">
                  <c:v>3.29765553069362</c:v>
                </c:pt>
                <c:pt idx="99">
                  <c:v>3.3</c:v>
                </c:pt>
                <c:pt idx="100">
                  <c:v>1.61062158485321</c:v>
                </c:pt>
                <c:pt idx="101">
                  <c:v>3.25191978467512</c:v>
                </c:pt>
                <c:pt idx="102">
                  <c:v>1.61943320520529</c:v>
                </c:pt>
                <c:pt idx="103">
                  <c:v>3.21018522925493</c:v>
                </c:pt>
                <c:pt idx="104">
                  <c:v>1.62746341010492</c:v>
                </c:pt>
                <c:pt idx="105">
                  <c:v>3.17360192210795</c:v>
                </c:pt>
                <c:pt idx="106">
                  <c:v>3.2</c:v>
                </c:pt>
                <c:pt idx="107">
                  <c:v>1.63477303816388</c:v>
                </c:pt>
                <c:pt idx="108">
                  <c:v>3.14078416541069</c:v>
                </c:pt>
                <c:pt idx="109">
                  <c:v>1.64141994816627</c:v>
                </c:pt>
                <c:pt idx="110">
                  <c:v>3.11094178854997</c:v>
                </c:pt>
                <c:pt idx="111">
                  <c:v>1.64745874932151</c:v>
                </c:pt>
                <c:pt idx="112">
                  <c:v>3.08453960664799</c:v>
                </c:pt>
                <c:pt idx="113">
                  <c:v>3.1</c:v>
                </c:pt>
                <c:pt idx="114">
                  <c:v>1.65294066344805</c:v>
                </c:pt>
                <c:pt idx="115">
                  <c:v>3.06100830181574</c:v>
                </c:pt>
                <c:pt idx="116">
                  <c:v>1.65791348637903</c:v>
                </c:pt>
                <c:pt idx="117">
                  <c:v>3.0396622884407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3:$P$300</c:f>
              <c:numCache>
                <c:formatCode>General</c:formatCode>
                <c:ptCount val="298"/>
                <c:pt idx="0">
                  <c:v>1.4</c:v>
                </c:pt>
                <c:pt idx="1">
                  <c:v>1.39593508012752</c:v>
                </c:pt>
                <c:pt idx="2">
                  <c:v>1.37073039913819</c:v>
                </c:pt>
                <c:pt idx="3">
                  <c:v>1.35506794202843</c:v>
                </c:pt>
                <c:pt idx="4">
                  <c:v>1.34668686093502</c:v>
                </c:pt>
                <c:pt idx="5">
                  <c:v>1.34379619858798</c:v>
                </c:pt>
                <c:pt idx="6">
                  <c:v>1.34498234114068</c:v>
                </c:pt>
                <c:pt idx="7">
                  <c:v>1.34913424531656</c:v>
                </c:pt>
                <c:pt idx="8">
                  <c:v>1.35538306859066</c:v>
                </c:pt>
                <c:pt idx="9">
                  <c:v>1.36305346649349</c:v>
                </c:pt>
                <c:pt idx="10">
                  <c:v>1.37162433714454</c:v>
                </c:pt>
                <c:pt idx="11">
                  <c:v>1.3806972121722</c:v>
                </c:pt>
                <c:pt idx="12">
                  <c:v>1.38997083344499</c:v>
                </c:pt>
                <c:pt idx="13">
                  <c:v>1.39922073130426</c:v>
                </c:pt>
                <c:pt idx="14">
                  <c:v>1.5</c:v>
                </c:pt>
                <c:pt idx="15">
                  <c:v>1.44531863643607</c:v>
                </c:pt>
                <c:pt idx="16">
                  <c:v>1.41119590138084</c:v>
                </c:pt>
                <c:pt idx="17">
                  <c:v>1.41119590138084</c:v>
                </c:pt>
                <c:pt idx="18">
                  <c:v>1.42303347209197</c:v>
                </c:pt>
                <c:pt idx="19">
                  <c:v>1.4343512914018</c:v>
                </c:pt>
                <c:pt idx="20">
                  <c:v>1.44507972589678</c:v>
                </c:pt>
                <c:pt idx="21">
                  <c:v>1.45517860351378</c:v>
                </c:pt>
                <c:pt idx="22">
                  <c:v>1.46463008244672</c:v>
                </c:pt>
                <c:pt idx="23">
                  <c:v>1.47343301389109</c:v>
                </c:pt>
                <c:pt idx="24">
                  <c:v>1.48159850336871</c:v>
                </c:pt>
                <c:pt idx="25">
                  <c:v>1.48914643217845</c:v>
                </c:pt>
                <c:pt idx="26">
                  <c:v>1.49610274653919</c:v>
                </c:pt>
                <c:pt idx="27">
                  <c:v>1.6</c:v>
                </c:pt>
                <c:pt idx="28">
                  <c:v>1.52445686815746</c:v>
                </c:pt>
                <c:pt idx="29">
                  <c:v>1.50345013963794</c:v>
                </c:pt>
                <c:pt idx="30">
                  <c:v>1.50345013963794</c:v>
                </c:pt>
                <c:pt idx="31">
                  <c:v>1.51155297419861</c:v>
                </c:pt>
                <c:pt idx="32">
                  <c:v>1.51897053239219</c:v>
                </c:pt>
                <c:pt idx="33">
                  <c:v>1.52574925357492</c:v>
                </c:pt>
                <c:pt idx="34">
                  <c:v>1.53193493850427</c:v>
                </c:pt>
                <c:pt idx="35">
                  <c:v>1.53757207622042</c:v>
                </c:pt>
                <c:pt idx="36">
                  <c:v>1.5427033749279</c:v>
                </c:pt>
                <c:pt idx="37">
                  <c:v>1.5473694510167</c:v>
                </c:pt>
                <c:pt idx="38">
                  <c:v>1.55160863970218</c:v>
                </c:pt>
                <c:pt idx="39">
                  <c:v>1.5554568982791</c:v>
                </c:pt>
                <c:pt idx="40">
                  <c:v>1.7</c:v>
                </c:pt>
                <c:pt idx="41">
                  <c:v>1.68918677624299</c:v>
                </c:pt>
                <c:pt idx="42">
                  <c:v>1.8</c:v>
                </c:pt>
                <c:pt idx="43">
                  <c:v>1.9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2.90859919424297</c:v>
                </c:pt>
                <c:pt idx="55">
                  <c:v>2.90859919424297</c:v>
                </c:pt>
                <c:pt idx="56">
                  <c:v>3.1</c:v>
                </c:pt>
                <c:pt idx="57">
                  <c:v>3.2</c:v>
                </c:pt>
                <c:pt idx="58">
                  <c:v>3.3</c:v>
                </c:pt>
                <c:pt idx="59">
                  <c:v>3.4</c:v>
                </c:pt>
                <c:pt idx="60">
                  <c:v>3.5</c:v>
                </c:pt>
                <c:pt idx="61">
                  <c:v>3.6</c:v>
                </c:pt>
                <c:pt idx="62">
                  <c:v>3.7</c:v>
                </c:pt>
                <c:pt idx="63">
                  <c:v>3.7</c:v>
                </c:pt>
                <c:pt idx="64">
                  <c:v>3.68466568548199</c:v>
                </c:pt>
                <c:pt idx="65">
                  <c:v>3.65055217818512</c:v>
                </c:pt>
                <c:pt idx="66">
                  <c:v>3.8</c:v>
                </c:pt>
                <c:pt idx="67">
                  <c:v>3.8</c:v>
                </c:pt>
                <c:pt idx="68">
                  <c:v>3.76881213954125</c:v>
                </c:pt>
                <c:pt idx="69">
                  <c:v>3.72406468131807</c:v>
                </c:pt>
                <c:pt idx="70">
                  <c:v>3.9</c:v>
                </c:pt>
                <c:pt idx="71">
                  <c:v>3.9</c:v>
                </c:pt>
                <c:pt idx="72">
                  <c:v>3.87821123404654</c:v>
                </c:pt>
                <c:pt idx="73">
                  <c:v>3.81955370084339</c:v>
                </c:pt>
                <c:pt idx="74">
                  <c:v>3.96094588727333</c:v>
                </c:pt>
                <c:pt idx="75">
                  <c:v>3.96094588727333</c:v>
                </c:pt>
                <c:pt idx="76">
                  <c:v>4</c:v>
                </c:pt>
                <c:pt idx="77">
                  <c:v>3.9463166342353</c:v>
                </c:pt>
                <c:pt idx="78">
                  <c:v>4.1</c:v>
                </c:pt>
                <c:pt idx="79">
                  <c:v>4.1</c:v>
                </c:pt>
                <c:pt idx="80">
                  <c:v>4.02512942985684</c:v>
                </c:pt>
                <c:pt idx="81">
                  <c:v>4.2</c:v>
                </c:pt>
                <c:pt idx="82">
                  <c:v>4.2</c:v>
                </c:pt>
                <c:pt idx="83">
                  <c:v>4.11821245920817</c:v>
                </c:pt>
                <c:pt idx="84">
                  <c:v>4.3</c:v>
                </c:pt>
                <c:pt idx="85">
                  <c:v>4.3</c:v>
                </c:pt>
                <c:pt idx="86">
                  <c:v>4.23003805692031</c:v>
                </c:pt>
                <c:pt idx="87">
                  <c:v>4.4</c:v>
                </c:pt>
                <c:pt idx="88">
                  <c:v>4.4</c:v>
                </c:pt>
                <c:pt idx="89">
                  <c:v>4.36614836197247</c:v>
                </c:pt>
                <c:pt idx="90">
                  <c:v>4.5</c:v>
                </c:pt>
                <c:pt idx="91">
                  <c:v>4.5</c:v>
                </c:pt>
                <c:pt idx="92">
                  <c:v>4.6</c:v>
                </c:pt>
                <c:pt idx="93">
                  <c:v>4.6</c:v>
                </c:pt>
                <c:pt idx="94">
                  <c:v>4.53662153292906</c:v>
                </c:pt>
                <c:pt idx="95">
                  <c:v>4.7</c:v>
                </c:pt>
                <c:pt idx="96">
                  <c:v>4.7</c:v>
                </c:pt>
                <c:pt idx="97">
                  <c:v>4.8</c:v>
                </c:pt>
                <c:pt idx="98">
                  <c:v>4.8</c:v>
                </c:pt>
                <c:pt idx="99">
                  <c:v>4.75919442586981</c:v>
                </c:pt>
                <c:pt idx="100">
                  <c:v>4.9</c:v>
                </c:pt>
                <c:pt idx="101">
                  <c:v>4.9</c:v>
                </c:pt>
                <c:pt idx="102">
                  <c:v>5</c:v>
                </c:pt>
                <c:pt idx="103">
                  <c:v>5</c:v>
                </c:pt>
              </c:numCache>
            </c:numRef>
          </c:xVal>
          <c:yVal>
            <c:numRef>
              <c:f>Tabelle1!$Q$3:$Q$300</c:f>
              <c:numCache>
                <c:formatCode>General</c:formatCode>
                <c:ptCount val="298"/>
                <c:pt idx="0">
                  <c:v>1.68918677624299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1.52445686815746</c:v>
                </c:pt>
                <c:pt idx="15">
                  <c:v>1.6</c:v>
                </c:pt>
                <c:pt idx="16">
                  <c:v>3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4</c:v>
                </c:pt>
                <c:pt idx="22">
                  <c:v>3.5</c:v>
                </c:pt>
                <c:pt idx="23">
                  <c:v>3.6</c:v>
                </c:pt>
                <c:pt idx="24">
                  <c:v>3.7</c:v>
                </c:pt>
                <c:pt idx="25">
                  <c:v>3.8</c:v>
                </c:pt>
                <c:pt idx="26">
                  <c:v>3.9</c:v>
                </c:pt>
                <c:pt idx="27">
                  <c:v>1.44531863643607</c:v>
                </c:pt>
                <c:pt idx="28">
                  <c:v>1.5</c:v>
                </c:pt>
                <c:pt idx="29">
                  <c:v>4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1.39593508012752</c:v>
                </c:pt>
                <c:pt idx="41">
                  <c:v>1.4</c:v>
                </c:pt>
                <c:pt idx="42">
                  <c:v>1.37073039913819</c:v>
                </c:pt>
                <c:pt idx="43">
                  <c:v>1.35506794202843</c:v>
                </c:pt>
                <c:pt idx="44">
                  <c:v>1.34668686093502</c:v>
                </c:pt>
                <c:pt idx="45">
                  <c:v>1.34379619858798</c:v>
                </c:pt>
                <c:pt idx="46">
                  <c:v>1.34498234114068</c:v>
                </c:pt>
                <c:pt idx="47">
                  <c:v>1.34913424531656</c:v>
                </c:pt>
                <c:pt idx="48">
                  <c:v>1.35538306859066</c:v>
                </c:pt>
                <c:pt idx="49">
                  <c:v>1.36305346649349</c:v>
                </c:pt>
                <c:pt idx="50">
                  <c:v>1.37162433714454</c:v>
                </c:pt>
                <c:pt idx="51">
                  <c:v>1.3806972121722</c:v>
                </c:pt>
                <c:pt idx="52">
                  <c:v>1.38997083344499</c:v>
                </c:pt>
                <c:pt idx="53">
                  <c:v>1.39922073130426</c:v>
                </c:pt>
                <c:pt idx="54">
                  <c:v>1.4</c:v>
                </c:pt>
                <c:pt idx="55">
                  <c:v>1.4</c:v>
                </c:pt>
                <c:pt idx="56">
                  <c:v>1.42303347209197</c:v>
                </c:pt>
                <c:pt idx="57">
                  <c:v>1.4343512914018</c:v>
                </c:pt>
                <c:pt idx="58">
                  <c:v>1.44507972589678</c:v>
                </c:pt>
                <c:pt idx="59">
                  <c:v>1.45517860351378</c:v>
                </c:pt>
                <c:pt idx="60">
                  <c:v>1.46463008244672</c:v>
                </c:pt>
                <c:pt idx="61">
                  <c:v>1.47343301389109</c:v>
                </c:pt>
                <c:pt idx="62">
                  <c:v>1.48159850336871</c:v>
                </c:pt>
                <c:pt idx="63">
                  <c:v>4.75919442586981</c:v>
                </c:pt>
                <c:pt idx="64">
                  <c:v>4.8</c:v>
                </c:pt>
                <c:pt idx="65">
                  <c:v>4.9</c:v>
                </c:pt>
                <c:pt idx="66">
                  <c:v>1.48914643217845</c:v>
                </c:pt>
                <c:pt idx="67">
                  <c:v>4.53662153292906</c:v>
                </c:pt>
                <c:pt idx="68">
                  <c:v>4.6</c:v>
                </c:pt>
                <c:pt idx="69">
                  <c:v>4.7</c:v>
                </c:pt>
                <c:pt idx="70">
                  <c:v>1.49610274653919</c:v>
                </c:pt>
                <c:pt idx="71">
                  <c:v>4.36614836197247</c:v>
                </c:pt>
                <c:pt idx="72">
                  <c:v>4.4</c:v>
                </c:pt>
                <c:pt idx="73">
                  <c:v>4.5</c:v>
                </c:pt>
                <c:pt idx="74">
                  <c:v>1.5</c:v>
                </c:pt>
                <c:pt idx="75">
                  <c:v>1.5</c:v>
                </c:pt>
                <c:pt idx="76">
                  <c:v>4.23003805692031</c:v>
                </c:pt>
                <c:pt idx="77">
                  <c:v>4.3</c:v>
                </c:pt>
                <c:pt idx="78">
                  <c:v>1.51155297419861</c:v>
                </c:pt>
                <c:pt idx="79">
                  <c:v>4.11821245920817</c:v>
                </c:pt>
                <c:pt idx="80">
                  <c:v>4.2</c:v>
                </c:pt>
                <c:pt idx="81">
                  <c:v>1.51897053239219</c:v>
                </c:pt>
                <c:pt idx="82">
                  <c:v>4.02512942985684</c:v>
                </c:pt>
                <c:pt idx="83">
                  <c:v>4.1</c:v>
                </c:pt>
                <c:pt idx="84">
                  <c:v>1.52574925357492</c:v>
                </c:pt>
                <c:pt idx="85">
                  <c:v>3.9463166342353</c:v>
                </c:pt>
                <c:pt idx="86">
                  <c:v>4</c:v>
                </c:pt>
                <c:pt idx="87">
                  <c:v>1.53193493850427</c:v>
                </c:pt>
                <c:pt idx="88">
                  <c:v>3.87821123404654</c:v>
                </c:pt>
                <c:pt idx="89">
                  <c:v>3.9</c:v>
                </c:pt>
                <c:pt idx="90">
                  <c:v>1.53757207622042</c:v>
                </c:pt>
                <c:pt idx="91">
                  <c:v>3.81955370084339</c:v>
                </c:pt>
                <c:pt idx="92">
                  <c:v>1.5427033749279</c:v>
                </c:pt>
                <c:pt idx="93">
                  <c:v>3.76881213954125</c:v>
                </c:pt>
                <c:pt idx="94">
                  <c:v>3.8</c:v>
                </c:pt>
                <c:pt idx="95">
                  <c:v>1.5473694510167</c:v>
                </c:pt>
                <c:pt idx="96">
                  <c:v>3.72406468131807</c:v>
                </c:pt>
                <c:pt idx="97">
                  <c:v>1.55160863970218</c:v>
                </c:pt>
                <c:pt idx="98">
                  <c:v>3.68466568548199</c:v>
                </c:pt>
                <c:pt idx="99">
                  <c:v>3.7</c:v>
                </c:pt>
                <c:pt idx="100">
                  <c:v>1.5554568982791</c:v>
                </c:pt>
                <c:pt idx="101">
                  <c:v>3.65055217818512</c:v>
                </c:pt>
                <c:pt idx="102">
                  <c:v>1.55894777902877</c:v>
                </c:pt>
                <c:pt idx="103">
                  <c:v>3.619606704136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R$3:$R$300</c:f>
              <c:numCache>
                <c:formatCode>General</c:formatCode>
                <c:ptCount val="298"/>
                <c:pt idx="0">
                  <c:v>1.4</c:v>
                </c:pt>
                <c:pt idx="1">
                  <c:v>1.38977255921064</c:v>
                </c:pt>
                <c:pt idx="2">
                  <c:v>1.35218044085788</c:v>
                </c:pt>
                <c:pt idx="3">
                  <c:v>1.32697575986855</c:v>
                </c:pt>
                <c:pt idx="4">
                  <c:v>1.31131330275879</c:v>
                </c:pt>
                <c:pt idx="5">
                  <c:v>1.30293222166539</c:v>
                </c:pt>
                <c:pt idx="6">
                  <c:v>1.30004155931835</c:v>
                </c:pt>
                <c:pt idx="7">
                  <c:v>1.30122770187104</c:v>
                </c:pt>
                <c:pt idx="8">
                  <c:v>1.30537960604693</c:v>
                </c:pt>
                <c:pt idx="9">
                  <c:v>1.31162842932103</c:v>
                </c:pt>
                <c:pt idx="10">
                  <c:v>1.31929882722386</c:v>
                </c:pt>
                <c:pt idx="11">
                  <c:v>1.3278696978749</c:v>
                </c:pt>
                <c:pt idx="12">
                  <c:v>1.33694257290256</c:v>
                </c:pt>
                <c:pt idx="13">
                  <c:v>1.34621619417535</c:v>
                </c:pt>
                <c:pt idx="14">
                  <c:v>1.35546609203462</c:v>
                </c:pt>
                <c:pt idx="15">
                  <c:v>1.36452820499225</c:v>
                </c:pt>
                <c:pt idx="16">
                  <c:v>1.37328576289707</c:v>
                </c:pt>
                <c:pt idx="17">
                  <c:v>1.38165880331059</c:v>
                </c:pt>
                <c:pt idx="18">
                  <c:v>1.38959581070937</c:v>
                </c:pt>
                <c:pt idx="19">
                  <c:v>1.39706706538339</c:v>
                </c:pt>
                <c:pt idx="20">
                  <c:v>1.5</c:v>
                </c:pt>
                <c:pt idx="21">
                  <c:v>1.4585598872127</c:v>
                </c:pt>
                <c:pt idx="22">
                  <c:v>1.40548703801315</c:v>
                </c:pt>
                <c:pt idx="23">
                  <c:v>1.40548703801315</c:v>
                </c:pt>
                <c:pt idx="24">
                  <c:v>1.41428996945753</c:v>
                </c:pt>
                <c:pt idx="25">
                  <c:v>1.42245545893514</c:v>
                </c:pt>
                <c:pt idx="26">
                  <c:v>1.43000338774488</c:v>
                </c:pt>
                <c:pt idx="27">
                  <c:v>1.43695970210563</c:v>
                </c:pt>
                <c:pt idx="28">
                  <c:v>1.44335431482712</c:v>
                </c:pt>
                <c:pt idx="29">
                  <c:v>1.44921949451591</c:v>
                </c:pt>
                <c:pt idx="30">
                  <c:v>1.45458864173614</c:v>
                </c:pt>
                <c:pt idx="31">
                  <c:v>1.45949537128853</c:v>
                </c:pt>
                <c:pt idx="32">
                  <c:v>1.46397283572856</c:v>
                </c:pt>
                <c:pt idx="33">
                  <c:v>1.46805323813443</c:v>
                </c:pt>
                <c:pt idx="34">
                  <c:v>1.47176749253896</c:v>
                </c:pt>
                <c:pt idx="35">
                  <c:v>1.47514499882981</c:v>
                </c:pt>
                <c:pt idx="36">
                  <c:v>1.47821350568243</c:v>
                </c:pt>
                <c:pt idx="37">
                  <c:v>1.4809990405312</c:v>
                </c:pt>
                <c:pt idx="38">
                  <c:v>1.6</c:v>
                </c:pt>
                <c:pt idx="39">
                  <c:v>1.58090137099857</c:v>
                </c:pt>
                <c:pt idx="40">
                  <c:v>1.7</c:v>
                </c:pt>
                <c:pt idx="41">
                  <c:v>1.8</c:v>
                </c:pt>
                <c:pt idx="42">
                  <c:v>1.9</c:v>
                </c:pt>
                <c:pt idx="43">
                  <c:v>2</c:v>
                </c:pt>
                <c:pt idx="44">
                  <c:v>2.1</c:v>
                </c:pt>
                <c:pt idx="45">
                  <c:v>2.2</c:v>
                </c:pt>
                <c:pt idx="46">
                  <c:v>2.3</c:v>
                </c:pt>
                <c:pt idx="47">
                  <c:v>2.4</c:v>
                </c:pt>
                <c:pt idx="48">
                  <c:v>2.5</c:v>
                </c:pt>
                <c:pt idx="49">
                  <c:v>2.6</c:v>
                </c:pt>
                <c:pt idx="50">
                  <c:v>2.7</c:v>
                </c:pt>
                <c:pt idx="51">
                  <c:v>2.8</c:v>
                </c:pt>
                <c:pt idx="52">
                  <c:v>2.9</c:v>
                </c:pt>
                <c:pt idx="53">
                  <c:v>3</c:v>
                </c:pt>
                <c:pt idx="54">
                  <c:v>3.1</c:v>
                </c:pt>
                <c:pt idx="55">
                  <c:v>3.2</c:v>
                </c:pt>
                <c:pt idx="56">
                  <c:v>3.3</c:v>
                </c:pt>
                <c:pt idx="57">
                  <c:v>3.4</c:v>
                </c:pt>
                <c:pt idx="58">
                  <c:v>3.44194519130726</c:v>
                </c:pt>
                <c:pt idx="59">
                  <c:v>3.44194519130726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7</c:v>
                </c:pt>
                <c:pt idx="73">
                  <c:v>4.8</c:v>
                </c:pt>
                <c:pt idx="74">
                  <c:v>4.8</c:v>
                </c:pt>
                <c:pt idx="75">
                  <c:v>4.7787304043213</c:v>
                </c:pt>
                <c:pt idx="76">
                  <c:v>4.9</c:v>
                </c:pt>
                <c:pt idx="77">
                  <c:v>4.9</c:v>
                </c:pt>
                <c:pt idx="78">
                  <c:v>4.8765697061298</c:v>
                </c:pt>
                <c:pt idx="79">
                  <c:v>5</c:v>
                </c:pt>
                <c:pt idx="80">
                  <c:v>5</c:v>
                </c:pt>
                <c:pt idx="81">
                  <c:v>4.99560711554922</c:v>
                </c:pt>
              </c:numCache>
            </c:numRef>
          </c:xVal>
          <c:yVal>
            <c:numRef>
              <c:f>Tabelle1!$S$3:$S$300</c:f>
              <c:numCache>
                <c:formatCode>General</c:formatCode>
                <c:ptCount val="298"/>
                <c:pt idx="0">
                  <c:v>1.58090137099857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9</c:v>
                </c:pt>
                <c:pt idx="5">
                  <c:v>2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2.9</c:v>
                </c:pt>
                <c:pt idx="15">
                  <c:v>3</c:v>
                </c:pt>
                <c:pt idx="16">
                  <c:v>3.1</c:v>
                </c:pt>
                <c:pt idx="17">
                  <c:v>3.2</c:v>
                </c:pt>
                <c:pt idx="18">
                  <c:v>3.3</c:v>
                </c:pt>
                <c:pt idx="19">
                  <c:v>3.4</c:v>
                </c:pt>
                <c:pt idx="20">
                  <c:v>1.4585598872127</c:v>
                </c:pt>
                <c:pt idx="21">
                  <c:v>1.5</c:v>
                </c:pt>
                <c:pt idx="22">
                  <c:v>3.5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8977255921064</c:v>
                </c:pt>
                <c:pt idx="39">
                  <c:v>1.4</c:v>
                </c:pt>
                <c:pt idx="40">
                  <c:v>1.35218044085788</c:v>
                </c:pt>
                <c:pt idx="41">
                  <c:v>1.32697575986855</c:v>
                </c:pt>
                <c:pt idx="42">
                  <c:v>1.31131330275879</c:v>
                </c:pt>
                <c:pt idx="43">
                  <c:v>1.30293222166539</c:v>
                </c:pt>
                <c:pt idx="44">
                  <c:v>1.30004155931835</c:v>
                </c:pt>
                <c:pt idx="45">
                  <c:v>1.30122770187104</c:v>
                </c:pt>
                <c:pt idx="46">
                  <c:v>1.30537960604693</c:v>
                </c:pt>
                <c:pt idx="47">
                  <c:v>1.31162842932103</c:v>
                </c:pt>
                <c:pt idx="48">
                  <c:v>1.31929882722386</c:v>
                </c:pt>
                <c:pt idx="49">
                  <c:v>1.3278696978749</c:v>
                </c:pt>
                <c:pt idx="50">
                  <c:v>1.33694257290256</c:v>
                </c:pt>
                <c:pt idx="51">
                  <c:v>1.34621619417535</c:v>
                </c:pt>
                <c:pt idx="52">
                  <c:v>1.35546609203462</c:v>
                </c:pt>
                <c:pt idx="53">
                  <c:v>1.36452820499225</c:v>
                </c:pt>
                <c:pt idx="54">
                  <c:v>1.37328576289707</c:v>
                </c:pt>
                <c:pt idx="55">
                  <c:v>1.38165880331059</c:v>
                </c:pt>
                <c:pt idx="56">
                  <c:v>1.38959581070937</c:v>
                </c:pt>
                <c:pt idx="57">
                  <c:v>1.39706706538339</c:v>
                </c:pt>
                <c:pt idx="58">
                  <c:v>1.4</c:v>
                </c:pt>
                <c:pt idx="59">
                  <c:v>1.4</c:v>
                </c:pt>
                <c:pt idx="60">
                  <c:v>1.41428996945753</c:v>
                </c:pt>
                <c:pt idx="61">
                  <c:v>1.42245545893514</c:v>
                </c:pt>
                <c:pt idx="62">
                  <c:v>1.43000338774488</c:v>
                </c:pt>
                <c:pt idx="63">
                  <c:v>1.43695970210563</c:v>
                </c:pt>
                <c:pt idx="64">
                  <c:v>1.44335431482712</c:v>
                </c:pt>
                <c:pt idx="65">
                  <c:v>1.44921949451591</c:v>
                </c:pt>
                <c:pt idx="66">
                  <c:v>1.45458864173614</c:v>
                </c:pt>
                <c:pt idx="67">
                  <c:v>1.45949537128853</c:v>
                </c:pt>
                <c:pt idx="68">
                  <c:v>1.46397283572856</c:v>
                </c:pt>
                <c:pt idx="69">
                  <c:v>1.46805323813443</c:v>
                </c:pt>
                <c:pt idx="70">
                  <c:v>1.47176749253896</c:v>
                </c:pt>
                <c:pt idx="71">
                  <c:v>1.47514499882981</c:v>
                </c:pt>
                <c:pt idx="72">
                  <c:v>4.99560711554922</c:v>
                </c:pt>
                <c:pt idx="73">
                  <c:v>1.47821350568243</c:v>
                </c:pt>
                <c:pt idx="74">
                  <c:v>4.8765697061298</c:v>
                </c:pt>
                <c:pt idx="75">
                  <c:v>4.9</c:v>
                </c:pt>
                <c:pt idx="76">
                  <c:v>1.4809990405312</c:v>
                </c:pt>
                <c:pt idx="77">
                  <c:v>4.7787304043213</c:v>
                </c:pt>
                <c:pt idx="78">
                  <c:v>4.8</c:v>
                </c:pt>
                <c:pt idx="79">
                  <c:v>1.48352588995847</c:v>
                </c:pt>
                <c:pt idx="80">
                  <c:v>4.69671350499373</c:v>
                </c:pt>
                <c:pt idx="81">
                  <c:v>4.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T$3:$T$300</c:f>
              <c:numCache>
                <c:formatCode>General</c:formatCode>
                <c:ptCount val="298"/>
                <c:pt idx="0">
                  <c:v>1.3</c:v>
                </c:pt>
                <c:pt idx="1">
                  <c:v>1.28738343787411</c:v>
                </c:pt>
                <c:pt idx="2">
                  <c:v>1.27560634844842</c:v>
                </c:pt>
                <c:pt idx="3">
                  <c:v>1.26930435248258</c:v>
                </c:pt>
                <c:pt idx="4">
                  <c:v>1.26713077341245</c:v>
                </c:pt>
                <c:pt idx="5">
                  <c:v>1.26802267094914</c:v>
                </c:pt>
                <c:pt idx="6">
                  <c:v>1.27114461704122</c:v>
                </c:pt>
                <c:pt idx="7">
                  <c:v>1.27584330192755</c:v>
                </c:pt>
                <c:pt idx="8">
                  <c:v>1.28161091306284</c:v>
                </c:pt>
                <c:pt idx="9">
                  <c:v>1.2880556177095</c:v>
                </c:pt>
                <c:pt idx="10">
                  <c:v>1.29487779508563</c:v>
                </c:pt>
                <c:pt idx="11">
                  <c:v>1.4</c:v>
                </c:pt>
                <c:pt idx="12">
                  <c:v>1.39956857422406</c:v>
                </c:pt>
                <c:pt idx="13">
                  <c:v>1.34601791994101</c:v>
                </c:pt>
                <c:pt idx="14">
                  <c:v>1.30842580158824</c:v>
                </c:pt>
                <c:pt idx="15">
                  <c:v>1.30246155490572</c:v>
                </c:pt>
                <c:pt idx="16">
                  <c:v>1.30246155490572</c:v>
                </c:pt>
                <c:pt idx="17">
                  <c:v>1.31171145276499</c:v>
                </c:pt>
                <c:pt idx="18">
                  <c:v>1.32077356572261</c:v>
                </c:pt>
                <c:pt idx="19">
                  <c:v>1.32953112362744</c:v>
                </c:pt>
                <c:pt idx="20">
                  <c:v>1.33790416404095</c:v>
                </c:pt>
                <c:pt idx="21">
                  <c:v>1.34584117143974</c:v>
                </c:pt>
                <c:pt idx="22">
                  <c:v>1.35331242611375</c:v>
                </c:pt>
                <c:pt idx="23">
                  <c:v>1.36030472850934</c:v>
                </c:pt>
                <c:pt idx="24">
                  <c:v>1.36681722872899</c:v>
                </c:pt>
                <c:pt idx="25">
                  <c:v>1.37285814275319</c:v>
                </c:pt>
                <c:pt idx="26">
                  <c:v>1.37844217897362</c:v>
                </c:pt>
                <c:pt idx="27">
                  <c:v>1.38358853267278</c:v>
                </c:pt>
                <c:pt idx="28">
                  <c:v>1.38831933365839</c:v>
                </c:pt>
                <c:pt idx="29">
                  <c:v>1.3926584545811</c:v>
                </c:pt>
                <c:pt idx="30">
                  <c:v>1.39663060552559</c:v>
                </c:pt>
                <c:pt idx="31">
                  <c:v>1.5</c:v>
                </c:pt>
                <c:pt idx="32">
                  <c:v>1.49941684277914</c:v>
                </c:pt>
                <c:pt idx="33">
                  <c:v>1.40035232685496</c:v>
                </c:pt>
                <c:pt idx="34">
                  <c:v>1.40035232685496</c:v>
                </c:pt>
                <c:pt idx="35">
                  <c:v>1.40482979129499</c:v>
                </c:pt>
                <c:pt idx="36">
                  <c:v>1.40891019370086</c:v>
                </c:pt>
                <c:pt idx="37">
                  <c:v>1.4126244481054</c:v>
                </c:pt>
                <c:pt idx="38">
                  <c:v>1.41600195439625</c:v>
                </c:pt>
                <c:pt idx="39">
                  <c:v>1.41907046124886</c:v>
                </c:pt>
                <c:pt idx="40">
                  <c:v>1.42185599609763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73342951093811</c:v>
                </c:pt>
                <c:pt idx="45">
                  <c:v>1.9</c:v>
                </c:pt>
                <c:pt idx="46">
                  <c:v>2</c:v>
                </c:pt>
                <c:pt idx="47">
                  <c:v>2.1</c:v>
                </c:pt>
                <c:pt idx="48">
                  <c:v>2.2</c:v>
                </c:pt>
                <c:pt idx="49">
                  <c:v>2.3</c:v>
                </c:pt>
                <c:pt idx="50">
                  <c:v>2.4</c:v>
                </c:pt>
                <c:pt idx="51">
                  <c:v>2.5</c:v>
                </c:pt>
                <c:pt idx="52">
                  <c:v>2.6</c:v>
                </c:pt>
                <c:pt idx="53">
                  <c:v>2.7</c:v>
                </c:pt>
                <c:pt idx="54">
                  <c:v>2.7734563787618</c:v>
                </c:pt>
                <c:pt idx="55">
                  <c:v>2.7734563787618</c:v>
                </c:pt>
                <c:pt idx="56">
                  <c:v>2.9</c:v>
                </c:pt>
                <c:pt idx="57">
                  <c:v>3</c:v>
                </c:pt>
                <c:pt idx="58">
                  <c:v>3.1</c:v>
                </c:pt>
                <c:pt idx="59">
                  <c:v>3.2</c:v>
                </c:pt>
                <c:pt idx="60">
                  <c:v>3.3</c:v>
                </c:pt>
                <c:pt idx="61">
                  <c:v>3.4</c:v>
                </c:pt>
                <c:pt idx="62">
                  <c:v>3.5</c:v>
                </c:pt>
                <c:pt idx="63">
                  <c:v>3.6</c:v>
                </c:pt>
                <c:pt idx="64">
                  <c:v>3.7</c:v>
                </c:pt>
                <c:pt idx="65">
                  <c:v>3.8</c:v>
                </c:pt>
                <c:pt idx="66">
                  <c:v>3.9</c:v>
                </c:pt>
                <c:pt idx="67">
                  <c:v>4</c:v>
                </c:pt>
                <c:pt idx="68">
                  <c:v>4.1</c:v>
                </c:pt>
                <c:pt idx="69">
                  <c:v>4.2</c:v>
                </c:pt>
                <c:pt idx="70">
                  <c:v>4.29281951753806</c:v>
                </c:pt>
                <c:pt idx="71">
                  <c:v>4.29281951753806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</c:numCache>
            </c:numRef>
          </c:xVal>
          <c:yVal>
            <c:numRef>
              <c:f>Tabelle1!$U$3:$U$300</c:f>
              <c:numCache>
                <c:formatCode>General</c:formatCode>
                <c:ptCount val="298"/>
                <c:pt idx="0">
                  <c:v>1.73342951093811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4994168427791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2.8</c:v>
                </c:pt>
                <c:pt idx="16">
                  <c:v>2.8</c:v>
                </c:pt>
                <c:pt idx="17">
                  <c:v>2.9</c:v>
                </c:pt>
                <c:pt idx="18">
                  <c:v>3</c:v>
                </c:pt>
                <c:pt idx="19">
                  <c:v>3.1</c:v>
                </c:pt>
                <c:pt idx="20">
                  <c:v>3.2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1.39956857422406</c:v>
                </c:pt>
                <c:pt idx="32">
                  <c:v>1.4</c:v>
                </c:pt>
                <c:pt idx="33">
                  <c:v>4.3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1.34601791994101</c:v>
                </c:pt>
                <c:pt idx="42">
                  <c:v>1.30842580158824</c:v>
                </c:pt>
                <c:pt idx="43">
                  <c:v>1.28738343787411</c:v>
                </c:pt>
                <c:pt idx="44">
                  <c:v>1.3</c:v>
                </c:pt>
                <c:pt idx="45">
                  <c:v>1.27560634844842</c:v>
                </c:pt>
                <c:pt idx="46">
                  <c:v>1.26930435248258</c:v>
                </c:pt>
                <c:pt idx="47">
                  <c:v>1.26713077341245</c:v>
                </c:pt>
                <c:pt idx="48">
                  <c:v>1.26802267094914</c:v>
                </c:pt>
                <c:pt idx="49">
                  <c:v>1.27114461704122</c:v>
                </c:pt>
                <c:pt idx="50">
                  <c:v>1.27584330192755</c:v>
                </c:pt>
                <c:pt idx="51">
                  <c:v>1.28161091306284</c:v>
                </c:pt>
                <c:pt idx="52">
                  <c:v>1.2880556177095</c:v>
                </c:pt>
                <c:pt idx="53">
                  <c:v>1.29487779508563</c:v>
                </c:pt>
                <c:pt idx="54">
                  <c:v>1.3</c:v>
                </c:pt>
                <c:pt idx="55">
                  <c:v>1.3</c:v>
                </c:pt>
                <c:pt idx="56">
                  <c:v>1.31171145276499</c:v>
                </c:pt>
                <c:pt idx="57">
                  <c:v>1.32077356572261</c:v>
                </c:pt>
                <c:pt idx="58">
                  <c:v>1.32953112362744</c:v>
                </c:pt>
                <c:pt idx="59">
                  <c:v>1.33790416404095</c:v>
                </c:pt>
                <c:pt idx="60">
                  <c:v>1.34584117143974</c:v>
                </c:pt>
                <c:pt idx="61">
                  <c:v>1.35331242611375</c:v>
                </c:pt>
                <c:pt idx="62">
                  <c:v>1.36030472850934</c:v>
                </c:pt>
                <c:pt idx="63">
                  <c:v>1.36681722872899</c:v>
                </c:pt>
                <c:pt idx="64">
                  <c:v>1.37285814275319</c:v>
                </c:pt>
                <c:pt idx="65">
                  <c:v>1.37844217897362</c:v>
                </c:pt>
                <c:pt idx="66">
                  <c:v>1.38358853267278</c:v>
                </c:pt>
                <c:pt idx="67">
                  <c:v>1.38831933365839</c:v>
                </c:pt>
                <c:pt idx="68">
                  <c:v>1.3926584545811</c:v>
                </c:pt>
                <c:pt idx="69">
                  <c:v>1.39663060552559</c:v>
                </c:pt>
                <c:pt idx="70">
                  <c:v>1.4</c:v>
                </c:pt>
                <c:pt idx="71">
                  <c:v>1.4</c:v>
                </c:pt>
                <c:pt idx="72">
                  <c:v>1.40482979129499</c:v>
                </c:pt>
                <c:pt idx="73">
                  <c:v>1.40891019370086</c:v>
                </c:pt>
                <c:pt idx="74">
                  <c:v>1.4126244481054</c:v>
                </c:pt>
                <c:pt idx="75">
                  <c:v>1.41600195439625</c:v>
                </c:pt>
                <c:pt idx="76">
                  <c:v>1.41907046124886</c:v>
                </c:pt>
                <c:pt idx="77">
                  <c:v>1.42185599609763</c:v>
                </c:pt>
                <c:pt idx="78">
                  <c:v>1.424382845524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V$3:$V$300</c:f>
              <c:numCache>
                <c:formatCode>General</c:formatCode>
                <c:ptCount val="298"/>
                <c:pt idx="0">
                  <c:v>1.3</c:v>
                </c:pt>
                <c:pt idx="1">
                  <c:v>1.27343514636538</c:v>
                </c:pt>
                <c:pt idx="2">
                  <c:v>1.25448296154042</c:v>
                </c:pt>
                <c:pt idx="3">
                  <c:v>1.24270587211473</c:v>
                </c:pt>
                <c:pt idx="4">
                  <c:v>1.23640387614888</c:v>
                </c:pt>
                <c:pt idx="5">
                  <c:v>1.23423029707875</c:v>
                </c:pt>
                <c:pt idx="6">
                  <c:v>1.23512219461544</c:v>
                </c:pt>
                <c:pt idx="7">
                  <c:v>1.23824414070753</c:v>
                </c:pt>
                <c:pt idx="8">
                  <c:v>1.24294282559386</c:v>
                </c:pt>
                <c:pt idx="9">
                  <c:v>1.24871043672915</c:v>
                </c:pt>
                <c:pt idx="10">
                  <c:v>1.2551551413758</c:v>
                </c:pt>
                <c:pt idx="11">
                  <c:v>1.26197731875193</c:v>
                </c:pt>
                <c:pt idx="12">
                  <c:v>1.26895044348353</c:v>
                </c:pt>
                <c:pt idx="13">
                  <c:v>1.27590572984145</c:v>
                </c:pt>
                <c:pt idx="14">
                  <c:v>1.28271981488186</c:v>
                </c:pt>
                <c:pt idx="15">
                  <c:v>1.28930489549041</c:v>
                </c:pt>
                <c:pt idx="16">
                  <c:v>1.29560084541856</c:v>
                </c:pt>
                <c:pt idx="17">
                  <c:v>1.4</c:v>
                </c:pt>
                <c:pt idx="18">
                  <c:v>1.35581393495442</c:v>
                </c:pt>
                <c:pt idx="19">
                  <c:v>1.30226328067137</c:v>
                </c:pt>
                <c:pt idx="20">
                  <c:v>1.3020865321701</c:v>
                </c:pt>
                <c:pt idx="21">
                  <c:v>1.3020865321701</c:v>
                </c:pt>
                <c:pt idx="22">
                  <c:v>1.30955778684412</c:v>
                </c:pt>
                <c:pt idx="23">
                  <c:v>1.3165500892397</c:v>
                </c:pt>
                <c:pt idx="24">
                  <c:v>1.32306258945935</c:v>
                </c:pt>
                <c:pt idx="25">
                  <c:v>1.32910350348356</c:v>
                </c:pt>
                <c:pt idx="26">
                  <c:v>1.33468753970398</c:v>
                </c:pt>
                <c:pt idx="27">
                  <c:v>1.33983389340314</c:v>
                </c:pt>
                <c:pt idx="28">
                  <c:v>1.34456469438875</c:v>
                </c:pt>
                <c:pt idx="29">
                  <c:v>1.34890381531146</c:v>
                </c:pt>
                <c:pt idx="30">
                  <c:v>1.35287596625595</c:v>
                </c:pt>
                <c:pt idx="31">
                  <c:v>1.35650601580133</c:v>
                </c:pt>
                <c:pt idx="32">
                  <c:v>1.35981849055288</c:v>
                </c:pt>
                <c:pt idx="33">
                  <c:v>1.36283721468272</c:v>
                </c:pt>
                <c:pt idx="34">
                  <c:v>1.36558505871379</c:v>
                </c:pt>
                <c:pt idx="35">
                  <c:v>1.36808377298869</c:v>
                </c:pt>
                <c:pt idx="36">
                  <c:v>1.37035388626606</c:v>
                </c:pt>
                <c:pt idx="37">
                  <c:v>1.3724146539125</c:v>
                </c:pt>
                <c:pt idx="38">
                  <c:v>1.5</c:v>
                </c:pt>
                <c:pt idx="39">
                  <c:v>1.44027379834557</c:v>
                </c:pt>
                <c:pt idx="40">
                  <c:v>1.6</c:v>
                </c:pt>
                <c:pt idx="41">
                  <c:v>1.7</c:v>
                </c:pt>
                <c:pt idx="42">
                  <c:v>1.60602062552084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3</c:v>
                </c:pt>
                <c:pt idx="56">
                  <c:v>3.1</c:v>
                </c:pt>
                <c:pt idx="57">
                  <c:v>3.2</c:v>
                </c:pt>
                <c:pt idx="58">
                  <c:v>3.27371134906062</c:v>
                </c:pt>
                <c:pt idx="59">
                  <c:v>3.27371134906062</c:v>
                </c:pt>
                <c:pt idx="60">
                  <c:v>3.4</c:v>
                </c:pt>
                <c:pt idx="61">
                  <c:v>3.5</c:v>
                </c:pt>
                <c:pt idx="62">
                  <c:v>3.6</c:v>
                </c:pt>
                <c:pt idx="63">
                  <c:v>3.7</c:v>
                </c:pt>
                <c:pt idx="64">
                  <c:v>3.8</c:v>
                </c:pt>
                <c:pt idx="65">
                  <c:v>3.9</c:v>
                </c:pt>
                <c:pt idx="66">
                  <c:v>4</c:v>
                </c:pt>
                <c:pt idx="67">
                  <c:v>4.1</c:v>
                </c:pt>
                <c:pt idx="68">
                  <c:v>4.2</c:v>
                </c:pt>
                <c:pt idx="69">
                  <c:v>4.3</c:v>
                </c:pt>
                <c:pt idx="70">
                  <c:v>4.4</c:v>
                </c:pt>
                <c:pt idx="71">
                  <c:v>4.5</c:v>
                </c:pt>
                <c:pt idx="72">
                  <c:v>4.6</c:v>
                </c:pt>
                <c:pt idx="73">
                  <c:v>4.7</c:v>
                </c:pt>
                <c:pt idx="74">
                  <c:v>4.8</c:v>
                </c:pt>
                <c:pt idx="75">
                  <c:v>4.9</c:v>
                </c:pt>
                <c:pt idx="76">
                  <c:v>5</c:v>
                </c:pt>
              </c:numCache>
            </c:numRef>
          </c:xVal>
          <c:yVal>
            <c:numRef>
              <c:f>Tabelle1!$W$3:$W$300</c:f>
              <c:numCache>
                <c:formatCode>General</c:formatCode>
                <c:ptCount val="298"/>
                <c:pt idx="0">
                  <c:v>1.60602062552084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3</c:v>
                </c:pt>
                <c:pt idx="15">
                  <c:v>3.1</c:v>
                </c:pt>
                <c:pt idx="16">
                  <c:v>3.2</c:v>
                </c:pt>
                <c:pt idx="17">
                  <c:v>1.44027379834557</c:v>
                </c:pt>
                <c:pt idx="18">
                  <c:v>1.5</c:v>
                </c:pt>
                <c:pt idx="19">
                  <c:v>1.6</c:v>
                </c:pt>
                <c:pt idx="20">
                  <c:v>3.3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5581393495442</c:v>
                </c:pt>
                <c:pt idx="39">
                  <c:v>1.4</c:v>
                </c:pt>
                <c:pt idx="40">
                  <c:v>1.30226328067137</c:v>
                </c:pt>
                <c:pt idx="41">
                  <c:v>1.27343514636538</c:v>
                </c:pt>
                <c:pt idx="42">
                  <c:v>1.3</c:v>
                </c:pt>
                <c:pt idx="43">
                  <c:v>1.25448296154042</c:v>
                </c:pt>
                <c:pt idx="44">
                  <c:v>1.24270587211473</c:v>
                </c:pt>
                <c:pt idx="45">
                  <c:v>1.23640387614888</c:v>
                </c:pt>
                <c:pt idx="46">
                  <c:v>1.23423029707875</c:v>
                </c:pt>
                <c:pt idx="47">
                  <c:v>1.23512219461544</c:v>
                </c:pt>
                <c:pt idx="48">
                  <c:v>1.23824414070753</c:v>
                </c:pt>
                <c:pt idx="49">
                  <c:v>1.24294282559386</c:v>
                </c:pt>
                <c:pt idx="50">
                  <c:v>1.24871043672915</c:v>
                </c:pt>
                <c:pt idx="51">
                  <c:v>1.2551551413758</c:v>
                </c:pt>
                <c:pt idx="52">
                  <c:v>1.26197731875193</c:v>
                </c:pt>
                <c:pt idx="53">
                  <c:v>1.26895044348353</c:v>
                </c:pt>
                <c:pt idx="54">
                  <c:v>1.27590572984145</c:v>
                </c:pt>
                <c:pt idx="55">
                  <c:v>1.28271981488186</c:v>
                </c:pt>
                <c:pt idx="56">
                  <c:v>1.28930489549041</c:v>
                </c:pt>
                <c:pt idx="57">
                  <c:v>1.29560084541856</c:v>
                </c:pt>
                <c:pt idx="58">
                  <c:v>1.3</c:v>
                </c:pt>
                <c:pt idx="59">
                  <c:v>1.3</c:v>
                </c:pt>
                <c:pt idx="60">
                  <c:v>1.30955778684412</c:v>
                </c:pt>
                <c:pt idx="61">
                  <c:v>1.3165500892397</c:v>
                </c:pt>
                <c:pt idx="62">
                  <c:v>1.32306258945935</c:v>
                </c:pt>
                <c:pt idx="63">
                  <c:v>1.32910350348356</c:v>
                </c:pt>
                <c:pt idx="64">
                  <c:v>1.33468753970398</c:v>
                </c:pt>
                <c:pt idx="65">
                  <c:v>1.33983389340314</c:v>
                </c:pt>
                <c:pt idx="66">
                  <c:v>1.34456469438875</c:v>
                </c:pt>
                <c:pt idx="67">
                  <c:v>1.34890381531146</c:v>
                </c:pt>
                <c:pt idx="68">
                  <c:v>1.35287596625595</c:v>
                </c:pt>
                <c:pt idx="69">
                  <c:v>1.35650601580133</c:v>
                </c:pt>
                <c:pt idx="70">
                  <c:v>1.35981849055288</c:v>
                </c:pt>
                <c:pt idx="71">
                  <c:v>1.36283721468272</c:v>
                </c:pt>
                <c:pt idx="72">
                  <c:v>1.36558505871379</c:v>
                </c:pt>
                <c:pt idx="73">
                  <c:v>1.36808377298869</c:v>
                </c:pt>
                <c:pt idx="74">
                  <c:v>1.37035388626606</c:v>
                </c:pt>
                <c:pt idx="75">
                  <c:v>1.3724146539125</c:v>
                </c:pt>
                <c:pt idx="76">
                  <c:v>1.37428404339419</c:v>
                </c:pt>
              </c:numCache>
            </c:numRef>
          </c:yVal>
          <c:smooth val="0"/>
        </c:ser>
        <c:axId val="80520807"/>
        <c:axId val="23785419"/>
      </c:scatterChart>
      <c:valAx>
        <c:axId val="80520807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419"/>
        <c:crossesAt val="0"/>
        <c:crossBetween val="midCat"/>
      </c:valAx>
      <c:valAx>
        <c:axId val="2378541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80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r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s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77840</xdr:colOff>
      <xdr:row>1</xdr:row>
      <xdr:rowOff>0</xdr:rowOff>
    </xdr:from>
    <xdr:to>
      <xdr:col>3</xdr:col>
      <xdr:colOff>360</xdr:colOff>
      <xdr:row>31</xdr:row>
      <xdr:rowOff>161640</xdr:rowOff>
    </xdr:to>
    <xdr:graphicFrame>
      <xdr:nvGraphicFramePr>
        <xdr:cNvPr id="0" name="Chart 2"/>
        <xdr:cNvGraphicFramePr/>
      </xdr:nvGraphicFramePr>
      <xdr:xfrm>
        <a:off x="1737360" y="200160"/>
        <a:ext cx="80985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.99"/>
    <col collapsed="false" customWidth="true" hidden="false" outlineLevel="0" max="3" min="3" style="0" width="117.42"/>
    <col collapsed="false" customWidth="true" hidden="false" outlineLevel="0" max="63" min="4" style="0" width="5.7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  <c r="E1" s="4"/>
      <c r="F1" s="4"/>
    </row>
    <row r="2" customFormat="false" ht="16.5" hidden="false" customHeight="false" outlineLevel="0" collapsed="false">
      <c r="A2" s="5" t="s">
        <v>2</v>
      </c>
      <c r="B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 t="s">
        <v>44</v>
      </c>
      <c r="AT2" s="7" t="s">
        <v>45</v>
      </c>
      <c r="AU2" s="7" t="s">
        <v>46</v>
      </c>
      <c r="AV2" s="7" t="s">
        <v>47</v>
      </c>
      <c r="AW2" s="7" t="s">
        <v>48</v>
      </c>
      <c r="AX2" s="7" t="s">
        <v>49</v>
      </c>
      <c r="AY2" s="7" t="s">
        <v>50</v>
      </c>
      <c r="AZ2" s="7" t="s">
        <v>51</v>
      </c>
      <c r="BA2" s="7" t="s">
        <v>52</v>
      </c>
      <c r="BB2" s="7" t="s">
        <v>53</v>
      </c>
      <c r="BC2" s="7" t="s">
        <v>54</v>
      </c>
      <c r="BD2" s="7" t="s">
        <v>55</v>
      </c>
      <c r="BE2" s="7" t="s">
        <v>56</v>
      </c>
      <c r="BF2" s="7" t="s">
        <v>57</v>
      </c>
      <c r="BG2" s="7" t="s">
        <v>58</v>
      </c>
      <c r="BH2" s="7" t="s">
        <v>59</v>
      </c>
      <c r="BI2" s="7" t="s">
        <v>60</v>
      </c>
      <c r="BJ2" s="7" t="s">
        <v>61</v>
      </c>
      <c r="BK2" s="7" t="s">
        <v>62</v>
      </c>
      <c r="BL2" s="0" t="s">
        <v>63</v>
      </c>
      <c r="BM2" s="0" t="s">
        <v>64</v>
      </c>
      <c r="BN2" s="0" t="s">
        <v>65</v>
      </c>
      <c r="BO2" s="0" t="s">
        <v>66</v>
      </c>
      <c r="BP2" s="0" t="s">
        <v>67</v>
      </c>
      <c r="BQ2" s="0" t="s">
        <v>68</v>
      </c>
      <c r="BR2" s="0" t="s">
        <v>69</v>
      </c>
      <c r="BS2" s="0" t="s">
        <v>70</v>
      </c>
      <c r="BT2" s="0" t="s">
        <v>71</v>
      </c>
      <c r="BU2" s="0" t="s">
        <v>72</v>
      </c>
      <c r="BV2" s="0" t="s">
        <v>73</v>
      </c>
      <c r="BW2" s="0" t="s">
        <v>74</v>
      </c>
      <c r="BX2" s="0" t="s">
        <v>75</v>
      </c>
      <c r="BY2" s="0" t="s">
        <v>76</v>
      </c>
      <c r="BZ2" s="0" t="s">
        <v>77</v>
      </c>
      <c r="CA2" s="0" t="s">
        <v>78</v>
      </c>
    </row>
    <row r="3" customFormat="false" ht="12.75" hidden="false" customHeight="false" outlineLevel="0" collapsed="false">
      <c r="A3" s="8" t="s">
        <v>79</v>
      </c>
      <c r="B3" s="9"/>
      <c r="D3" s="10" t="n">
        <v>2</v>
      </c>
      <c r="E3" s="10" t="n">
        <v>1.9384645600507</v>
      </c>
      <c r="F3" s="10" t="n">
        <v>1.7</v>
      </c>
      <c r="G3" s="10" t="n">
        <v>2.01163210223664</v>
      </c>
      <c r="H3" s="10" t="n">
        <v>1.6</v>
      </c>
      <c r="I3" s="10" t="n">
        <v>1.9304830003144</v>
      </c>
      <c r="J3" s="10" t="n">
        <v>1.6</v>
      </c>
      <c r="K3" s="10" t="n">
        <v>1.69911498418</v>
      </c>
      <c r="L3" s="10" t="n">
        <v>1.5</v>
      </c>
      <c r="M3" s="10" t="n">
        <v>1.73754587817608</v>
      </c>
      <c r="N3" s="10" t="n">
        <v>1.4</v>
      </c>
      <c r="O3" s="10" t="n">
        <v>1.89248254157258</v>
      </c>
      <c r="P3" s="10" t="n">
        <v>1.4</v>
      </c>
      <c r="Q3" s="10" t="n">
        <v>1.68918677624299</v>
      </c>
      <c r="R3" s="10" t="n">
        <v>1.4</v>
      </c>
      <c r="S3" s="10" t="n">
        <v>1.58090137099857</v>
      </c>
      <c r="T3" s="10" t="n">
        <v>1.3</v>
      </c>
      <c r="U3" s="10" t="n">
        <v>1.73342951093811</v>
      </c>
      <c r="V3" s="10" t="n">
        <v>1.3</v>
      </c>
      <c r="W3" s="10" t="n">
        <v>1.60602062552084</v>
      </c>
      <c r="X3" s="10" t="n">
        <v>1.3</v>
      </c>
      <c r="Y3" s="10" t="n">
        <v>1.52251941800943</v>
      </c>
      <c r="Z3" s="10" t="n">
        <v>1.2</v>
      </c>
      <c r="AA3" s="10" t="n">
        <v>1.74028133837072</v>
      </c>
      <c r="AB3" s="10" t="n">
        <v>1.2</v>
      </c>
      <c r="AC3" s="10" t="n">
        <v>1.61061462373643</v>
      </c>
      <c r="AD3" s="10" t="n">
        <v>1.2</v>
      </c>
      <c r="AE3" s="10" t="n">
        <v>1.52574436692826</v>
      </c>
      <c r="AF3" s="10" t="n">
        <v>1.2</v>
      </c>
      <c r="AG3" s="10" t="n">
        <v>1.45949183412378</v>
      </c>
      <c r="AH3" s="10" t="n">
        <v>1.1</v>
      </c>
      <c r="AI3" s="10" t="n">
        <v>1.73888325462298</v>
      </c>
      <c r="AJ3" s="10" t="n">
        <v>1.1</v>
      </c>
      <c r="AK3" s="10" t="n">
        <v>1.60967723961437</v>
      </c>
      <c r="AL3" s="10" t="n">
        <v>1.1</v>
      </c>
      <c r="AM3" s="10" t="n">
        <v>1.52508633099331</v>
      </c>
      <c r="AN3" s="10" t="n">
        <v>1.1</v>
      </c>
      <c r="AO3" s="10" t="n">
        <v>1.45901551945004</v>
      </c>
      <c r="AP3" s="10" t="n">
        <v>1.1</v>
      </c>
      <c r="AQ3" s="10" t="n">
        <v>1.39990565569112</v>
      </c>
      <c r="AR3" s="10" t="n">
        <v>1.1</v>
      </c>
      <c r="AS3" s="10" t="n">
        <v>1.35615101642149</v>
      </c>
      <c r="AT3" s="10" t="n">
        <v>1.1</v>
      </c>
      <c r="AU3" s="10" t="n">
        <v>1.31239637715185</v>
      </c>
      <c r="AV3" s="10" t="n">
        <v>1.1</v>
      </c>
      <c r="AW3" s="10" t="n">
        <v>1.27642074582505</v>
      </c>
      <c r="AX3" s="10" t="n">
        <v>1.1</v>
      </c>
      <c r="AY3" s="10" t="n">
        <v>1.24352026949136</v>
      </c>
      <c r="AZ3" s="10" t="n">
        <v>1.1</v>
      </c>
      <c r="BA3" s="10" t="n">
        <v>1.21061979315766</v>
      </c>
      <c r="BB3" s="10" t="n">
        <v>1.1</v>
      </c>
      <c r="BC3" s="10" t="n">
        <v>1.18303547841979</v>
      </c>
      <c r="BD3" s="10" t="n">
        <v>1.1</v>
      </c>
      <c r="BE3" s="10" t="n">
        <v>1.1579850418442</v>
      </c>
      <c r="BF3" s="10" t="n">
        <v>1.1</v>
      </c>
      <c r="BG3" s="10" t="n">
        <v>1.13293460526862</v>
      </c>
      <c r="BH3" s="10" t="n">
        <v>1.1</v>
      </c>
      <c r="BI3" s="10" t="n">
        <v>1.10788416869303</v>
      </c>
      <c r="BJ3" s="10" t="n">
        <v>1.1</v>
      </c>
      <c r="BK3" s="10" t="n">
        <v>1.08679972657734</v>
      </c>
      <c r="BL3" s="0" t="n">
        <v>1.1</v>
      </c>
      <c r="BM3" s="0" t="n">
        <v>1.06753679683531</v>
      </c>
      <c r="BN3" s="0" t="n">
        <v>1.1</v>
      </c>
      <c r="BO3" s="0" t="n">
        <v>1.04827386709328</v>
      </c>
      <c r="BP3" s="0" t="n">
        <v>1.1</v>
      </c>
      <c r="BQ3" s="0" t="n">
        <v>1.02901093735124</v>
      </c>
      <c r="BR3" s="0" t="n">
        <v>1.1</v>
      </c>
      <c r="BS3" s="0" t="n">
        <v>1.00974800760921</v>
      </c>
      <c r="BT3" s="0" t="n">
        <v>1.09048507786718</v>
      </c>
      <c r="BU3" s="0" t="n">
        <v>1</v>
      </c>
      <c r="BV3" s="0" t="n">
        <v>1.07122214812515</v>
      </c>
      <c r="BW3" s="0" t="n">
        <v>1</v>
      </c>
      <c r="BX3" s="0" t="n">
        <v>1.05195921838311</v>
      </c>
      <c r="BY3" s="0" t="n">
        <v>1</v>
      </c>
      <c r="BZ3" s="0" t="n">
        <v>1.03269628864108</v>
      </c>
      <c r="CA3" s="0" t="n">
        <v>1</v>
      </c>
    </row>
    <row r="4" customFormat="false" ht="12.75" hidden="false" customHeight="false" outlineLevel="0" collapsed="false">
      <c r="A4" s="11" t="s">
        <v>80</v>
      </c>
      <c r="B4" s="12" t="n">
        <v>38</v>
      </c>
      <c r="D4" s="10" t="n">
        <v>1.9384645600507</v>
      </c>
      <c r="E4" s="10" t="n">
        <v>2</v>
      </c>
      <c r="F4" s="10" t="n">
        <v>1.69320491193515</v>
      </c>
      <c r="G4" s="10" t="n">
        <v>2.1</v>
      </c>
      <c r="H4" s="10" t="n">
        <v>1.58912006548687</v>
      </c>
      <c r="I4" s="10" t="n">
        <v>2</v>
      </c>
      <c r="J4" s="10" t="n">
        <v>1.59937872618188</v>
      </c>
      <c r="K4" s="10" t="n">
        <v>1.7</v>
      </c>
      <c r="L4" s="10" t="n">
        <v>1.47872243725855</v>
      </c>
      <c r="M4" s="10" t="n">
        <v>1.8</v>
      </c>
      <c r="N4" s="10" t="n">
        <v>1.39882258129806</v>
      </c>
      <c r="O4" s="10" t="n">
        <v>1.9</v>
      </c>
      <c r="P4" s="10" t="n">
        <v>1.39593508012752</v>
      </c>
      <c r="Q4" s="10" t="n">
        <v>1.7</v>
      </c>
      <c r="R4" s="10" t="n">
        <v>1.38977255921064</v>
      </c>
      <c r="S4" s="10" t="n">
        <v>1.6</v>
      </c>
      <c r="T4" s="10" t="n">
        <v>1.28738343787411</v>
      </c>
      <c r="U4" s="10" t="n">
        <v>1.8</v>
      </c>
      <c r="V4" s="10" t="n">
        <v>1.27343514636538</v>
      </c>
      <c r="W4" s="10" t="n">
        <v>1.7</v>
      </c>
      <c r="X4" s="10" t="n">
        <v>1.26880135490998</v>
      </c>
      <c r="Y4" s="10" t="n">
        <v>1.6</v>
      </c>
      <c r="Z4" s="10" t="n">
        <v>1.19138247677591</v>
      </c>
      <c r="AA4" s="10" t="n">
        <v>1.8</v>
      </c>
      <c r="AB4" s="10" t="n">
        <v>1.18076224173027</v>
      </c>
      <c r="AC4" s="10" t="n">
        <v>1.7</v>
      </c>
      <c r="AD4" s="10" t="n">
        <v>1.1772340709591</v>
      </c>
      <c r="AE4" s="10" t="n">
        <v>1.6</v>
      </c>
      <c r="AF4" s="10" t="n">
        <v>1.18284249230329</v>
      </c>
      <c r="AG4" s="10" t="n">
        <v>1.5</v>
      </c>
      <c r="AH4" s="10" t="n">
        <v>1.09321828309253</v>
      </c>
      <c r="AI4" s="10" t="n">
        <v>1.8</v>
      </c>
      <c r="AJ4" s="10" t="n">
        <v>1.08505168524061</v>
      </c>
      <c r="AK4" s="10" t="n">
        <v>1.7</v>
      </c>
      <c r="AL4" s="10" t="n">
        <v>1.08233864247675</v>
      </c>
      <c r="AM4" s="10" t="n">
        <v>1.6</v>
      </c>
      <c r="AN4" s="10" t="n">
        <v>1.08665132684817</v>
      </c>
      <c r="AO4" s="10" t="n">
        <v>1.5</v>
      </c>
      <c r="AP4" s="10" t="n">
        <v>1.09995846502625</v>
      </c>
      <c r="AQ4" s="10" t="n">
        <v>1.4</v>
      </c>
      <c r="AR4" s="10" t="n">
        <v>1.08069553528422</v>
      </c>
      <c r="AS4" s="10" t="n">
        <v>1.4</v>
      </c>
      <c r="AT4" s="10" t="n">
        <v>1.06143260554219</v>
      </c>
      <c r="AU4" s="10" t="n">
        <v>1.4</v>
      </c>
      <c r="AV4" s="10" t="n">
        <v>1.08619456107763</v>
      </c>
      <c r="AW4" s="10" t="n">
        <v>1.3</v>
      </c>
      <c r="AX4" s="10" t="n">
        <v>1.0669316313356</v>
      </c>
      <c r="AY4" s="10" t="n">
        <v>1.3</v>
      </c>
      <c r="AZ4" s="10" t="n">
        <v>1.04766870159357</v>
      </c>
      <c r="BA4" s="10" t="n">
        <v>1.3</v>
      </c>
      <c r="BB4" s="10" t="n">
        <v>1.08695486259009</v>
      </c>
      <c r="BC4" s="10" t="n">
        <v>1.2</v>
      </c>
      <c r="BD4" s="10" t="n">
        <v>1.06769193284806</v>
      </c>
      <c r="BE4" s="10" t="n">
        <v>1.2</v>
      </c>
      <c r="BF4" s="10" t="n">
        <v>1.04842900310603</v>
      </c>
      <c r="BG4" s="10" t="n">
        <v>1.2</v>
      </c>
      <c r="BH4" s="10" t="n">
        <v>1.029166073364</v>
      </c>
      <c r="BI4" s="10" t="n">
        <v>1.2</v>
      </c>
      <c r="BJ4" s="10" t="n">
        <v>1.08679972657734</v>
      </c>
      <c r="BK4" s="10" t="n">
        <v>1.1</v>
      </c>
      <c r="BL4" s="0" t="n">
        <v>1.06753679683531</v>
      </c>
      <c r="BM4" s="0" t="n">
        <v>1.1</v>
      </c>
      <c r="BN4" s="0" t="n">
        <v>1.04827386709328</v>
      </c>
      <c r="BO4" s="0" t="n">
        <v>1.1</v>
      </c>
      <c r="BP4" s="0" t="n">
        <v>1.02901093735124</v>
      </c>
      <c r="BQ4" s="0" t="n">
        <v>1.1</v>
      </c>
      <c r="BR4" s="0" t="n">
        <v>1.00974800760921</v>
      </c>
      <c r="BS4" s="0" t="n">
        <v>1.1</v>
      </c>
    </row>
    <row r="5" customFormat="false" ht="13.5" hidden="false" customHeight="false" outlineLevel="0" collapsed="false">
      <c r="A5" s="13"/>
      <c r="B5" s="14"/>
      <c r="D5" s="10" t="n">
        <v>1.90397423219415</v>
      </c>
      <c r="E5" s="10" t="n">
        <v>2.1</v>
      </c>
      <c r="F5" s="10" t="n">
        <v>1.69636020779149</v>
      </c>
      <c r="G5" s="10" t="n">
        <v>2.2</v>
      </c>
      <c r="H5" s="10" t="n">
        <v>1.5837220691678</v>
      </c>
      <c r="I5" s="10" t="n">
        <v>2.1</v>
      </c>
      <c r="J5" s="10" t="n">
        <v>1.55231173638171</v>
      </c>
      <c r="K5" s="10" t="n">
        <v>1.8</v>
      </c>
      <c r="L5" s="10" t="n">
        <v>1.45755153030459</v>
      </c>
      <c r="M5" s="10" t="n">
        <v>1.9</v>
      </c>
      <c r="N5" s="10" t="n">
        <v>1.39044150020466</v>
      </c>
      <c r="O5" s="10" t="n">
        <v>2</v>
      </c>
      <c r="P5" s="10" t="n">
        <v>1.37073039913819</v>
      </c>
      <c r="Q5" s="10" t="n">
        <v>1.8</v>
      </c>
      <c r="R5" s="10" t="n">
        <v>1.35218044085788</v>
      </c>
      <c r="S5" s="10" t="n">
        <v>1.7</v>
      </c>
      <c r="T5" s="10" t="n">
        <v>1.27560634844842</v>
      </c>
      <c r="U5" s="10" t="n">
        <v>1.9</v>
      </c>
      <c r="V5" s="10" t="n">
        <v>1.25448296154042</v>
      </c>
      <c r="W5" s="10" t="n">
        <v>1.8</v>
      </c>
      <c r="X5" s="10" t="n">
        <v>1.24053467003168</v>
      </c>
      <c r="Y5" s="10" t="n">
        <v>1.7</v>
      </c>
      <c r="Z5" s="10" t="n">
        <v>1.18241539591328</v>
      </c>
      <c r="AA5" s="10" t="n">
        <v>1.9</v>
      </c>
      <c r="AB5" s="10" t="n">
        <v>1.16633204020032</v>
      </c>
      <c r="AC5" s="10" t="n">
        <v>1.8</v>
      </c>
      <c r="AD5" s="10" t="n">
        <v>1.15571180515468</v>
      </c>
      <c r="AE5" s="10" t="n">
        <v>1.7</v>
      </c>
      <c r="AF5" s="10" t="n">
        <v>1.15218363438352</v>
      </c>
      <c r="AG5" s="10" t="n">
        <v>1.6</v>
      </c>
      <c r="AH5" s="10" t="n">
        <v>1.08632290431833</v>
      </c>
      <c r="AI5" s="10" t="n">
        <v>1.9</v>
      </c>
      <c r="AJ5" s="10" t="n">
        <v>1.0739553533505</v>
      </c>
      <c r="AK5" s="10" t="n">
        <v>1.8</v>
      </c>
      <c r="AL5" s="10" t="n">
        <v>1.06578875549858</v>
      </c>
      <c r="AM5" s="10" t="n">
        <v>1.7</v>
      </c>
      <c r="AN5" s="10" t="n">
        <v>1.06307571273472</v>
      </c>
      <c r="AO5" s="10" t="n">
        <v>1.6</v>
      </c>
      <c r="AP5" s="10" t="n">
        <v>1.06738839710614</v>
      </c>
      <c r="AQ5" s="10" t="n">
        <v>1.5</v>
      </c>
      <c r="AR5" s="10" t="n">
        <v>1.04812546736411</v>
      </c>
      <c r="AS5" s="10" t="n">
        <v>1.5</v>
      </c>
      <c r="AT5" s="10" t="n">
        <v>1.02886253762208</v>
      </c>
      <c r="AU5" s="10" t="n">
        <v>1.5</v>
      </c>
      <c r="AV5" s="10" t="n">
        <v>1.04216967580015</v>
      </c>
      <c r="AW5" s="10" t="n">
        <v>1.4</v>
      </c>
      <c r="AX5" s="10" t="n">
        <v>1.02290674605812</v>
      </c>
      <c r="AY5" s="10" t="n">
        <v>1.4</v>
      </c>
      <c r="AZ5" s="10" t="n">
        <v>1.00364381631609</v>
      </c>
      <c r="BA5" s="10" t="n">
        <v>1.4</v>
      </c>
      <c r="BB5" s="10" t="n">
        <v>1.02840577185154</v>
      </c>
      <c r="BC5" s="10" t="n">
        <v>1.3</v>
      </c>
      <c r="BD5" s="10" t="n">
        <v>1.0091428421095</v>
      </c>
      <c r="BE5" s="10" t="n">
        <v>1.3</v>
      </c>
      <c r="BF5" s="10" t="n">
        <v>1.2</v>
      </c>
      <c r="BG5" s="10" t="n">
        <v>1.04842900310603</v>
      </c>
      <c r="BH5" s="10" t="n">
        <v>1.2</v>
      </c>
      <c r="BI5" s="10" t="n">
        <v>1.029166073364</v>
      </c>
      <c r="BJ5" s="10" t="n">
        <v>1.00990314362196</v>
      </c>
      <c r="BK5" s="10" t="n">
        <v>1.2</v>
      </c>
      <c r="BL5" s="0" t="n">
        <v>1.18782808577398</v>
      </c>
      <c r="BM5" s="0" t="n">
        <v>1</v>
      </c>
      <c r="BN5" s="0" t="n">
        <v>1.16277764919839</v>
      </c>
      <c r="BO5" s="0" t="n">
        <v>1</v>
      </c>
      <c r="BP5" s="0" t="n">
        <v>1.1377272126228</v>
      </c>
      <c r="BQ5" s="0" t="n">
        <v>1</v>
      </c>
      <c r="BR5" s="0" t="n">
        <v>1.11267677604721</v>
      </c>
      <c r="BS5" s="0" t="n">
        <v>1</v>
      </c>
    </row>
    <row r="6" customFormat="false" ht="12.75" hidden="false" customHeight="false" outlineLevel="0" collapsed="false">
      <c r="A6" s="15"/>
      <c r="B6" s="16"/>
      <c r="D6" s="10" t="n">
        <v>1.91812685211843</v>
      </c>
      <c r="E6" s="10" t="n">
        <v>2.2</v>
      </c>
      <c r="F6" s="10" t="n">
        <v>1.8</v>
      </c>
      <c r="G6" s="10" t="n">
        <v>1.79672720322472</v>
      </c>
      <c r="H6" s="10" t="n">
        <v>1.58593706087719</v>
      </c>
      <c r="I6" s="10" t="n">
        <v>2.2</v>
      </c>
      <c r="J6" s="10" t="n">
        <v>1.52306380781864</v>
      </c>
      <c r="K6" s="10" t="n">
        <v>1.9</v>
      </c>
      <c r="L6" s="10" t="n">
        <v>1.4462228424264</v>
      </c>
      <c r="M6" s="10" t="n">
        <v>2</v>
      </c>
      <c r="N6" s="10" t="n">
        <v>1.38755083785762</v>
      </c>
      <c r="O6" s="10" t="n">
        <v>2.1</v>
      </c>
      <c r="P6" s="10" t="n">
        <v>1.35506794202843</v>
      </c>
      <c r="Q6" s="10" t="n">
        <v>1.9</v>
      </c>
      <c r="R6" s="10" t="n">
        <v>1.32697575986855</v>
      </c>
      <c r="S6" s="10" t="n">
        <v>1.8</v>
      </c>
      <c r="T6" s="10" t="n">
        <v>1.26930435248258</v>
      </c>
      <c r="U6" s="10" t="n">
        <v>2</v>
      </c>
      <c r="V6" s="10" t="n">
        <v>1.24270587211473</v>
      </c>
      <c r="W6" s="10" t="n">
        <v>1.9</v>
      </c>
      <c r="X6" s="10" t="n">
        <v>1.22158248520672</v>
      </c>
      <c r="Y6" s="10" t="n">
        <v>1.8</v>
      </c>
      <c r="Z6" s="10" t="n">
        <v>1.17761705352331</v>
      </c>
      <c r="AA6" s="10" t="n">
        <v>2</v>
      </c>
      <c r="AB6" s="10" t="n">
        <v>1.15736495933769</v>
      </c>
      <c r="AC6" s="10" t="n">
        <v>1.9</v>
      </c>
      <c r="AD6" s="10" t="n">
        <v>1.14128160362473</v>
      </c>
      <c r="AE6" s="10" t="n">
        <v>1.8</v>
      </c>
      <c r="AF6" s="10" t="n">
        <v>1.13066136857909</v>
      </c>
      <c r="AG6" s="10" t="n">
        <v>1.7</v>
      </c>
      <c r="AH6" s="10" t="n">
        <v>1.08263314298194</v>
      </c>
      <c r="AI6" s="10" t="n">
        <v>2</v>
      </c>
      <c r="AJ6" s="10" t="n">
        <v>1.06705997457629</v>
      </c>
      <c r="AK6" s="10" t="n">
        <v>1.9</v>
      </c>
      <c r="AL6" s="10" t="n">
        <v>1.05469242360847</v>
      </c>
      <c r="AM6" s="10" t="n">
        <v>1.8</v>
      </c>
      <c r="AN6" s="10" t="n">
        <v>1.04652582575654</v>
      </c>
      <c r="AO6" s="10" t="n">
        <v>1.7</v>
      </c>
      <c r="AP6" s="10" t="n">
        <v>1.04381278299269</v>
      </c>
      <c r="AQ6" s="10" t="n">
        <v>1.6</v>
      </c>
      <c r="AR6" s="10" t="n">
        <v>1.02454985325066</v>
      </c>
      <c r="AS6" s="10" t="n">
        <v>1.6</v>
      </c>
      <c r="AT6" s="10" t="n">
        <v>1.00528692350862</v>
      </c>
      <c r="AU6" s="10" t="n">
        <v>1.6</v>
      </c>
      <c r="AV6" s="10" t="n">
        <v>1.00959960788004</v>
      </c>
      <c r="AW6" s="10" t="n">
        <v>1.5</v>
      </c>
      <c r="AX6" s="10" t="n">
        <v>1.2</v>
      </c>
      <c r="AY6" s="10" t="n">
        <v>1.13313635157097</v>
      </c>
      <c r="AZ6" s="10" t="n">
        <v>1.2</v>
      </c>
      <c r="BA6" s="10" t="n">
        <v>1.10808591499538</v>
      </c>
      <c r="BB6" s="10" t="n">
        <v>1.2</v>
      </c>
      <c r="BC6" s="10" t="n">
        <v>1.08695486259009</v>
      </c>
      <c r="BD6" s="10" t="n">
        <v>1.2</v>
      </c>
      <c r="BE6" s="10" t="n">
        <v>1.06769193284806</v>
      </c>
      <c r="BF6" s="10" t="n">
        <v>1.13293460526862</v>
      </c>
      <c r="BG6" s="10" t="n">
        <v>1.1</v>
      </c>
      <c r="BH6" s="10" t="n">
        <v>1.10788416869303</v>
      </c>
      <c r="BI6" s="10" t="n">
        <v>1.1</v>
      </c>
      <c r="BJ6" s="10" t="n">
        <v>1.2</v>
      </c>
      <c r="BK6" s="10" t="n">
        <v>1.00990314362196</v>
      </c>
    </row>
    <row r="7" customFormat="false" ht="12.75" hidden="false" customHeight="false" outlineLevel="0" collapsed="false">
      <c r="A7" s="17"/>
      <c r="B7" s="18"/>
      <c r="D7" s="10" t="n">
        <v>1.96766585704647</v>
      </c>
      <c r="E7" s="10" t="n">
        <v>2.3</v>
      </c>
      <c r="F7" s="10" t="n">
        <v>1.79672720322472</v>
      </c>
      <c r="G7" s="10" t="n">
        <v>1.8</v>
      </c>
      <c r="H7" s="10" t="n">
        <v>1.59369028860423</v>
      </c>
      <c r="I7" s="10" t="n">
        <v>2.3</v>
      </c>
      <c r="J7" s="10" t="n">
        <v>1.50741305395651</v>
      </c>
      <c r="K7" s="10" t="n">
        <v>2</v>
      </c>
      <c r="L7" s="10" t="n">
        <v>1.44231554083537</v>
      </c>
      <c r="M7" s="10" t="n">
        <v>2.1</v>
      </c>
      <c r="N7" s="10" t="n">
        <v>1.38873698041032</v>
      </c>
      <c r="O7" s="10" t="n">
        <v>2.2</v>
      </c>
      <c r="P7" s="10" t="n">
        <v>1.34668686093502</v>
      </c>
      <c r="Q7" s="10" t="n">
        <v>2</v>
      </c>
      <c r="R7" s="10" t="n">
        <v>1.31131330275879</v>
      </c>
      <c r="S7" s="10" t="n">
        <v>1.9</v>
      </c>
      <c r="T7" s="10" t="n">
        <v>1.26713077341245</v>
      </c>
      <c r="U7" s="10" t="n">
        <v>2.1</v>
      </c>
      <c r="V7" s="10" t="n">
        <v>1.23640387614888</v>
      </c>
      <c r="W7" s="10" t="n">
        <v>2</v>
      </c>
      <c r="X7" s="10" t="n">
        <v>1.20980539578103</v>
      </c>
      <c r="Y7" s="10" t="n">
        <v>1.9</v>
      </c>
      <c r="Z7" s="10" t="n">
        <v>1.17596208950133</v>
      </c>
      <c r="AA7" s="10" t="n">
        <v>2.1</v>
      </c>
      <c r="AB7" s="10" t="n">
        <v>1.15256661694772</v>
      </c>
      <c r="AC7" s="10" t="n">
        <v>2</v>
      </c>
      <c r="AD7" s="10" t="n">
        <v>1.1323145227621</v>
      </c>
      <c r="AE7" s="10" t="n">
        <v>1.9</v>
      </c>
      <c r="AF7" s="10" t="n">
        <v>1.11623116704914</v>
      </c>
      <c r="AG7" s="10" t="n">
        <v>1.8</v>
      </c>
      <c r="AH7" s="10" t="n">
        <v>1.0813605321999</v>
      </c>
      <c r="AI7" s="10" t="n">
        <v>2.1</v>
      </c>
      <c r="AJ7" s="10" t="n">
        <v>1.06337021323991</v>
      </c>
      <c r="AK7" s="10" t="n">
        <v>2</v>
      </c>
      <c r="AL7" s="10" t="n">
        <v>1.04779704483426</v>
      </c>
      <c r="AM7" s="10" t="n">
        <v>1.9</v>
      </c>
      <c r="AN7" s="10" t="n">
        <v>1.03542949386644</v>
      </c>
      <c r="AO7" s="10" t="n">
        <v>1.8</v>
      </c>
      <c r="AP7" s="10" t="n">
        <v>1.02726289601451</v>
      </c>
      <c r="AQ7" s="10" t="n">
        <v>1.7</v>
      </c>
      <c r="AR7" s="10" t="n">
        <v>1.00799996627248</v>
      </c>
      <c r="AS7" s="10" t="n">
        <v>1.7</v>
      </c>
      <c r="AT7" s="10" t="n">
        <v>1.00171485178193</v>
      </c>
      <c r="AU7" s="10" t="n">
        <v>3.2</v>
      </c>
      <c r="AV7" s="10" t="n">
        <v>1.00029873660777</v>
      </c>
      <c r="AW7" s="10" t="n">
        <v>3.8</v>
      </c>
      <c r="AX7" s="10" t="n">
        <v>1.13313635157097</v>
      </c>
      <c r="AY7" s="10" t="n">
        <v>1.2</v>
      </c>
      <c r="AZ7" s="10" t="n">
        <v>1.10808591499538</v>
      </c>
      <c r="BA7" s="10" t="n">
        <v>1.2</v>
      </c>
      <c r="BB7" s="10" t="n">
        <v>1.18303547841979</v>
      </c>
      <c r="BC7" s="10" t="n">
        <v>1.1</v>
      </c>
      <c r="BD7" s="10" t="n">
        <v>1.1579850418442</v>
      </c>
      <c r="BE7" s="10" t="n">
        <v>1.1</v>
      </c>
      <c r="BF7" s="10" t="n">
        <v>1.28271520957051</v>
      </c>
      <c r="BG7" s="10" t="n">
        <v>1</v>
      </c>
      <c r="BH7" s="10" t="n">
        <v>1.24981473323682</v>
      </c>
      <c r="BI7" s="10" t="n">
        <v>1</v>
      </c>
      <c r="BJ7" s="10" t="n">
        <v>1.21691425690313</v>
      </c>
      <c r="BK7" s="10" t="n">
        <v>1</v>
      </c>
    </row>
    <row r="8" customFormat="false" ht="13.5" hidden="false" customHeight="false" outlineLevel="0" collapsed="false">
      <c r="A8" s="19"/>
      <c r="B8" s="20"/>
      <c r="D8" s="10" t="n">
        <v>2.1</v>
      </c>
      <c r="E8" s="10" t="n">
        <v>1.90397423219415</v>
      </c>
      <c r="F8" s="10" t="n">
        <v>1.73458613856933</v>
      </c>
      <c r="G8" s="10" t="n">
        <v>1.9</v>
      </c>
      <c r="H8" s="10" t="n">
        <v>1.7</v>
      </c>
      <c r="I8" s="10" t="n">
        <v>1.72312992862258</v>
      </c>
      <c r="J8" s="10" t="n">
        <v>1.50201505763744</v>
      </c>
      <c r="K8" s="10" t="n">
        <v>2.1</v>
      </c>
      <c r="L8" s="10" t="n">
        <v>1.44391884697318</v>
      </c>
      <c r="M8" s="10" t="n">
        <v>2.2</v>
      </c>
      <c r="N8" s="10" t="n">
        <v>1.3928888845862</v>
      </c>
      <c r="O8" s="10" t="n">
        <v>2.3</v>
      </c>
      <c r="P8" s="10" t="n">
        <v>1.34379619858798</v>
      </c>
      <c r="Q8" s="10" t="n">
        <v>2.1</v>
      </c>
      <c r="R8" s="10" t="n">
        <v>1.30293222166539</v>
      </c>
      <c r="S8" s="10" t="n">
        <v>2</v>
      </c>
      <c r="T8" s="10" t="n">
        <v>1.26802267094914</v>
      </c>
      <c r="U8" s="10" t="n">
        <v>2.2</v>
      </c>
      <c r="V8" s="10" t="n">
        <v>1.23423029707875</v>
      </c>
      <c r="W8" s="10" t="n">
        <v>2.1</v>
      </c>
      <c r="X8" s="10" t="n">
        <v>1.20350339981519</v>
      </c>
      <c r="Y8" s="10" t="n">
        <v>2</v>
      </c>
      <c r="Z8" s="10" t="n">
        <v>1.17664118066245</v>
      </c>
      <c r="AA8" s="10" t="n">
        <v>2.2</v>
      </c>
      <c r="AB8" s="10" t="n">
        <v>1.15091165292574</v>
      </c>
      <c r="AC8" s="10" t="n">
        <v>2.1</v>
      </c>
      <c r="AD8" s="10" t="n">
        <v>1.12751618037213</v>
      </c>
      <c r="AE8" s="10" t="n">
        <v>2</v>
      </c>
      <c r="AF8" s="10" t="n">
        <v>1.10726408618651</v>
      </c>
      <c r="AG8" s="10" t="n">
        <v>1.9</v>
      </c>
      <c r="AH8" s="10" t="n">
        <v>1.08188273009795</v>
      </c>
      <c r="AI8" s="10" t="n">
        <v>2.2</v>
      </c>
      <c r="AJ8" s="10" t="n">
        <v>1.06209760245787</v>
      </c>
      <c r="AK8" s="10" t="n">
        <v>2.1</v>
      </c>
      <c r="AL8" s="10" t="n">
        <v>1.04410728349788</v>
      </c>
      <c r="AM8" s="10" t="n">
        <v>2</v>
      </c>
      <c r="AN8" s="10" t="n">
        <v>1.02853411509223</v>
      </c>
      <c r="AO8" s="10" t="n">
        <v>1.9</v>
      </c>
      <c r="AP8" s="10" t="n">
        <v>1.0161665641244</v>
      </c>
      <c r="AQ8" s="10" t="n">
        <v>1.8</v>
      </c>
      <c r="AR8" s="10" t="n">
        <v>1.00129151238641</v>
      </c>
      <c r="AS8" s="10" t="n">
        <v>2.7</v>
      </c>
      <c r="AT8" s="10" t="n">
        <v>1.00171485178193</v>
      </c>
      <c r="AU8" s="10" t="n">
        <v>3.2</v>
      </c>
      <c r="AV8" s="10" t="n">
        <v>1.00029873660777</v>
      </c>
      <c r="AW8" s="10" t="n">
        <v>3.8</v>
      </c>
      <c r="AX8" s="10" t="n">
        <v>1.3</v>
      </c>
      <c r="AY8" s="10" t="n">
        <v>1.0669316313356</v>
      </c>
      <c r="AZ8" s="10" t="n">
        <v>1.3</v>
      </c>
      <c r="BA8" s="10" t="n">
        <v>1.04766870159357</v>
      </c>
      <c r="BB8" s="10" t="n">
        <v>1.3</v>
      </c>
      <c r="BC8" s="10" t="n">
        <v>1.02840577185154</v>
      </c>
      <c r="BD8" s="10" t="n">
        <v>1.3</v>
      </c>
      <c r="BE8" s="10" t="n">
        <v>1.0091428421095</v>
      </c>
      <c r="BF8" s="10"/>
      <c r="BG8" s="10"/>
      <c r="BH8" s="10"/>
      <c r="BI8" s="10"/>
      <c r="BJ8" s="10"/>
      <c r="BK8" s="10"/>
    </row>
    <row r="9" customFormat="false" ht="12.75" hidden="false" customHeight="false" outlineLevel="0" collapsed="false">
      <c r="D9" s="10" t="n">
        <v>2.1</v>
      </c>
      <c r="E9" s="10" t="n">
        <v>2.38962668398776</v>
      </c>
      <c r="F9" s="10" t="n">
        <v>1.70133405695421</v>
      </c>
      <c r="G9" s="10" t="n">
        <v>2</v>
      </c>
      <c r="H9" s="10" t="n">
        <v>1.64846032329135</v>
      </c>
      <c r="I9" s="10" t="n">
        <v>1.8</v>
      </c>
      <c r="J9" s="10" t="n">
        <v>1.50423004934683</v>
      </c>
      <c r="K9" s="10" t="n">
        <v>2.2</v>
      </c>
      <c r="L9" s="10" t="n">
        <v>1.44953096621944</v>
      </c>
      <c r="M9" s="10" t="n">
        <v>2.3</v>
      </c>
      <c r="N9" s="10" t="n">
        <v>1.3991377078603</v>
      </c>
      <c r="O9" s="10" t="n">
        <v>2.4</v>
      </c>
      <c r="P9" s="10" t="n">
        <v>1.34498234114068</v>
      </c>
      <c r="Q9" s="10" t="n">
        <v>2.2</v>
      </c>
      <c r="R9" s="10" t="n">
        <v>1.30004155931835</v>
      </c>
      <c r="S9" s="10" t="n">
        <v>2.1</v>
      </c>
      <c r="T9" s="10" t="n">
        <v>1.27114461704122</v>
      </c>
      <c r="U9" s="10" t="n">
        <v>2.3</v>
      </c>
      <c r="V9" s="10" t="n">
        <v>1.23512219461544</v>
      </c>
      <c r="W9" s="10" t="n">
        <v>2.2</v>
      </c>
      <c r="X9" s="10" t="n">
        <v>1.20132982074506</v>
      </c>
      <c r="Y9" s="10" t="n">
        <v>2.1</v>
      </c>
      <c r="Z9" s="10" t="n">
        <v>1.17901823173548</v>
      </c>
      <c r="AA9" s="10" t="n">
        <v>2.3</v>
      </c>
      <c r="AB9" s="10" t="n">
        <v>1.15159074408686</v>
      </c>
      <c r="AC9" s="10" t="n">
        <v>2.2</v>
      </c>
      <c r="AD9" s="10" t="n">
        <v>1.12586121635015</v>
      </c>
      <c r="AE9" s="10" t="n">
        <v>2.1</v>
      </c>
      <c r="AF9" s="10" t="n">
        <v>1.10246574379654</v>
      </c>
      <c r="AG9" s="10" t="n">
        <v>2</v>
      </c>
      <c r="AH9" s="10" t="n">
        <v>1.08371060114822</v>
      </c>
      <c r="AI9" s="10" t="n">
        <v>2.3</v>
      </c>
      <c r="AJ9" s="10" t="n">
        <v>1.06261980035592</v>
      </c>
      <c r="AK9" s="10" t="n">
        <v>2.2</v>
      </c>
      <c r="AL9" s="10" t="n">
        <v>1.04283467271584</v>
      </c>
      <c r="AM9" s="10" t="n">
        <v>2.1</v>
      </c>
      <c r="AN9" s="10" t="n">
        <v>1.02484435375585</v>
      </c>
      <c r="AO9" s="10" t="n">
        <v>2</v>
      </c>
      <c r="AP9" s="10" t="n">
        <v>1.0092711853502</v>
      </c>
      <c r="AQ9" s="10" t="n">
        <v>1.9</v>
      </c>
      <c r="AR9" s="10" t="n">
        <v>1.00129151238641</v>
      </c>
      <c r="AS9" s="10" t="n">
        <v>2.7</v>
      </c>
      <c r="AT9" s="10" t="n">
        <v>1.00520911018371</v>
      </c>
      <c r="AU9" s="10" t="n">
        <v>3.3</v>
      </c>
      <c r="AV9" s="10" t="n">
        <v>1.0025644129198</v>
      </c>
      <c r="AW9" s="10" t="n">
        <v>3.9</v>
      </c>
      <c r="AX9" s="10" t="n">
        <v>1.24352026949136</v>
      </c>
      <c r="AY9" s="10" t="n">
        <v>1.1</v>
      </c>
      <c r="AZ9" s="10" t="n">
        <v>1.21061979315766</v>
      </c>
      <c r="BA9" s="10" t="n">
        <v>1.1</v>
      </c>
      <c r="BB9" s="10" t="n">
        <v>1.36452208034729</v>
      </c>
      <c r="BC9" s="10" t="n">
        <v>1</v>
      </c>
      <c r="BD9" s="10" t="n">
        <v>1.32076744107765</v>
      </c>
      <c r="BE9" s="10" t="n">
        <v>1</v>
      </c>
      <c r="BF9" s="10"/>
      <c r="BG9" s="10"/>
      <c r="BH9" s="10"/>
      <c r="BI9" s="10"/>
      <c r="BJ9" s="10"/>
      <c r="BK9" s="10"/>
    </row>
    <row r="10" customFormat="false" ht="12.75" hidden="false" customHeight="false" outlineLevel="0" collapsed="false">
      <c r="A10" s="21" t="s">
        <v>81</v>
      </c>
      <c r="D10" s="10" t="n">
        <v>2.2</v>
      </c>
      <c r="E10" s="10" t="n">
        <v>1.91812685211843</v>
      </c>
      <c r="F10" s="10" t="n">
        <v>1.71104409606392</v>
      </c>
      <c r="G10" s="10" t="n">
        <v>2.3</v>
      </c>
      <c r="H10" s="10" t="n">
        <v>1.60679611867594</v>
      </c>
      <c r="I10" s="10" t="n">
        <v>1.9</v>
      </c>
      <c r="J10" s="10" t="n">
        <v>1.51198327707387</v>
      </c>
      <c r="K10" s="10" t="n">
        <v>2.3</v>
      </c>
      <c r="L10" s="10" t="n">
        <v>1.45797748614799</v>
      </c>
      <c r="M10" s="10" t="n">
        <v>2.4</v>
      </c>
      <c r="N10" s="10" t="n">
        <v>1.5</v>
      </c>
      <c r="O10" s="10" t="n">
        <v>1.60878055839012</v>
      </c>
      <c r="P10" s="10" t="n">
        <v>1.34913424531656</v>
      </c>
      <c r="Q10" s="10" t="n">
        <v>2.3</v>
      </c>
      <c r="R10" s="10" t="n">
        <v>1.30122770187104</v>
      </c>
      <c r="S10" s="10" t="n">
        <v>2.2</v>
      </c>
      <c r="T10" s="10" t="n">
        <v>1.27584330192755</v>
      </c>
      <c r="U10" s="10" t="n">
        <v>2.4</v>
      </c>
      <c r="V10" s="10" t="n">
        <v>1.23824414070753</v>
      </c>
      <c r="W10" s="10" t="n">
        <v>2.3</v>
      </c>
      <c r="X10" s="10" t="n">
        <v>1.20222171828175</v>
      </c>
      <c r="Y10" s="10" t="n">
        <v>2.2</v>
      </c>
      <c r="Z10" s="10" t="n">
        <v>1.18259581239236</v>
      </c>
      <c r="AA10" s="10" t="n">
        <v>2.4</v>
      </c>
      <c r="AB10" s="10" t="n">
        <v>1.15396779515989</v>
      </c>
      <c r="AC10" s="10" t="n">
        <v>2.3</v>
      </c>
      <c r="AD10" s="10" t="n">
        <v>1.12654030751127</v>
      </c>
      <c r="AE10" s="10" t="n">
        <v>2.2</v>
      </c>
      <c r="AF10" s="10" t="n">
        <v>1.10081077977456</v>
      </c>
      <c r="AG10" s="10" t="n">
        <v>2.1</v>
      </c>
      <c r="AH10" s="10" t="n">
        <v>1.08646163842583</v>
      </c>
      <c r="AI10" s="10" t="n">
        <v>2.4</v>
      </c>
      <c r="AJ10" s="10" t="n">
        <v>1.06444767140618</v>
      </c>
      <c r="AK10" s="10" t="n">
        <v>2.3</v>
      </c>
      <c r="AL10" s="10" t="n">
        <v>1.04335687061389</v>
      </c>
      <c r="AM10" s="10" t="n">
        <v>2.2</v>
      </c>
      <c r="AN10" s="10" t="n">
        <v>1.0235717429738</v>
      </c>
      <c r="AO10" s="10" t="n">
        <v>2.1</v>
      </c>
      <c r="AP10" s="10" t="n">
        <v>1.00558142401381</v>
      </c>
      <c r="AQ10" s="10" t="n">
        <v>2</v>
      </c>
      <c r="AR10" s="10" t="n">
        <v>1.00537421351283</v>
      </c>
      <c r="AS10" s="10" t="n">
        <v>2.8</v>
      </c>
      <c r="AT10" s="10" t="n">
        <v>1.00849832148273</v>
      </c>
      <c r="AU10" s="10" t="n">
        <v>3.4</v>
      </c>
      <c r="AV10" s="10" t="n">
        <v>1.00464714262642</v>
      </c>
      <c r="AW10" s="10" t="n">
        <v>4</v>
      </c>
      <c r="AX10" s="10" t="n">
        <v>1.4</v>
      </c>
      <c r="AY10" s="10" t="n">
        <v>1.02290674605812</v>
      </c>
      <c r="AZ10" s="10" t="n">
        <v>1.4</v>
      </c>
      <c r="BA10" s="10" t="n">
        <v>1.00364381631609</v>
      </c>
      <c r="BB10" s="10"/>
      <c r="BC10" s="10"/>
      <c r="BD10" s="10"/>
      <c r="BE10" s="10"/>
      <c r="BF10" s="10"/>
      <c r="BG10" s="10"/>
      <c r="BH10" s="10"/>
      <c r="BI10" s="10"/>
      <c r="BJ10" s="10"/>
      <c r="BK10" s="10"/>
    </row>
    <row r="11" customFormat="false" ht="12.75" hidden="false" customHeight="false" outlineLevel="0" collapsed="false">
      <c r="A11" s="0" t="s">
        <v>82</v>
      </c>
      <c r="D11" s="10" t="n">
        <v>2.2</v>
      </c>
      <c r="E11" s="10" t="n">
        <v>2.37064482931423</v>
      </c>
      <c r="F11" s="10" t="n">
        <v>1.71104409606392</v>
      </c>
      <c r="G11" s="10" t="n">
        <v>2.3</v>
      </c>
      <c r="H11" s="10" t="n">
        <v>1.60763439695353</v>
      </c>
      <c r="I11" s="10" t="n">
        <v>2.4</v>
      </c>
      <c r="J11" s="10" t="n">
        <v>1.52365227226685</v>
      </c>
      <c r="K11" s="10" t="n">
        <v>2.4</v>
      </c>
      <c r="L11" s="10" t="n">
        <v>1.46834554520556</v>
      </c>
      <c r="M11" s="10" t="n">
        <v>2.5</v>
      </c>
      <c r="N11" s="10" t="n">
        <v>1.45364850166849</v>
      </c>
      <c r="O11" s="10" t="n">
        <v>1.7</v>
      </c>
      <c r="P11" s="10" t="n">
        <v>1.35538306859066</v>
      </c>
      <c r="Q11" s="10" t="n">
        <v>2.4</v>
      </c>
      <c r="R11" s="10" t="n">
        <v>1.30537960604693</v>
      </c>
      <c r="S11" s="10" t="n">
        <v>2.3</v>
      </c>
      <c r="T11" s="10" t="n">
        <v>1.28161091306284</v>
      </c>
      <c r="U11" s="10" t="n">
        <v>2.5</v>
      </c>
      <c r="V11" s="10" t="n">
        <v>1.24294282559386</v>
      </c>
      <c r="W11" s="10" t="n">
        <v>2.4</v>
      </c>
      <c r="X11" s="10" t="n">
        <v>1.20534366437383</v>
      </c>
      <c r="Y11" s="10" t="n">
        <v>2.3</v>
      </c>
      <c r="Z11" s="10" t="n">
        <v>1.18698727394665</v>
      </c>
      <c r="AA11" s="10" t="n">
        <v>2.5</v>
      </c>
      <c r="AB11" s="10" t="n">
        <v>1.15754537581677</v>
      </c>
      <c r="AC11" s="10" t="n">
        <v>2.4</v>
      </c>
      <c r="AD11" s="10" t="n">
        <v>1.1289173585843</v>
      </c>
      <c r="AE11" s="10" t="n">
        <v>2.3</v>
      </c>
      <c r="AF11" s="10" t="n">
        <v>1.10148987093568</v>
      </c>
      <c r="AG11" s="10" t="n">
        <v>2.2</v>
      </c>
      <c r="AH11" s="10" t="n">
        <v>1.08983852230288</v>
      </c>
      <c r="AI11" s="10" t="n">
        <v>2.5</v>
      </c>
      <c r="AJ11" s="10" t="n">
        <v>1.0671987086838</v>
      </c>
      <c r="AK11" s="10" t="n">
        <v>2.4</v>
      </c>
      <c r="AL11" s="10" t="n">
        <v>1.04518474166415</v>
      </c>
      <c r="AM11" s="10" t="n">
        <v>2.3</v>
      </c>
      <c r="AN11" s="10" t="n">
        <v>1.02409394087185</v>
      </c>
      <c r="AO11" s="10" t="n">
        <v>2.2</v>
      </c>
      <c r="AP11" s="10" t="n">
        <v>1.00430881323177</v>
      </c>
      <c r="AQ11" s="10" t="n">
        <v>2.1</v>
      </c>
      <c r="AR11" s="10" t="n">
        <v>1.00944647043366</v>
      </c>
      <c r="AS11" s="10" t="n">
        <v>2.9</v>
      </c>
      <c r="AT11" s="10" t="n">
        <v>1.01157667459065</v>
      </c>
      <c r="AU11" s="10" t="n">
        <v>3.5</v>
      </c>
      <c r="AV11" s="10" t="n">
        <v>1.0065574356347</v>
      </c>
      <c r="AW11" s="10" t="n">
        <v>4.1</v>
      </c>
      <c r="AX11" s="10" t="n">
        <v>1.47033066714601</v>
      </c>
      <c r="AY11" s="10" t="n">
        <v>1</v>
      </c>
      <c r="AZ11" s="10" t="n">
        <v>1.41118762271244</v>
      </c>
      <c r="BA11" s="10" t="n">
        <v>1</v>
      </c>
      <c r="BB11" s="10"/>
      <c r="BC11" s="10"/>
      <c r="BD11" s="10"/>
      <c r="BE11" s="10"/>
      <c r="BF11" s="10"/>
      <c r="BG11" s="10"/>
      <c r="BH11" s="10"/>
      <c r="BI11" s="10"/>
      <c r="BJ11" s="10"/>
      <c r="BK11" s="10"/>
    </row>
    <row r="12" customFormat="false" ht="12.75" hidden="false" customHeight="false" outlineLevel="0" collapsed="false">
      <c r="A12" s="0" t="s">
        <v>83</v>
      </c>
      <c r="D12" s="10" t="n">
        <v>2.3</v>
      </c>
      <c r="E12" s="10" t="n">
        <v>1.96766585704647</v>
      </c>
      <c r="F12" s="10" t="n">
        <v>1.73583640855835</v>
      </c>
      <c r="G12" s="10" t="n">
        <v>2.4</v>
      </c>
      <c r="H12" s="10" t="n">
        <v>1.60763439695353</v>
      </c>
      <c r="I12" s="10" t="n">
        <v>2.4</v>
      </c>
      <c r="J12" s="10" t="n">
        <v>1.53797590286581</v>
      </c>
      <c r="K12" s="10" t="n">
        <v>2.5</v>
      </c>
      <c r="L12" s="10" t="n">
        <v>1.47993077118869</v>
      </c>
      <c r="M12" s="10" t="n">
        <v>2.6</v>
      </c>
      <c r="N12" s="10" t="n">
        <v>1.41957939282499</v>
      </c>
      <c r="O12" s="10" t="n">
        <v>1.8</v>
      </c>
      <c r="P12" s="10" t="n">
        <v>1.36305346649349</v>
      </c>
      <c r="Q12" s="10" t="n">
        <v>2.5</v>
      </c>
      <c r="R12" s="10" t="n">
        <v>1.31162842932103</v>
      </c>
      <c r="S12" s="10" t="n">
        <v>2.4</v>
      </c>
      <c r="T12" s="10" t="n">
        <v>1.2880556177095</v>
      </c>
      <c r="U12" s="10" t="n">
        <v>2.6</v>
      </c>
      <c r="V12" s="10" t="n">
        <v>1.24871043672915</v>
      </c>
      <c r="W12" s="10" t="n">
        <v>2.5</v>
      </c>
      <c r="X12" s="10" t="n">
        <v>1.21004234926016</v>
      </c>
      <c r="Y12" s="10" t="n">
        <v>2.4</v>
      </c>
      <c r="Z12" s="10" t="n">
        <v>1.19189427478646</v>
      </c>
      <c r="AA12" s="10" t="n">
        <v>2.6</v>
      </c>
      <c r="AB12" s="10" t="n">
        <v>1.16193683737106</v>
      </c>
      <c r="AC12" s="10" t="n">
        <v>2.5</v>
      </c>
      <c r="AD12" s="10" t="n">
        <v>1.13249493924118</v>
      </c>
      <c r="AE12" s="10" t="n">
        <v>2.4</v>
      </c>
      <c r="AF12" s="10" t="n">
        <v>1.10386692200871</v>
      </c>
      <c r="AG12" s="10" t="n">
        <v>2.3</v>
      </c>
      <c r="AH12" s="10" t="n">
        <v>1.09361183827428</v>
      </c>
      <c r="AI12" s="10" t="n">
        <v>2.6</v>
      </c>
      <c r="AJ12" s="10" t="n">
        <v>1.07057559256085</v>
      </c>
      <c r="AK12" s="10" t="n">
        <v>2.5</v>
      </c>
      <c r="AL12" s="10" t="n">
        <v>1.04793577894177</v>
      </c>
      <c r="AM12" s="10" t="n">
        <v>2.4</v>
      </c>
      <c r="AN12" s="10" t="n">
        <v>1.02592181192212</v>
      </c>
      <c r="AO12" s="10" t="n">
        <v>2.3</v>
      </c>
      <c r="AP12" s="10" t="n">
        <v>1.00483101112982</v>
      </c>
      <c r="AQ12" s="10" t="n">
        <v>2.2</v>
      </c>
      <c r="AR12" s="10" t="n">
        <v>1.01343605526697</v>
      </c>
      <c r="AS12" s="10" t="n">
        <v>3</v>
      </c>
      <c r="AT12" s="10" t="n">
        <v>1.01444379534104</v>
      </c>
      <c r="AU12" s="10" t="n">
        <v>3.6</v>
      </c>
      <c r="AV12" s="10" t="n">
        <v>1.00830617053105</v>
      </c>
      <c r="AW12" s="10" t="n">
        <v>4.2</v>
      </c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</row>
    <row r="13" customFormat="false" ht="12.75" hidden="false" customHeight="false" outlineLevel="0" collapsed="false">
      <c r="A13" s="0" t="s">
        <v>84</v>
      </c>
      <c r="D13" s="10" t="n">
        <v>2.3</v>
      </c>
      <c r="E13" s="10" t="n">
        <v>2.30420185287267</v>
      </c>
      <c r="F13" s="10" t="n">
        <v>1.76626884254186</v>
      </c>
      <c r="G13" s="10" t="n">
        <v>2.5</v>
      </c>
      <c r="H13" s="10" t="n">
        <v>1.6280386684842</v>
      </c>
      <c r="I13" s="10" t="n">
        <v>2.5</v>
      </c>
      <c r="J13" s="10" t="n">
        <v>1.55398106800486</v>
      </c>
      <c r="K13" s="10" t="n">
        <v>2.6</v>
      </c>
      <c r="L13" s="10" t="n">
        <v>1.49219455532354</v>
      </c>
      <c r="M13" s="10" t="n">
        <v>2.7</v>
      </c>
      <c r="N13" s="10" t="n">
        <v>1.40920250077199</v>
      </c>
      <c r="O13" s="10" t="n">
        <v>2.5</v>
      </c>
      <c r="P13" s="10" t="n">
        <v>1.37162433714454</v>
      </c>
      <c r="Q13" s="10" t="n">
        <v>2.6</v>
      </c>
      <c r="R13" s="10" t="n">
        <v>1.31929882722386</v>
      </c>
      <c r="S13" s="10" t="n">
        <v>2.5</v>
      </c>
      <c r="T13" s="10" t="n">
        <v>1.29487779508563</v>
      </c>
      <c r="U13" s="10" t="n">
        <v>2.7</v>
      </c>
      <c r="V13" s="10" t="n">
        <v>1.2551551413758</v>
      </c>
      <c r="W13" s="10" t="n">
        <v>2.6</v>
      </c>
      <c r="X13" s="10" t="n">
        <v>1.21580996039545</v>
      </c>
      <c r="Y13" s="10" t="n">
        <v>2.5</v>
      </c>
      <c r="Z13" s="10" t="n">
        <v>1.19708868352191</v>
      </c>
      <c r="AA13" s="10" t="n">
        <v>2.7</v>
      </c>
      <c r="AB13" s="10" t="n">
        <v>1.16684383821087</v>
      </c>
      <c r="AC13" s="10" t="n">
        <v>2.6</v>
      </c>
      <c r="AD13" s="10" t="n">
        <v>1.13688640079547</v>
      </c>
      <c r="AE13" s="10" t="n">
        <v>2.5</v>
      </c>
      <c r="AF13" s="10" t="n">
        <v>1.10744450266559</v>
      </c>
      <c r="AG13" s="10" t="n">
        <v>2.4</v>
      </c>
      <c r="AH13" s="10" t="n">
        <v>1.09760616109658</v>
      </c>
      <c r="AI13" s="10" t="n">
        <v>2.7</v>
      </c>
      <c r="AJ13" s="10" t="n">
        <v>1.07434890853225</v>
      </c>
      <c r="AK13" s="10" t="n">
        <v>2.6</v>
      </c>
      <c r="AL13" s="10" t="n">
        <v>1.05131266281881</v>
      </c>
      <c r="AM13" s="10" t="n">
        <v>2.5</v>
      </c>
      <c r="AN13" s="10" t="n">
        <v>1.02867284919973</v>
      </c>
      <c r="AO13" s="10" t="n">
        <v>2.4</v>
      </c>
      <c r="AP13" s="10" t="n">
        <v>1.00665888218009</v>
      </c>
      <c r="AQ13" s="10" t="n">
        <v>2.3</v>
      </c>
      <c r="AR13" s="10" t="n">
        <v>1.01729156008768</v>
      </c>
      <c r="AS13" s="10" t="n">
        <v>3.1</v>
      </c>
      <c r="AT13" s="10" t="n">
        <v>1.01710330080991</v>
      </c>
      <c r="AU13" s="10" t="n">
        <v>3.7</v>
      </c>
      <c r="AV13" s="10" t="n">
        <v>1.00990429567892</v>
      </c>
      <c r="AW13" s="10" t="n">
        <v>4.3</v>
      </c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</row>
    <row r="14" customFormat="false" ht="12.75" hidden="false" customHeight="false" outlineLevel="0" collapsed="false">
      <c r="A14" s="0" t="s">
        <v>85</v>
      </c>
      <c r="D14" s="10" t="n">
        <v>2.34336737691118</v>
      </c>
      <c r="E14" s="10" t="n">
        <v>2</v>
      </c>
      <c r="F14" s="10" t="n">
        <v>1.9</v>
      </c>
      <c r="G14" s="10" t="n">
        <v>1.73458613856933</v>
      </c>
      <c r="H14" s="10" t="n">
        <v>1.65083831645992</v>
      </c>
      <c r="I14" s="10" t="n">
        <v>2.6</v>
      </c>
      <c r="J14" s="10" t="n">
        <v>1.5709236715064</v>
      </c>
      <c r="K14" s="10" t="n">
        <v>2.7</v>
      </c>
      <c r="L14" s="10" t="n">
        <v>1.6</v>
      </c>
      <c r="M14" s="10" t="n">
        <v>1.58787089121818</v>
      </c>
      <c r="N14" s="10" t="n">
        <v>1.40920250077199</v>
      </c>
      <c r="O14" s="10" t="n">
        <v>2.5</v>
      </c>
      <c r="P14" s="10" t="n">
        <v>1.3806972121722</v>
      </c>
      <c r="Q14" s="10" t="n">
        <v>2.7</v>
      </c>
      <c r="R14" s="10" t="n">
        <v>1.3278696978749</v>
      </c>
      <c r="S14" s="10" t="n">
        <v>2.6</v>
      </c>
      <c r="T14" s="10" t="n">
        <v>1.4</v>
      </c>
      <c r="U14" s="10" t="n">
        <v>1.49941684277914</v>
      </c>
      <c r="V14" s="10" t="n">
        <v>1.26197731875193</v>
      </c>
      <c r="W14" s="10" t="n">
        <v>2.7</v>
      </c>
      <c r="X14" s="10" t="n">
        <v>1.22225466504211</v>
      </c>
      <c r="Y14" s="10" t="n">
        <v>2.6</v>
      </c>
      <c r="Z14" s="10" t="n">
        <v>1.3</v>
      </c>
      <c r="AA14" s="10" t="n">
        <v>1.457157477578</v>
      </c>
      <c r="AB14" s="10" t="n">
        <v>1.17203824694632</v>
      </c>
      <c r="AC14" s="10" t="n">
        <v>2.7</v>
      </c>
      <c r="AD14" s="10" t="n">
        <v>1.14179340163528</v>
      </c>
      <c r="AE14" s="10" t="n">
        <v>2.6</v>
      </c>
      <c r="AF14" s="10" t="n">
        <v>1.11183596421988</v>
      </c>
      <c r="AG14" s="10" t="n">
        <v>2.5</v>
      </c>
      <c r="AH14" s="10" t="n">
        <v>1.2</v>
      </c>
      <c r="AI14" s="10" t="n">
        <v>1.40034878969022</v>
      </c>
      <c r="AJ14" s="10" t="n">
        <v>1.07834323135454</v>
      </c>
      <c r="AK14" s="10" t="n">
        <v>2.7</v>
      </c>
      <c r="AL14" s="10" t="n">
        <v>1.05508597879022</v>
      </c>
      <c r="AM14" s="10" t="n">
        <v>2.6</v>
      </c>
      <c r="AN14" s="10" t="n">
        <v>1.03204973307678</v>
      </c>
      <c r="AO14" s="10" t="n">
        <v>2.5</v>
      </c>
      <c r="AP14" s="10" t="n">
        <v>1.0094099194577</v>
      </c>
      <c r="AQ14" s="10" t="n">
        <v>2.4</v>
      </c>
      <c r="AR14" s="10" t="n">
        <v>1.02097778152396</v>
      </c>
      <c r="AS14" s="10" t="n">
        <v>3.2</v>
      </c>
      <c r="AT14" s="10" t="n">
        <v>1.0195616663498</v>
      </c>
      <c r="AU14" s="10" t="n">
        <v>3.8</v>
      </c>
      <c r="AV14" s="10" t="n">
        <v>1.01136260888814</v>
      </c>
      <c r="AW14" s="10" t="n">
        <v>4.4</v>
      </c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</row>
    <row r="15" customFormat="false" ht="12.75" hidden="false" customHeight="false" outlineLevel="0" collapsed="false">
      <c r="A15" s="0" t="s">
        <v>86</v>
      </c>
      <c r="D15" s="10" t="n">
        <v>2.34336737691118</v>
      </c>
      <c r="E15" s="10" t="n">
        <v>2</v>
      </c>
      <c r="F15" s="10" t="n">
        <v>1.80044079941754</v>
      </c>
      <c r="G15" s="10" t="n">
        <v>2.6</v>
      </c>
      <c r="H15" s="10" t="n">
        <v>1.67497336238236</v>
      </c>
      <c r="I15" s="10" t="n">
        <v>2.7</v>
      </c>
      <c r="J15" s="10" t="n">
        <v>1.58824114670245</v>
      </c>
      <c r="K15" s="10" t="n">
        <v>2.8</v>
      </c>
      <c r="L15" s="10" t="n">
        <v>1.58787089121818</v>
      </c>
      <c r="M15" s="10" t="n">
        <v>1.6</v>
      </c>
      <c r="N15" s="10" t="n">
        <v>1.42078772675512</v>
      </c>
      <c r="O15" s="10" t="n">
        <v>2.6</v>
      </c>
      <c r="P15" s="10" t="n">
        <v>1.38997083344499</v>
      </c>
      <c r="Q15" s="10" t="n">
        <v>2.8</v>
      </c>
      <c r="R15" s="10" t="n">
        <v>1.33694257290256</v>
      </c>
      <c r="S15" s="10" t="n">
        <v>2.7</v>
      </c>
      <c r="T15" s="10" t="n">
        <v>1.39956857422406</v>
      </c>
      <c r="U15" s="10" t="n">
        <v>1.5</v>
      </c>
      <c r="V15" s="10" t="n">
        <v>1.26895044348353</v>
      </c>
      <c r="W15" s="10" t="n">
        <v>2.8</v>
      </c>
      <c r="X15" s="10" t="n">
        <v>1.22907684241824</v>
      </c>
      <c r="Y15" s="10" t="n">
        <v>2.7</v>
      </c>
      <c r="Z15" s="10" t="n">
        <v>1.27616728376903</v>
      </c>
      <c r="AA15" s="10" t="n">
        <v>1.5</v>
      </c>
      <c r="AB15" s="10" t="n">
        <v>1.17734758706197</v>
      </c>
      <c r="AC15" s="10" t="n">
        <v>2.8</v>
      </c>
      <c r="AD15" s="10" t="n">
        <v>1.14698781037073</v>
      </c>
      <c r="AE15" s="10" t="n">
        <v>2.7</v>
      </c>
      <c r="AF15" s="10" t="n">
        <v>1.11674296505969</v>
      </c>
      <c r="AG15" s="10" t="n">
        <v>2.6</v>
      </c>
      <c r="AH15" s="10" t="n">
        <v>1.1577920557277</v>
      </c>
      <c r="AI15" s="10" t="n">
        <v>1.5</v>
      </c>
      <c r="AJ15" s="10" t="n">
        <v>1.08242593248096</v>
      </c>
      <c r="AK15" s="10" t="n">
        <v>2.8</v>
      </c>
      <c r="AL15" s="10" t="n">
        <v>1.05908030161251</v>
      </c>
      <c r="AM15" s="10" t="n">
        <v>2.7</v>
      </c>
      <c r="AN15" s="10" t="n">
        <v>1.03582304904818</v>
      </c>
      <c r="AO15" s="10" t="n">
        <v>2.6</v>
      </c>
      <c r="AP15" s="10" t="n">
        <v>1.01278680333475</v>
      </c>
      <c r="AQ15" s="10" t="n">
        <v>2.5</v>
      </c>
      <c r="AR15" s="10" t="n">
        <v>1.02447203992574</v>
      </c>
      <c r="AS15" s="10" t="n">
        <v>3.3</v>
      </c>
      <c r="AT15" s="10" t="n">
        <v>1.02182734266183</v>
      </c>
      <c r="AU15" s="10" t="n">
        <v>3.9</v>
      </c>
      <c r="AV15" s="10" t="n">
        <v>1.01269159872314</v>
      </c>
      <c r="AW15" s="10" t="n">
        <v>4.5</v>
      </c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</row>
    <row r="16" customFormat="false" ht="12.75" hidden="false" customHeight="false" outlineLevel="0" collapsed="false">
      <c r="A16" s="0" t="s">
        <v>87</v>
      </c>
      <c r="D16" s="10" t="n">
        <v>2.38962668398776</v>
      </c>
      <c r="E16" s="10" t="n">
        <v>2.1</v>
      </c>
      <c r="F16" s="10" t="n">
        <v>1.80044079941754</v>
      </c>
      <c r="G16" s="10" t="n">
        <v>2.6</v>
      </c>
      <c r="H16" s="10" t="n">
        <v>1.6996424198315</v>
      </c>
      <c r="I16" s="10" t="n">
        <v>2.8</v>
      </c>
      <c r="J16" s="10" t="n">
        <v>1.7</v>
      </c>
      <c r="K16" s="10" t="n">
        <v>1.59937872618188</v>
      </c>
      <c r="L16" s="10" t="n">
        <v>1.51767171465152</v>
      </c>
      <c r="M16" s="10" t="n">
        <v>1.7</v>
      </c>
      <c r="N16" s="10" t="n">
        <v>1.43305151088997</v>
      </c>
      <c r="O16" s="10" t="n">
        <v>2.7</v>
      </c>
      <c r="P16" s="10" t="n">
        <v>1.39922073130426</v>
      </c>
      <c r="Q16" s="10" t="n">
        <v>2.9</v>
      </c>
      <c r="R16" s="10" t="n">
        <v>1.34621619417535</v>
      </c>
      <c r="S16" s="10" t="n">
        <v>2.8</v>
      </c>
      <c r="T16" s="10" t="n">
        <v>1.34601791994101</v>
      </c>
      <c r="U16" s="10" t="n">
        <v>1.6</v>
      </c>
      <c r="V16" s="10" t="n">
        <v>1.27590572984145</v>
      </c>
      <c r="W16" s="10" t="n">
        <v>2.9</v>
      </c>
      <c r="X16" s="10" t="n">
        <v>1.23604996714983</v>
      </c>
      <c r="Y16" s="10" t="n">
        <v>2.8</v>
      </c>
      <c r="Z16" s="10" t="n">
        <v>1.23590087857629</v>
      </c>
      <c r="AA16" s="10" t="n">
        <v>1.6</v>
      </c>
      <c r="AB16" s="10" t="n">
        <v>1.18264334503237</v>
      </c>
      <c r="AC16" s="10" t="n">
        <v>2.9</v>
      </c>
      <c r="AD16" s="10" t="n">
        <v>1.15229715048638</v>
      </c>
      <c r="AE16" s="10" t="n">
        <v>2.8</v>
      </c>
      <c r="AF16" s="10" t="n">
        <v>1.12193737379514</v>
      </c>
      <c r="AG16" s="10" t="n">
        <v>2.7</v>
      </c>
      <c r="AH16" s="10" t="n">
        <v>1.12713319780793</v>
      </c>
      <c r="AI16" s="10" t="n">
        <v>1.6</v>
      </c>
      <c r="AJ16" s="10" t="n">
        <v>1.08649818940179</v>
      </c>
      <c r="AK16" s="10" t="n">
        <v>2.9</v>
      </c>
      <c r="AL16" s="10" t="n">
        <v>1.06316300273893</v>
      </c>
      <c r="AM16" s="10" t="n">
        <v>2.8</v>
      </c>
      <c r="AN16" s="10" t="n">
        <v>1.03981737187048</v>
      </c>
      <c r="AO16" s="10" t="n">
        <v>2.7</v>
      </c>
      <c r="AP16" s="10" t="n">
        <v>1.01656011930615</v>
      </c>
      <c r="AQ16" s="10" t="n">
        <v>2.6</v>
      </c>
      <c r="AR16" s="10" t="n">
        <v>1.02776125122477</v>
      </c>
      <c r="AS16" s="10" t="n">
        <v>3.4</v>
      </c>
      <c r="AT16" s="10" t="n">
        <v>1.02391007236845</v>
      </c>
      <c r="AU16" s="10" t="n">
        <v>4</v>
      </c>
      <c r="AV16" s="10" t="n">
        <v>1.01390133390543</v>
      </c>
      <c r="AW16" s="10" t="n">
        <v>4.6</v>
      </c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</row>
    <row r="17" customFormat="false" ht="12.75" hidden="false" customHeight="false" outlineLevel="0" collapsed="false">
      <c r="A17" s="0" t="s">
        <v>88</v>
      </c>
      <c r="D17" s="10" t="n">
        <v>2.37064482931423</v>
      </c>
      <c r="E17" s="10" t="n">
        <v>2.2</v>
      </c>
      <c r="F17" s="10" t="n">
        <v>1.85836833252473</v>
      </c>
      <c r="G17" s="10" t="n">
        <v>2.7</v>
      </c>
      <c r="H17" s="10" t="n">
        <v>1.8</v>
      </c>
      <c r="I17" s="10" t="n">
        <v>1.64846032329135</v>
      </c>
      <c r="J17" s="10" t="n">
        <v>1.69911498418</v>
      </c>
      <c r="K17" s="10" t="n">
        <v>1.6</v>
      </c>
      <c r="L17" s="10" t="n">
        <v>1.50653413517209</v>
      </c>
      <c r="M17" s="10" t="n">
        <v>2.8</v>
      </c>
      <c r="N17" s="10" t="n">
        <v>1.44558664325884</v>
      </c>
      <c r="O17" s="10" t="n">
        <v>2.8</v>
      </c>
      <c r="P17" s="10" t="n">
        <v>1.5</v>
      </c>
      <c r="Q17" s="10" t="n">
        <v>1.52445686815746</v>
      </c>
      <c r="R17" s="10" t="n">
        <v>1.35546609203462</v>
      </c>
      <c r="S17" s="10" t="n">
        <v>2.9</v>
      </c>
      <c r="T17" s="10" t="n">
        <v>1.30842580158824</v>
      </c>
      <c r="U17" s="10" t="n">
        <v>1.7</v>
      </c>
      <c r="V17" s="10" t="n">
        <v>1.28271981488186</v>
      </c>
      <c r="W17" s="10" t="n">
        <v>3</v>
      </c>
      <c r="X17" s="10" t="n">
        <v>1.24300525350776</v>
      </c>
      <c r="Y17" s="10" t="n">
        <v>2.9</v>
      </c>
      <c r="Z17" s="10" t="n">
        <v>1.20763419369799</v>
      </c>
      <c r="AA17" s="10" t="n">
        <v>1.7</v>
      </c>
      <c r="AB17" s="10" t="n">
        <v>1.18783159225998</v>
      </c>
      <c r="AC17" s="10" t="n">
        <v>3</v>
      </c>
      <c r="AD17" s="10" t="n">
        <v>1.15759290845678</v>
      </c>
      <c r="AE17" s="10" t="n">
        <v>2.9</v>
      </c>
      <c r="AF17" s="10" t="n">
        <v>1.12724671391079</v>
      </c>
      <c r="AG17" s="10" t="n">
        <v>2.8</v>
      </c>
      <c r="AH17" s="10" t="n">
        <v>1.1056109320035</v>
      </c>
      <c r="AI17" s="10" t="n">
        <v>1.7</v>
      </c>
      <c r="AJ17" s="10" t="n">
        <v>1.0904877742351</v>
      </c>
      <c r="AK17" s="10" t="n">
        <v>3</v>
      </c>
      <c r="AL17" s="10" t="n">
        <v>1.06723525965975</v>
      </c>
      <c r="AM17" s="10" t="n">
        <v>2.9</v>
      </c>
      <c r="AN17" s="10" t="n">
        <v>1.04390007299689</v>
      </c>
      <c r="AO17" s="10" t="n">
        <v>2.8</v>
      </c>
      <c r="AP17" s="10" t="n">
        <v>1.02055444212845</v>
      </c>
      <c r="AQ17" s="10" t="n">
        <v>2.7</v>
      </c>
      <c r="AR17" s="10" t="n">
        <v>1.03083960433268</v>
      </c>
      <c r="AS17" s="10" t="n">
        <v>3.5</v>
      </c>
      <c r="AT17" s="10" t="n">
        <v>1.02582036537673</v>
      </c>
      <c r="AU17" s="10" t="n">
        <v>4.1</v>
      </c>
      <c r="AV17" s="10" t="n">
        <v>1.01500138999836</v>
      </c>
      <c r="AW17" s="10" t="n">
        <v>4.7</v>
      </c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</row>
    <row r="18" customFormat="false" ht="12.75" hidden="false" customHeight="false" outlineLevel="0" collapsed="false">
      <c r="D18" s="10" t="n">
        <v>2.30420185287267</v>
      </c>
      <c r="E18" s="10" t="n">
        <v>2.3</v>
      </c>
      <c r="F18" s="10" t="n">
        <v>2</v>
      </c>
      <c r="G18" s="10" t="n">
        <v>1.70133405695421</v>
      </c>
      <c r="H18" s="10" t="n">
        <v>1.72312992862258</v>
      </c>
      <c r="I18" s="10" t="n">
        <v>1.7</v>
      </c>
      <c r="J18" s="10" t="n">
        <v>1.60785525028023</v>
      </c>
      <c r="K18" s="10" t="n">
        <v>2.9</v>
      </c>
      <c r="L18" s="10" t="n">
        <v>1.50653413517209</v>
      </c>
      <c r="M18" s="10" t="n">
        <v>2.8</v>
      </c>
      <c r="N18" s="10" t="n">
        <v>1.45808970874466</v>
      </c>
      <c r="O18" s="10" t="n">
        <v>2.9</v>
      </c>
      <c r="P18" s="10" t="n">
        <v>1.44531863643607</v>
      </c>
      <c r="Q18" s="10" t="n">
        <v>1.6</v>
      </c>
      <c r="R18" s="10" t="n">
        <v>1.36452820499225</v>
      </c>
      <c r="S18" s="10" t="n">
        <v>3</v>
      </c>
      <c r="T18" s="10" t="n">
        <v>1.30246155490572</v>
      </c>
      <c r="U18" s="10" t="n">
        <v>2.8</v>
      </c>
      <c r="V18" s="10" t="n">
        <v>1.28930489549041</v>
      </c>
      <c r="W18" s="10" t="n">
        <v>3.1</v>
      </c>
      <c r="X18" s="10" t="n">
        <v>1.24981933854817</v>
      </c>
      <c r="Y18" s="10" t="n">
        <v>3</v>
      </c>
      <c r="Z18" s="10" t="n">
        <v>1.20314949081614</v>
      </c>
      <c r="AA18" s="10" t="n">
        <v>2.8</v>
      </c>
      <c r="AB18" s="10" t="n">
        <v>1.19284547541646</v>
      </c>
      <c r="AC18" s="10" t="n">
        <v>3.1</v>
      </c>
      <c r="AD18" s="10" t="n">
        <v>1.1627811556844</v>
      </c>
      <c r="AE18" s="10" t="n">
        <v>3</v>
      </c>
      <c r="AF18" s="10" t="n">
        <v>1.13254247188119</v>
      </c>
      <c r="AG18" s="10" t="n">
        <v>2.9</v>
      </c>
      <c r="AH18" s="10" t="n">
        <v>1.1021962773352</v>
      </c>
      <c r="AI18" s="10" t="n">
        <v>2.8</v>
      </c>
      <c r="AJ18" s="10" t="n">
        <v>1.09434327905581</v>
      </c>
      <c r="AK18" s="10" t="n">
        <v>3.1</v>
      </c>
      <c r="AL18" s="10" t="n">
        <v>1.07122484449307</v>
      </c>
      <c r="AM18" s="10" t="n">
        <v>3</v>
      </c>
      <c r="AN18" s="10" t="n">
        <v>1.04797232991772</v>
      </c>
      <c r="AO18" s="10" t="n">
        <v>2.9</v>
      </c>
      <c r="AP18" s="10" t="n">
        <v>1.02463714325486</v>
      </c>
      <c r="AQ18" s="10" t="n">
        <v>2.8</v>
      </c>
      <c r="AR18" s="10" t="n">
        <v>1.03370672508307</v>
      </c>
      <c r="AS18" s="10" t="n">
        <v>3.6</v>
      </c>
      <c r="AT18" s="10" t="n">
        <v>1.02756910027309</v>
      </c>
      <c r="AU18" s="10" t="n">
        <v>4.2</v>
      </c>
      <c r="AV18" s="10" t="n">
        <v>1.01600080476439</v>
      </c>
      <c r="AW18" s="10" t="n">
        <v>4.8</v>
      </c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</row>
    <row r="19" customFormat="false" ht="12.75" hidden="false" customHeight="false" outlineLevel="0" collapsed="false">
      <c r="D19" s="10"/>
      <c r="E19" s="10"/>
      <c r="F19" s="10" t="n">
        <v>1.93284873609642</v>
      </c>
      <c r="G19" s="10" t="n">
        <v>2.8</v>
      </c>
      <c r="H19" s="10" t="n">
        <v>1.73616580548265</v>
      </c>
      <c r="I19" s="10" t="n">
        <v>2.9</v>
      </c>
      <c r="J19" s="10" t="n">
        <v>1.60785525028023</v>
      </c>
      <c r="K19" s="10" t="n">
        <v>2.9</v>
      </c>
      <c r="L19" s="10" t="n">
        <v>1.52380730948361</v>
      </c>
      <c r="M19" s="10" t="n">
        <v>2.9</v>
      </c>
      <c r="N19" s="10" t="n">
        <v>1.4703389458144</v>
      </c>
      <c r="O19" s="10" t="n">
        <v>3</v>
      </c>
      <c r="P19" s="10" t="n">
        <v>1.41119590138084</v>
      </c>
      <c r="Q19" s="10" t="n">
        <v>3</v>
      </c>
      <c r="R19" s="10" t="n">
        <v>1.37328576289707</v>
      </c>
      <c r="S19" s="10" t="n">
        <v>3.1</v>
      </c>
      <c r="T19" s="10" t="n">
        <v>1.30246155490572</v>
      </c>
      <c r="U19" s="10" t="n">
        <v>2.8</v>
      </c>
      <c r="V19" s="10" t="n">
        <v>1.29560084541856</v>
      </c>
      <c r="W19" s="10" t="n">
        <v>3.2</v>
      </c>
      <c r="X19" s="10" t="n">
        <v>1.25640441915672</v>
      </c>
      <c r="Y19" s="10" t="n">
        <v>3.1</v>
      </c>
      <c r="Z19" s="10" t="n">
        <v>1.20314949081614</v>
      </c>
      <c r="AA19" s="10" t="n">
        <v>2.8</v>
      </c>
      <c r="AB19" s="10" t="n">
        <v>1.19763921435077</v>
      </c>
      <c r="AC19" s="10" t="n">
        <v>3.2</v>
      </c>
      <c r="AD19" s="10" t="n">
        <v>1.16779503884087</v>
      </c>
      <c r="AE19" s="10" t="n">
        <v>3.1</v>
      </c>
      <c r="AF19" s="10" t="n">
        <v>1.13773071910881</v>
      </c>
      <c r="AG19" s="10" t="n">
        <v>3</v>
      </c>
      <c r="AH19" s="10" t="n">
        <v>1.1021962773352</v>
      </c>
      <c r="AI19" s="10" t="n">
        <v>2.8</v>
      </c>
      <c r="AJ19" s="10" t="n">
        <v>1.09802950049209</v>
      </c>
      <c r="AK19" s="10" t="n">
        <v>3.2</v>
      </c>
      <c r="AL19" s="10" t="n">
        <v>1.07508034931377</v>
      </c>
      <c r="AM19" s="10" t="n">
        <v>3.1</v>
      </c>
      <c r="AN19" s="10" t="n">
        <v>1.05196191475103</v>
      </c>
      <c r="AO19" s="10" t="n">
        <v>3</v>
      </c>
      <c r="AP19" s="10" t="n">
        <v>1.02870940017569</v>
      </c>
      <c r="AQ19" s="10" t="n">
        <v>2.9</v>
      </c>
      <c r="AR19" s="10" t="n">
        <v>1.03636623055194</v>
      </c>
      <c r="AS19" s="10" t="n">
        <v>3.7</v>
      </c>
      <c r="AT19" s="10" t="n">
        <v>1.02916722542096</v>
      </c>
      <c r="AU19" s="10" t="n">
        <v>4.3</v>
      </c>
      <c r="AV19" s="10" t="n">
        <v>1.01690805535658</v>
      </c>
      <c r="AW19" s="10" t="n">
        <v>4.9</v>
      </c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</row>
    <row r="20" customFormat="false" ht="12.75" hidden="false" customHeight="false" outlineLevel="0" collapsed="false">
      <c r="D20" s="10"/>
      <c r="E20" s="10"/>
      <c r="F20" s="10" t="n">
        <v>1.93284873609642</v>
      </c>
      <c r="G20" s="10" t="n">
        <v>2.8</v>
      </c>
      <c r="H20" s="10" t="n">
        <v>1.73616580548265</v>
      </c>
      <c r="I20" s="10" t="n">
        <v>2.9</v>
      </c>
      <c r="J20" s="10" t="n">
        <v>1.63196166767493</v>
      </c>
      <c r="K20" s="10" t="n">
        <v>3</v>
      </c>
      <c r="L20" s="10" t="n">
        <v>1.54072981599442</v>
      </c>
      <c r="M20" s="10" t="n">
        <v>3</v>
      </c>
      <c r="N20" s="10" t="n">
        <v>1.48217651652554</v>
      </c>
      <c r="O20" s="10" t="n">
        <v>3.1</v>
      </c>
      <c r="P20" s="10" t="n">
        <v>1.41119590138084</v>
      </c>
      <c r="Q20" s="10" t="n">
        <v>3</v>
      </c>
      <c r="R20" s="10" t="n">
        <v>1.38165880331059</v>
      </c>
      <c r="S20" s="10" t="n">
        <v>3.2</v>
      </c>
      <c r="T20" s="10" t="n">
        <v>1.31171145276499</v>
      </c>
      <c r="U20" s="10" t="n">
        <v>2.9</v>
      </c>
      <c r="V20" s="10" t="n">
        <v>1.4</v>
      </c>
      <c r="W20" s="10" t="n">
        <v>1.44027379834557</v>
      </c>
      <c r="X20" s="10" t="n">
        <v>1.26270036908487</v>
      </c>
      <c r="Y20" s="10" t="n">
        <v>3.2</v>
      </c>
      <c r="Z20" s="10" t="n">
        <v>1.21010477717406</v>
      </c>
      <c r="AA20" s="10" t="n">
        <v>2.9</v>
      </c>
      <c r="AB20" s="10" t="n">
        <v>1.3</v>
      </c>
      <c r="AC20" s="10" t="n">
        <v>1.39853105699338</v>
      </c>
      <c r="AD20" s="10" t="n">
        <v>1.17258877777518</v>
      </c>
      <c r="AE20" s="10" t="n">
        <v>3.2</v>
      </c>
      <c r="AF20" s="10" t="n">
        <v>1.14274460226528</v>
      </c>
      <c r="AG20" s="10" t="n">
        <v>3.1</v>
      </c>
      <c r="AH20" s="10" t="n">
        <v>1.1074920353056</v>
      </c>
      <c r="AI20" s="10" t="n">
        <v>2.9</v>
      </c>
      <c r="AJ20" s="10" t="n">
        <v>1.2</v>
      </c>
      <c r="AK20" s="10" t="n">
        <v>1.35650339897007</v>
      </c>
      <c r="AL20" s="10" t="n">
        <v>1.07876657075006</v>
      </c>
      <c r="AM20" s="10" t="n">
        <v>3.2</v>
      </c>
      <c r="AN20" s="10" t="n">
        <v>1.05581741957174</v>
      </c>
      <c r="AO20" s="10" t="n">
        <v>3.1</v>
      </c>
      <c r="AP20" s="10" t="n">
        <v>1.032698985009</v>
      </c>
      <c r="AQ20" s="10" t="n">
        <v>3</v>
      </c>
      <c r="AR20" s="10" t="n">
        <v>1.03882459609184</v>
      </c>
      <c r="AS20" s="10" t="n">
        <v>3.8</v>
      </c>
      <c r="AT20" s="10" t="n">
        <v>1.03062553863017</v>
      </c>
      <c r="AU20" s="10" t="n">
        <v>4.4</v>
      </c>
      <c r="AV20" s="10" t="n">
        <v>1.2</v>
      </c>
      <c r="AW20" s="10" t="n">
        <v>1.15818678814656</v>
      </c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</row>
    <row r="21" customFormat="false" ht="12.75" hidden="false" customHeight="false" outlineLevel="0" collapsed="false">
      <c r="D21" s="10"/>
      <c r="E21" s="10"/>
      <c r="F21" s="10" t="n">
        <v>2.1</v>
      </c>
      <c r="G21" s="10" t="n">
        <v>1.69320491193515</v>
      </c>
      <c r="H21" s="10" t="n">
        <v>1.7721198925884</v>
      </c>
      <c r="I21" s="10" t="n">
        <v>3</v>
      </c>
      <c r="J21" s="10" t="n">
        <v>1.65525792840343</v>
      </c>
      <c r="K21" s="10" t="n">
        <v>3.1</v>
      </c>
      <c r="L21" s="10" t="n">
        <v>1.55708359919664</v>
      </c>
      <c r="M21" s="10" t="n">
        <v>3.1</v>
      </c>
      <c r="N21" s="10" t="n">
        <v>1.49349433583536</v>
      </c>
      <c r="O21" s="10" t="n">
        <v>3.2</v>
      </c>
      <c r="P21" s="10" t="n">
        <v>1.42303347209197</v>
      </c>
      <c r="Q21" s="10" t="n">
        <v>3.1</v>
      </c>
      <c r="R21" s="10" t="n">
        <v>1.38959581070937</v>
      </c>
      <c r="S21" s="10" t="n">
        <v>3.3</v>
      </c>
      <c r="T21" s="10" t="n">
        <v>1.32077356572261</v>
      </c>
      <c r="U21" s="10" t="n">
        <v>3</v>
      </c>
      <c r="V21" s="10" t="n">
        <v>1.35581393495442</v>
      </c>
      <c r="W21" s="10" t="n">
        <v>1.5</v>
      </c>
      <c r="X21" s="10" t="n">
        <v>1.26866845220572</v>
      </c>
      <c r="Y21" s="10" t="n">
        <v>3.3</v>
      </c>
      <c r="Z21" s="10" t="n">
        <v>1.21691886221447</v>
      </c>
      <c r="AA21" s="10" t="n">
        <v>3</v>
      </c>
      <c r="AB21" s="10" t="n">
        <v>1.29889545599206</v>
      </c>
      <c r="AC21" s="10" t="n">
        <v>1.4</v>
      </c>
      <c r="AD21" s="10" t="n">
        <v>1.17713287878395</v>
      </c>
      <c r="AE21" s="10" t="n">
        <v>3.3</v>
      </c>
      <c r="AF21" s="10" t="n">
        <v>1.14753834119959</v>
      </c>
      <c r="AG21" s="10" t="n">
        <v>3.2</v>
      </c>
      <c r="AH21" s="10" t="n">
        <v>1.11268028253322</v>
      </c>
      <c r="AI21" s="10" t="n">
        <v>3</v>
      </c>
      <c r="AJ21" s="10" t="n">
        <v>1.17509729565728</v>
      </c>
      <c r="AK21" s="10" t="n">
        <v>1.4</v>
      </c>
      <c r="AL21" s="10" t="n">
        <v>1.08226082915184</v>
      </c>
      <c r="AM21" s="10" t="n">
        <v>3.3</v>
      </c>
      <c r="AN21" s="10" t="n">
        <v>1.05950364100803</v>
      </c>
      <c r="AO21" s="10" t="n">
        <v>3.2</v>
      </c>
      <c r="AP21" s="10" t="n">
        <v>1.03655448982971</v>
      </c>
      <c r="AQ21" s="10" t="n">
        <v>3.1</v>
      </c>
      <c r="AR21" s="10" t="n">
        <v>1.04109027240387</v>
      </c>
      <c r="AS21" s="10" t="n">
        <v>3.9</v>
      </c>
      <c r="AT21" s="10" t="n">
        <v>1.03195452846518</v>
      </c>
      <c r="AU21" s="10" t="n">
        <v>4.5</v>
      </c>
      <c r="AV21" s="10" t="n">
        <v>1.15818678814656</v>
      </c>
      <c r="AW21" s="10" t="n">
        <v>1.2</v>
      </c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</row>
    <row r="22" customFormat="false" ht="12.75" hidden="false" customHeight="false" outlineLevel="0" collapsed="false">
      <c r="D22" s="10"/>
      <c r="E22" s="10"/>
      <c r="F22" s="10" t="n">
        <v>2.01163210223664</v>
      </c>
      <c r="G22" s="10" t="n">
        <v>1.7</v>
      </c>
      <c r="H22" s="10" t="n">
        <v>1.9</v>
      </c>
      <c r="I22" s="10" t="n">
        <v>1.60679611867594</v>
      </c>
      <c r="J22" s="10" t="n">
        <v>1.67753132181781</v>
      </c>
      <c r="K22" s="10" t="n">
        <v>3.2</v>
      </c>
      <c r="L22" s="10" t="n">
        <v>1.57271933796699</v>
      </c>
      <c r="M22" s="10" t="n">
        <v>3.2</v>
      </c>
      <c r="N22" s="10" t="n">
        <v>1.6</v>
      </c>
      <c r="O22" s="10" t="n">
        <v>1.50616387968782</v>
      </c>
      <c r="P22" s="10" t="n">
        <v>1.4343512914018</v>
      </c>
      <c r="Q22" s="10" t="n">
        <v>3.2</v>
      </c>
      <c r="R22" s="10" t="n">
        <v>1.39706706538339</v>
      </c>
      <c r="S22" s="10" t="n">
        <v>3.4</v>
      </c>
      <c r="T22" s="10" t="n">
        <v>1.32953112362744</v>
      </c>
      <c r="U22" s="10" t="n">
        <v>3.1</v>
      </c>
      <c r="V22" s="10" t="n">
        <v>1.30226328067137</v>
      </c>
      <c r="W22" s="10" t="n">
        <v>1.6</v>
      </c>
      <c r="X22" s="10" t="n">
        <v>1.27428632134345</v>
      </c>
      <c r="Y22" s="10" t="n">
        <v>3.4</v>
      </c>
      <c r="Z22" s="10" t="n">
        <v>1.22350394282302</v>
      </c>
      <c r="AA22" s="10" t="n">
        <v>3.1</v>
      </c>
      <c r="AB22" s="10" t="n">
        <v>1.24326680743533</v>
      </c>
      <c r="AC22" s="10" t="n">
        <v>1.5</v>
      </c>
      <c r="AD22" s="10" t="n">
        <v>1.18141032671806</v>
      </c>
      <c r="AE22" s="10" t="n">
        <v>3.4</v>
      </c>
      <c r="AF22" s="10" t="n">
        <v>1.15208244220836</v>
      </c>
      <c r="AG22" s="10" t="n">
        <v>3.3</v>
      </c>
      <c r="AH22" s="10" t="n">
        <v>1.11769416568969</v>
      </c>
      <c r="AI22" s="10" t="n">
        <v>3.1</v>
      </c>
      <c r="AJ22" s="10" t="n">
        <v>1.13274161915211</v>
      </c>
      <c r="AK22" s="10" t="n">
        <v>1.5</v>
      </c>
      <c r="AL22" s="10" t="n">
        <v>1.08555004045086</v>
      </c>
      <c r="AM22" s="10" t="n">
        <v>3.4</v>
      </c>
      <c r="AN22" s="10" t="n">
        <v>1.06299789940981</v>
      </c>
      <c r="AO22" s="10" t="n">
        <v>3.3</v>
      </c>
      <c r="AP22" s="10" t="n">
        <v>1.04024071126599</v>
      </c>
      <c r="AQ22" s="10" t="n">
        <v>3.2</v>
      </c>
      <c r="AR22" s="10" t="n">
        <v>1.04317300211049</v>
      </c>
      <c r="AS22" s="10" t="n">
        <v>4</v>
      </c>
      <c r="AT22" s="10" t="n">
        <v>1.03316426364746</v>
      </c>
      <c r="AU22" s="10" t="n">
        <v>4.6</v>
      </c>
      <c r="AV22" s="10" t="n">
        <v>1.3</v>
      </c>
      <c r="AW22" s="10" t="n">
        <v>1.08619456107763</v>
      </c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</row>
    <row r="23" customFormat="false" ht="12.75" hidden="false" customHeight="false" outlineLevel="0" collapsed="false">
      <c r="D23" s="10"/>
      <c r="E23" s="10"/>
      <c r="F23" s="10" t="n">
        <v>2.1</v>
      </c>
      <c r="G23" s="10" t="n">
        <v>2.89209468428352</v>
      </c>
      <c r="H23" s="10" t="n">
        <v>1.81104849488251</v>
      </c>
      <c r="I23" s="10" t="n">
        <v>3.1</v>
      </c>
      <c r="J23" s="10" t="n">
        <v>1.69864480982162</v>
      </c>
      <c r="K23" s="10" t="n">
        <v>3.3</v>
      </c>
      <c r="L23" s="10" t="n">
        <v>1.58754083269017</v>
      </c>
      <c r="M23" s="10" t="n">
        <v>3.3</v>
      </c>
      <c r="N23" s="10" t="n">
        <v>1.50616387968782</v>
      </c>
      <c r="O23" s="10" t="n">
        <v>1.6</v>
      </c>
      <c r="P23" s="10" t="n">
        <v>1.44507972589678</v>
      </c>
      <c r="Q23" s="10" t="n">
        <v>3.3</v>
      </c>
      <c r="R23" s="10" t="n">
        <v>1.5</v>
      </c>
      <c r="S23" s="10" t="n">
        <v>1.4585598872127</v>
      </c>
      <c r="T23" s="10" t="n">
        <v>1.33790416404095</v>
      </c>
      <c r="U23" s="10" t="n">
        <v>3.2</v>
      </c>
      <c r="V23" s="10" t="n">
        <v>1.3020865321701</v>
      </c>
      <c r="W23" s="10" t="n">
        <v>3.3</v>
      </c>
      <c r="X23" s="10" t="n">
        <v>1.27954405134247</v>
      </c>
      <c r="Y23" s="10" t="n">
        <v>3.5</v>
      </c>
      <c r="Z23" s="10" t="n">
        <v>1.22979989275117</v>
      </c>
      <c r="AA23" s="10" t="n">
        <v>3.2</v>
      </c>
      <c r="AB23" s="10" t="n">
        <v>1.20300040224259</v>
      </c>
      <c r="AC23" s="10" t="n">
        <v>1.6</v>
      </c>
      <c r="AD23" s="10" t="n">
        <v>1.18541356455984</v>
      </c>
      <c r="AE23" s="10" t="n">
        <v>3.5</v>
      </c>
      <c r="AF23" s="10" t="n">
        <v>1.15635989014247</v>
      </c>
      <c r="AG23" s="10" t="n">
        <v>3.4</v>
      </c>
      <c r="AH23" s="10" t="n">
        <v>1.122487904624</v>
      </c>
      <c r="AI23" s="10" t="n">
        <v>3.2</v>
      </c>
      <c r="AJ23" s="10" t="n">
        <v>1.10208276123234</v>
      </c>
      <c r="AK23" s="10" t="n">
        <v>1.6</v>
      </c>
      <c r="AL23" s="10" t="n">
        <v>1.08862839355878</v>
      </c>
      <c r="AM23" s="10" t="n">
        <v>3.5</v>
      </c>
      <c r="AN23" s="10" t="n">
        <v>1.06628711070883</v>
      </c>
      <c r="AO23" s="10" t="n">
        <v>3.4</v>
      </c>
      <c r="AP23" s="10" t="n">
        <v>1.04373496966778</v>
      </c>
      <c r="AQ23" s="10" t="n">
        <v>3.3</v>
      </c>
      <c r="AR23" s="10" t="n">
        <v>1.04508329511876</v>
      </c>
      <c r="AS23" s="10" t="n">
        <v>4.1</v>
      </c>
      <c r="AT23" s="10" t="n">
        <v>1.0342643197404</v>
      </c>
      <c r="AU23" s="10" t="n">
        <v>4.7</v>
      </c>
      <c r="AV23" s="10" t="n">
        <v>1.27642074582505</v>
      </c>
      <c r="AW23" s="10" t="n">
        <v>1.1</v>
      </c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</row>
    <row r="24" customFormat="false" ht="12.75" hidden="false" customHeight="false" outlineLevel="0" collapsed="false">
      <c r="D24" s="10"/>
      <c r="E24" s="10"/>
      <c r="F24" s="10" t="n">
        <v>2.2</v>
      </c>
      <c r="G24" s="10" t="n">
        <v>1.69636020779149</v>
      </c>
      <c r="H24" s="10" t="n">
        <v>1.81104849488251</v>
      </c>
      <c r="I24" s="10" t="n">
        <v>3.1</v>
      </c>
      <c r="J24" s="10" t="n">
        <v>1.8</v>
      </c>
      <c r="K24" s="10" t="n">
        <v>1.55231173638171</v>
      </c>
      <c r="L24" s="10" t="n">
        <v>1.7</v>
      </c>
      <c r="M24" s="10" t="n">
        <v>1.51767171465152</v>
      </c>
      <c r="N24" s="10" t="n">
        <v>1.50583382115981</v>
      </c>
      <c r="O24" s="10" t="n">
        <v>3.3</v>
      </c>
      <c r="P24" s="10" t="n">
        <v>1.45517860351378</v>
      </c>
      <c r="Q24" s="10" t="n">
        <v>3.4</v>
      </c>
      <c r="R24" s="10" t="n">
        <v>1.4585598872127</v>
      </c>
      <c r="S24" s="10" t="n">
        <v>1.5</v>
      </c>
      <c r="T24" s="10" t="n">
        <v>1.34584117143974</v>
      </c>
      <c r="U24" s="10" t="n">
        <v>3.3</v>
      </c>
      <c r="V24" s="10" t="n">
        <v>1.3020865321701</v>
      </c>
      <c r="W24" s="10" t="n">
        <v>3.3</v>
      </c>
      <c r="X24" s="10" t="n">
        <v>1.28444100313835</v>
      </c>
      <c r="Y24" s="10" t="n">
        <v>3.6</v>
      </c>
      <c r="Z24" s="10" t="n">
        <v>1.23576797587202</v>
      </c>
      <c r="AA24" s="10" t="n">
        <v>3.3</v>
      </c>
      <c r="AB24" s="10" t="n">
        <v>1.20286749953833</v>
      </c>
      <c r="AC24" s="10" t="n">
        <v>3.3</v>
      </c>
      <c r="AD24" s="10" t="n">
        <v>1.1891421057254</v>
      </c>
      <c r="AE24" s="10" t="n">
        <v>3.6</v>
      </c>
      <c r="AF24" s="10" t="n">
        <v>1.16036312798426</v>
      </c>
      <c r="AG24" s="10" t="n">
        <v>3.5</v>
      </c>
      <c r="AH24" s="10" t="n">
        <v>1.12703200563277</v>
      </c>
      <c r="AI24" s="10" t="n">
        <v>3.3</v>
      </c>
      <c r="AJ24" s="10" t="n">
        <v>1.10198156905718</v>
      </c>
      <c r="AK24" s="10" t="n">
        <v>3.3</v>
      </c>
      <c r="AL24" s="10" t="n">
        <v>1.09149551430917</v>
      </c>
      <c r="AM24" s="10" t="n">
        <v>3.6</v>
      </c>
      <c r="AN24" s="10" t="n">
        <v>1.06936546381674</v>
      </c>
      <c r="AO24" s="10" t="n">
        <v>3.5</v>
      </c>
      <c r="AP24" s="10" t="n">
        <v>1.0470241809668</v>
      </c>
      <c r="AQ24" s="10" t="n">
        <v>3.4</v>
      </c>
      <c r="AR24" s="10" t="n">
        <v>1.04683203001512</v>
      </c>
      <c r="AS24" s="10" t="n">
        <v>4.2</v>
      </c>
      <c r="AT24" s="10" t="n">
        <v>1.03526373450643</v>
      </c>
      <c r="AU24" s="10" t="n">
        <v>4.8</v>
      </c>
      <c r="AV24" s="10" t="n">
        <v>1.4</v>
      </c>
      <c r="AW24" s="10" t="n">
        <v>1.04216967580015</v>
      </c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</row>
    <row r="25" customFormat="false" ht="12.75" hidden="false" customHeight="false" outlineLevel="0" collapsed="false">
      <c r="D25" s="10"/>
      <c r="E25" s="10"/>
      <c r="F25" s="10" t="n">
        <v>2.2</v>
      </c>
      <c r="G25" s="10" t="n">
        <v>2.87927137995367</v>
      </c>
      <c r="H25" s="10" t="n">
        <v>1.86450779794609</v>
      </c>
      <c r="I25" s="10" t="n">
        <v>3.2</v>
      </c>
      <c r="J25" s="10" t="n">
        <v>1.72762109935532</v>
      </c>
      <c r="K25" s="10" t="n">
        <v>3.4</v>
      </c>
      <c r="L25" s="10" t="n">
        <v>1.60212621447368</v>
      </c>
      <c r="M25" s="10" t="n">
        <v>3.4</v>
      </c>
      <c r="N25" s="10" t="n">
        <v>1.50583382115981</v>
      </c>
      <c r="O25" s="10" t="n">
        <v>3.3</v>
      </c>
      <c r="P25" s="10" t="n">
        <v>1.46463008244672</v>
      </c>
      <c r="Q25" s="10" t="n">
        <v>3.5</v>
      </c>
      <c r="R25" s="10" t="n">
        <v>1.40548703801315</v>
      </c>
      <c r="S25" s="10" t="n">
        <v>3.5</v>
      </c>
      <c r="T25" s="10" t="n">
        <v>1.35331242611375</v>
      </c>
      <c r="U25" s="10" t="n">
        <v>3.4</v>
      </c>
      <c r="V25" s="10" t="n">
        <v>1.30955778684412</v>
      </c>
      <c r="W25" s="10" t="n">
        <v>3.4</v>
      </c>
      <c r="X25" s="10" t="n">
        <v>1.28898335458279</v>
      </c>
      <c r="Y25" s="10" t="n">
        <v>3.7</v>
      </c>
      <c r="Z25" s="10" t="n">
        <v>1.24138584500976</v>
      </c>
      <c r="AA25" s="10" t="n">
        <v>3.4</v>
      </c>
      <c r="AB25" s="10" t="n">
        <v>1.20286749953833</v>
      </c>
      <c r="AC25" s="10" t="n">
        <v>3.3</v>
      </c>
      <c r="AD25" s="10" t="n">
        <v>1.1926006540336</v>
      </c>
      <c r="AE25" s="10" t="n">
        <v>3.7</v>
      </c>
      <c r="AF25" s="10" t="n">
        <v>1.16409166914981</v>
      </c>
      <c r="AG25" s="10" t="n">
        <v>3.6</v>
      </c>
      <c r="AH25" s="10" t="n">
        <v>1.13130945356688</v>
      </c>
      <c r="AI25" s="10" t="n">
        <v>3.4</v>
      </c>
      <c r="AJ25" s="10" t="n">
        <v>1.10198156905718</v>
      </c>
      <c r="AK25" s="10" t="n">
        <v>3.3</v>
      </c>
      <c r="AL25" s="10" t="n">
        <v>1.09415501977804</v>
      </c>
      <c r="AM25" s="10" t="n">
        <v>3.7</v>
      </c>
      <c r="AN25" s="10" t="n">
        <v>1.07223258456714</v>
      </c>
      <c r="AO25" s="10" t="n">
        <v>3.6</v>
      </c>
      <c r="AP25" s="10" t="n">
        <v>1.05010253407471</v>
      </c>
      <c r="AQ25" s="10" t="n">
        <v>3.5</v>
      </c>
      <c r="AR25" s="10" t="n">
        <v>1.04843015516299</v>
      </c>
      <c r="AS25" s="10" t="n">
        <v>4.3</v>
      </c>
      <c r="AT25" s="10" t="n">
        <v>1.03617098509861</v>
      </c>
      <c r="AU25" s="10" t="n">
        <v>4.9</v>
      </c>
      <c r="AV25" s="10" t="n">
        <v>1.5</v>
      </c>
      <c r="AW25" s="10" t="n">
        <v>1.00959960788004</v>
      </c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</row>
    <row r="26" customFormat="false" ht="12.75" hidden="false" customHeight="false" outlineLevel="0" collapsed="false">
      <c r="D26" s="10"/>
      <c r="E26" s="10"/>
      <c r="F26" s="10" t="n">
        <v>2.23295536064554</v>
      </c>
      <c r="G26" s="10" t="n">
        <v>1.7</v>
      </c>
      <c r="H26" s="10" t="n">
        <v>2</v>
      </c>
      <c r="I26" s="10" t="n">
        <v>1.58912006548687</v>
      </c>
      <c r="J26" s="10" t="n">
        <v>1.72762109935532</v>
      </c>
      <c r="K26" s="10" t="n">
        <v>3.4</v>
      </c>
      <c r="L26" s="10" t="n">
        <v>1.60212621447368</v>
      </c>
      <c r="M26" s="10" t="n">
        <v>3.4</v>
      </c>
      <c r="N26" s="10" t="n">
        <v>1.51978557352221</v>
      </c>
      <c r="O26" s="10" t="n">
        <v>3.4</v>
      </c>
      <c r="P26" s="10" t="n">
        <v>1.47343301389109</v>
      </c>
      <c r="Q26" s="10" t="n">
        <v>3.6</v>
      </c>
      <c r="R26" s="10" t="n">
        <v>1.40548703801315</v>
      </c>
      <c r="S26" s="10" t="n">
        <v>3.5</v>
      </c>
      <c r="T26" s="10" t="n">
        <v>1.36030472850934</v>
      </c>
      <c r="U26" s="10" t="n">
        <v>3.5</v>
      </c>
      <c r="V26" s="10" t="n">
        <v>1.3165500892397</v>
      </c>
      <c r="W26" s="10" t="n">
        <v>3.5</v>
      </c>
      <c r="X26" s="10" t="n">
        <v>1.29318216537367</v>
      </c>
      <c r="Y26" s="10" t="n">
        <v>3.8</v>
      </c>
      <c r="Z26" s="10" t="n">
        <v>1.24664357500877</v>
      </c>
      <c r="AA26" s="10" t="n">
        <v>3.5</v>
      </c>
      <c r="AB26" s="10" t="n">
        <v>1.20848536867606</v>
      </c>
      <c r="AC26" s="10" t="n">
        <v>3.4</v>
      </c>
      <c r="AD26" s="10" t="n">
        <v>1.19579763034309</v>
      </c>
      <c r="AE26" s="10" t="n">
        <v>3.8</v>
      </c>
      <c r="AF26" s="10" t="n">
        <v>1.16755021745801</v>
      </c>
      <c r="AG26" s="10" t="n">
        <v>3.7</v>
      </c>
      <c r="AH26" s="10" t="n">
        <v>1.13531269140867</v>
      </c>
      <c r="AI26" s="10" t="n">
        <v>3.5</v>
      </c>
      <c r="AJ26" s="10" t="n">
        <v>1.10625901699129</v>
      </c>
      <c r="AK26" s="10" t="n">
        <v>3.4</v>
      </c>
      <c r="AL26" s="10" t="n">
        <v>1.09661338531793</v>
      </c>
      <c r="AM26" s="10" t="n">
        <v>3.8</v>
      </c>
      <c r="AN26" s="10" t="n">
        <v>1.07489209003601</v>
      </c>
      <c r="AO26" s="10" t="n">
        <v>3.7</v>
      </c>
      <c r="AP26" s="10" t="n">
        <v>1.05296965482511</v>
      </c>
      <c r="AQ26" s="10" t="n">
        <v>3.6</v>
      </c>
      <c r="AR26" s="10" t="n">
        <v>1.0498884683722</v>
      </c>
      <c r="AS26" s="10" t="n">
        <v>4.4</v>
      </c>
      <c r="AT26" s="10" t="n">
        <v>1.2</v>
      </c>
      <c r="AU26" s="10" t="n">
        <v>1.18323722472215</v>
      </c>
      <c r="AV26" s="10" t="n">
        <v>1.54071837888866</v>
      </c>
      <c r="AW26" s="10" t="n">
        <v>1</v>
      </c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</row>
    <row r="27" customFormat="false" ht="12.75" hidden="false" customHeight="false" outlineLevel="0" collapsed="false">
      <c r="D27" s="10"/>
      <c r="E27" s="10"/>
      <c r="F27" s="10" t="n">
        <v>2.23295536064554</v>
      </c>
      <c r="G27" s="10" t="n">
        <v>1.7</v>
      </c>
      <c r="H27" s="10" t="n">
        <v>1.9304830003144</v>
      </c>
      <c r="I27" s="10" t="n">
        <v>1.6</v>
      </c>
      <c r="J27" s="10" t="n">
        <v>1.75536317789442</v>
      </c>
      <c r="K27" s="10" t="n">
        <v>3.5</v>
      </c>
      <c r="L27" s="10" t="n">
        <v>1.62072666239197</v>
      </c>
      <c r="M27" s="10" t="n">
        <v>3.5</v>
      </c>
      <c r="N27" s="10" t="n">
        <v>1.53284293479856</v>
      </c>
      <c r="O27" s="10" t="n">
        <v>3.5</v>
      </c>
      <c r="P27" s="10" t="n">
        <v>1.48159850336871</v>
      </c>
      <c r="Q27" s="10" t="n">
        <v>3.7</v>
      </c>
      <c r="R27" s="10" t="n">
        <v>1.41428996945753</v>
      </c>
      <c r="S27" s="10" t="n">
        <v>3.6</v>
      </c>
      <c r="T27" s="10" t="n">
        <v>1.36681722872899</v>
      </c>
      <c r="U27" s="10" t="n">
        <v>3.6</v>
      </c>
      <c r="V27" s="10" t="n">
        <v>1.32306258945935</v>
      </c>
      <c r="W27" s="10" t="n">
        <v>3.6</v>
      </c>
      <c r="X27" s="10" t="n">
        <v>1.29705186904191</v>
      </c>
      <c r="Y27" s="10" t="n">
        <v>3.9</v>
      </c>
      <c r="Z27" s="10" t="n">
        <v>1.25154052680465</v>
      </c>
      <c r="AA27" s="10" t="n">
        <v>3.6</v>
      </c>
      <c r="AB27" s="10" t="n">
        <v>1.21374309867508</v>
      </c>
      <c r="AC27" s="10" t="n">
        <v>3.5</v>
      </c>
      <c r="AD27" s="10" t="n">
        <v>1.19874402435041</v>
      </c>
      <c r="AE27" s="10" t="n">
        <v>3.9</v>
      </c>
      <c r="AF27" s="10" t="n">
        <v>1.1707471937675</v>
      </c>
      <c r="AG27" s="10" t="n">
        <v>3.8</v>
      </c>
      <c r="AH27" s="10" t="n">
        <v>1.13904123257422</v>
      </c>
      <c r="AI27" s="10" t="n">
        <v>3.6</v>
      </c>
      <c r="AJ27" s="10" t="n">
        <v>1.11026225483308</v>
      </c>
      <c r="AK27" s="10" t="n">
        <v>3.5</v>
      </c>
      <c r="AL27" s="10" t="n">
        <v>1.09887906162996</v>
      </c>
      <c r="AM27" s="10" t="n">
        <v>3.9</v>
      </c>
      <c r="AN27" s="10" t="n">
        <v>1.0773504555759</v>
      </c>
      <c r="AO27" s="10" t="n">
        <v>3.8</v>
      </c>
      <c r="AP27" s="10" t="n">
        <v>1.05562916029397</v>
      </c>
      <c r="AQ27" s="10" t="n">
        <v>3.7</v>
      </c>
      <c r="AR27" s="10" t="n">
        <v>1.05121745820721</v>
      </c>
      <c r="AS27" s="10" t="n">
        <v>4.5</v>
      </c>
      <c r="AT27" s="10" t="n">
        <v>1.18323722472215</v>
      </c>
      <c r="AU27" s="10" t="n">
        <v>1.2</v>
      </c>
      <c r="AV27" s="10" t="n">
        <v>3.7878481615967</v>
      </c>
      <c r="AW27" s="10" t="n">
        <v>1</v>
      </c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</row>
    <row r="28" customFormat="false" ht="12.75" hidden="false" customHeight="false" outlineLevel="0" collapsed="false">
      <c r="D28" s="10"/>
      <c r="E28" s="10"/>
      <c r="F28" s="10" t="n">
        <v>2.3</v>
      </c>
      <c r="G28" s="10" t="n">
        <v>2.83438543376212</v>
      </c>
      <c r="H28" s="10" t="n">
        <v>1.92837410172127</v>
      </c>
      <c r="I28" s="10" t="n">
        <v>3.3</v>
      </c>
      <c r="J28" s="10" t="n">
        <v>1.78120163314963</v>
      </c>
      <c r="K28" s="10" t="n">
        <v>3.6</v>
      </c>
      <c r="L28" s="10" t="n">
        <v>1.6380507731498</v>
      </c>
      <c r="M28" s="10" t="n">
        <v>3.6</v>
      </c>
      <c r="N28" s="10" t="n">
        <v>1.54500431789805</v>
      </c>
      <c r="O28" s="10" t="n">
        <v>3.6</v>
      </c>
      <c r="P28" s="10" t="n">
        <v>1.48914643217845</v>
      </c>
      <c r="Q28" s="10" t="n">
        <v>3.8</v>
      </c>
      <c r="R28" s="10" t="n">
        <v>1.42245545893514</v>
      </c>
      <c r="S28" s="10" t="n">
        <v>3.7</v>
      </c>
      <c r="T28" s="10" t="n">
        <v>1.37285814275319</v>
      </c>
      <c r="U28" s="10" t="n">
        <v>3.7</v>
      </c>
      <c r="V28" s="10" t="n">
        <v>1.32910350348356</v>
      </c>
      <c r="W28" s="10" t="n">
        <v>3.7</v>
      </c>
      <c r="X28" s="10" t="n">
        <v>1.4</v>
      </c>
      <c r="Y28" s="10" t="n">
        <v>1.38604033553265</v>
      </c>
      <c r="Z28" s="10" t="n">
        <v>1.25608287824909</v>
      </c>
      <c r="AA28" s="10" t="n">
        <v>3.7</v>
      </c>
      <c r="AB28" s="10" t="n">
        <v>1.21864005047096</v>
      </c>
      <c r="AC28" s="10" t="n">
        <v>3.6</v>
      </c>
      <c r="AD28" s="10" t="n">
        <v>1.3</v>
      </c>
      <c r="AE28" s="10" t="n">
        <v>1.35477641772374</v>
      </c>
      <c r="AF28" s="10" t="n">
        <v>1.17369358777482</v>
      </c>
      <c r="AG28" s="10" t="n">
        <v>3.9</v>
      </c>
      <c r="AH28" s="10" t="n">
        <v>1.14249978088242</v>
      </c>
      <c r="AI28" s="10" t="n">
        <v>3.7</v>
      </c>
      <c r="AJ28" s="10" t="n">
        <v>1.11399079599863</v>
      </c>
      <c r="AK28" s="10" t="n">
        <v>3.6</v>
      </c>
      <c r="AL28" s="10" t="n">
        <v>1.2</v>
      </c>
      <c r="AM28" s="10" t="n">
        <v>1.31274875970044</v>
      </c>
      <c r="AN28" s="10" t="n">
        <v>1.07961613188793</v>
      </c>
      <c r="AO28" s="10" t="n">
        <v>3.9</v>
      </c>
      <c r="AP28" s="10" t="n">
        <v>1.05808752583387</v>
      </c>
      <c r="AQ28" s="10" t="n">
        <v>3.8</v>
      </c>
      <c r="AR28" s="10" t="n">
        <v>1.05242719338949</v>
      </c>
      <c r="AS28" s="10" t="n">
        <v>4.6</v>
      </c>
      <c r="AT28" s="10" t="n">
        <v>1.10709718248837</v>
      </c>
      <c r="AU28" s="10" t="n">
        <v>1.3</v>
      </c>
      <c r="AV28" s="10" t="n">
        <v>3.9</v>
      </c>
      <c r="AW28" s="10" t="n">
        <v>1.0025644129198</v>
      </c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</row>
    <row r="29" customFormat="false" ht="12.75" hidden="false" customHeight="false" outlineLevel="0" collapsed="false">
      <c r="D29" s="10"/>
      <c r="E29" s="10"/>
      <c r="F29" s="10" t="n">
        <v>2.4</v>
      </c>
      <c r="G29" s="10" t="n">
        <v>1.73583640855835</v>
      </c>
      <c r="H29" s="10" t="n">
        <v>1.92837410172127</v>
      </c>
      <c r="I29" s="10" t="n">
        <v>3.3</v>
      </c>
      <c r="J29" s="10" t="n">
        <v>1.9</v>
      </c>
      <c r="K29" s="10" t="n">
        <v>1.52306380781864</v>
      </c>
      <c r="L29" s="10" t="n">
        <v>1.65412040234047</v>
      </c>
      <c r="M29" s="10" t="n">
        <v>3.7</v>
      </c>
      <c r="N29" s="10" t="n">
        <v>1.55628506526721</v>
      </c>
      <c r="O29" s="10" t="n">
        <v>3.7</v>
      </c>
      <c r="P29" s="10" t="n">
        <v>1.49610274653919</v>
      </c>
      <c r="Q29" s="10" t="n">
        <v>3.9</v>
      </c>
      <c r="R29" s="10" t="n">
        <v>1.43000338774488</v>
      </c>
      <c r="S29" s="10" t="n">
        <v>3.8</v>
      </c>
      <c r="T29" s="10" t="n">
        <v>1.37844217897362</v>
      </c>
      <c r="U29" s="10" t="n">
        <v>3.8</v>
      </c>
      <c r="V29" s="10" t="n">
        <v>1.33468753970398</v>
      </c>
      <c r="W29" s="10" t="n">
        <v>3.8</v>
      </c>
      <c r="X29" s="10" t="n">
        <v>1.38604033553265</v>
      </c>
      <c r="Y29" s="10" t="n">
        <v>1.4</v>
      </c>
      <c r="Z29" s="10" t="n">
        <v>1.26028168903998</v>
      </c>
      <c r="AA29" s="10" t="n">
        <v>3.8</v>
      </c>
      <c r="AB29" s="10" t="n">
        <v>1.2231824019154</v>
      </c>
      <c r="AC29" s="10" t="n">
        <v>3.7</v>
      </c>
      <c r="AD29" s="10" t="n">
        <v>1.26599497965836</v>
      </c>
      <c r="AE29" s="10" t="n">
        <v>1.4</v>
      </c>
      <c r="AF29" s="10" t="n">
        <v>1.1764020692529</v>
      </c>
      <c r="AG29" s="10" t="n">
        <v>4</v>
      </c>
      <c r="AH29" s="10" t="n">
        <v>1.14569675719191</v>
      </c>
      <c r="AI29" s="10" t="n">
        <v>3.8</v>
      </c>
      <c r="AJ29" s="10" t="n">
        <v>1.11744934430683</v>
      </c>
      <c r="AK29" s="10" t="n">
        <v>3.7</v>
      </c>
      <c r="AL29" s="10" t="n">
        <v>1.15004685908169</v>
      </c>
      <c r="AM29" s="10" t="n">
        <v>1.4</v>
      </c>
      <c r="AN29" s="10" t="n">
        <v>1.08169886159455</v>
      </c>
      <c r="AO29" s="10" t="n">
        <v>4</v>
      </c>
      <c r="AP29" s="10" t="n">
        <v>1.0603532021459</v>
      </c>
      <c r="AQ29" s="10" t="n">
        <v>3.9</v>
      </c>
      <c r="AR29" s="10" t="n">
        <v>1.05352724948243</v>
      </c>
      <c r="AS29" s="10" t="n">
        <v>4.7</v>
      </c>
      <c r="AT29" s="10" t="n">
        <v>1.3</v>
      </c>
      <c r="AU29" s="10" t="n">
        <v>1.10709718248837</v>
      </c>
      <c r="AV29" s="10" t="n">
        <v>4</v>
      </c>
      <c r="AW29" s="10" t="n">
        <v>1.00464714262642</v>
      </c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</row>
    <row r="30" customFormat="false" ht="12.75" hidden="false" customHeight="false" outlineLevel="0" collapsed="false">
      <c r="D30" s="10"/>
      <c r="E30" s="10"/>
      <c r="F30" s="10" t="n">
        <v>2.4</v>
      </c>
      <c r="G30" s="10" t="n">
        <v>2.7669146961863</v>
      </c>
      <c r="H30" s="10" t="n">
        <v>2.1</v>
      </c>
      <c r="I30" s="10" t="n">
        <v>1.5837220691678</v>
      </c>
      <c r="J30" s="10" t="n">
        <v>1.80831827100458</v>
      </c>
      <c r="K30" s="10" t="n">
        <v>3.7</v>
      </c>
      <c r="L30" s="10" t="n">
        <v>1.66897467622848</v>
      </c>
      <c r="M30" s="10" t="n">
        <v>3.8</v>
      </c>
      <c r="N30" s="10" t="n">
        <v>1.56671264322155</v>
      </c>
      <c r="O30" s="10" t="n">
        <v>3.8</v>
      </c>
      <c r="P30" s="10" t="n">
        <v>1.6</v>
      </c>
      <c r="Q30" s="10" t="n">
        <v>1.44531863643607</v>
      </c>
      <c r="R30" s="10" t="n">
        <v>1.43695970210563</v>
      </c>
      <c r="S30" s="10" t="n">
        <v>3.9</v>
      </c>
      <c r="T30" s="10" t="n">
        <v>1.38358853267278</v>
      </c>
      <c r="U30" s="10" t="n">
        <v>3.9</v>
      </c>
      <c r="V30" s="10" t="n">
        <v>1.33983389340314</v>
      </c>
      <c r="W30" s="10" t="n">
        <v>3.9</v>
      </c>
      <c r="X30" s="10" t="n">
        <v>1.31205929568478</v>
      </c>
      <c r="Y30" s="10" t="n">
        <v>1.5</v>
      </c>
      <c r="Z30" s="10" t="n">
        <v>1.26415139270821</v>
      </c>
      <c r="AA30" s="10" t="n">
        <v>3.9</v>
      </c>
      <c r="AB30" s="10" t="n">
        <v>1.22738121270628</v>
      </c>
      <c r="AC30" s="10" t="n">
        <v>3.8</v>
      </c>
      <c r="AD30" s="10" t="n">
        <v>1.21036633110164</v>
      </c>
      <c r="AE30" s="10" t="n">
        <v>1.5</v>
      </c>
      <c r="AF30" s="10" t="n">
        <v>1.17888630578833</v>
      </c>
      <c r="AG30" s="10" t="n">
        <v>4.1</v>
      </c>
      <c r="AH30" s="10" t="n">
        <v>1.14864315119923</v>
      </c>
      <c r="AI30" s="10" t="n">
        <v>3.9</v>
      </c>
      <c r="AJ30" s="10" t="n">
        <v>1.12064632061633</v>
      </c>
      <c r="AK30" s="10" t="n">
        <v>3.8</v>
      </c>
      <c r="AL30" s="10" t="n">
        <v>1.10769118257652</v>
      </c>
      <c r="AM30" s="10" t="n">
        <v>1.5</v>
      </c>
      <c r="AN30" s="10" t="n">
        <v>1.08360915460283</v>
      </c>
      <c r="AO30" s="10" t="n">
        <v>4.1</v>
      </c>
      <c r="AP30" s="10" t="n">
        <v>1.06243593185252</v>
      </c>
      <c r="AQ30" s="10" t="n">
        <v>4</v>
      </c>
      <c r="AR30" s="10" t="n">
        <v>1.05452666424846</v>
      </c>
      <c r="AS30" s="10" t="n">
        <v>4.8</v>
      </c>
      <c r="AT30" s="10" t="n">
        <v>1.4</v>
      </c>
      <c r="AU30" s="10" t="n">
        <v>1.06143260554219</v>
      </c>
      <c r="AV30" s="10" t="n">
        <v>4.1</v>
      </c>
      <c r="AW30" s="10" t="n">
        <v>1.0065574356347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</row>
    <row r="31" customFormat="false" ht="12.75" hidden="false" customHeight="false" outlineLevel="0" collapsed="false">
      <c r="D31" s="10"/>
      <c r="E31" s="10"/>
      <c r="F31" s="10" t="n">
        <v>2.35089946317808</v>
      </c>
      <c r="G31" s="10" t="n">
        <v>2.8</v>
      </c>
      <c r="H31" s="10" t="n">
        <v>2.05079216730042</v>
      </c>
      <c r="I31" s="10" t="n">
        <v>3.4</v>
      </c>
      <c r="J31" s="10" t="n">
        <v>1.80831827100458</v>
      </c>
      <c r="K31" s="10" t="n">
        <v>3.7</v>
      </c>
      <c r="L31" s="10" t="n">
        <v>1.68266465680066</v>
      </c>
      <c r="M31" s="10" t="n">
        <v>3.9</v>
      </c>
      <c r="N31" s="10" t="n">
        <v>1.57632289685536</v>
      </c>
      <c r="O31" s="10" t="n">
        <v>3.9</v>
      </c>
      <c r="P31" s="10" t="n">
        <v>1.52445686815746</v>
      </c>
      <c r="Q31" s="10" t="n">
        <v>1.5</v>
      </c>
      <c r="R31" s="10" t="n">
        <v>1.44335431482712</v>
      </c>
      <c r="S31" s="10" t="n">
        <v>4</v>
      </c>
      <c r="T31" s="10" t="n">
        <v>1.38831933365839</v>
      </c>
      <c r="U31" s="10" t="n">
        <v>4</v>
      </c>
      <c r="V31" s="10" t="n">
        <v>1.34456469438875</v>
      </c>
      <c r="W31" s="10" t="n">
        <v>4</v>
      </c>
      <c r="X31" s="10" t="n">
        <v>1.30081005511911</v>
      </c>
      <c r="Y31" s="10" t="n">
        <v>4</v>
      </c>
      <c r="Z31" s="10" t="n">
        <v>1.26770862934562</v>
      </c>
      <c r="AA31" s="10" t="n">
        <v>4</v>
      </c>
      <c r="AB31" s="10" t="n">
        <v>1.23125091637452</v>
      </c>
      <c r="AC31" s="10" t="n">
        <v>3.9</v>
      </c>
      <c r="AD31" s="10" t="n">
        <v>1.20190767667823</v>
      </c>
      <c r="AE31" s="10" t="n">
        <v>4</v>
      </c>
      <c r="AF31" s="10" t="n">
        <v>1.18116044441602</v>
      </c>
      <c r="AG31" s="10" t="n">
        <v>4.2</v>
      </c>
      <c r="AH31" s="10" t="n">
        <v>1.15135163267731</v>
      </c>
      <c r="AI31" s="10" t="n">
        <v>4</v>
      </c>
      <c r="AJ31" s="10" t="n">
        <v>1.12359271462364</v>
      </c>
      <c r="AK31" s="10" t="n">
        <v>3.9</v>
      </c>
      <c r="AL31" s="10" t="n">
        <v>1.10125075952613</v>
      </c>
      <c r="AM31" s="10" t="n">
        <v>4</v>
      </c>
      <c r="AN31" s="10" t="n">
        <v>1.08535788949918</v>
      </c>
      <c r="AO31" s="10" t="n">
        <v>4.2</v>
      </c>
      <c r="AP31" s="10" t="n">
        <v>1.06434622486079</v>
      </c>
      <c r="AQ31" s="10" t="n">
        <v>4.1</v>
      </c>
      <c r="AR31" s="10" t="n">
        <v>1.05543391484064</v>
      </c>
      <c r="AS31" s="10" t="n">
        <v>4.9</v>
      </c>
      <c r="AT31" s="10" t="n">
        <v>1.31239637715185</v>
      </c>
      <c r="AU31" s="10" t="n">
        <v>1.1</v>
      </c>
      <c r="AV31" s="10" t="n">
        <v>4.2</v>
      </c>
      <c r="AW31" s="10" t="n">
        <v>1.00830617053105</v>
      </c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</row>
    <row r="32" customFormat="false" ht="12.75" hidden="false" customHeight="false" outlineLevel="0" collapsed="false">
      <c r="D32" s="10"/>
      <c r="E32" s="10"/>
      <c r="F32" s="10" t="n">
        <v>2.5</v>
      </c>
      <c r="G32" s="10" t="n">
        <v>1.76626884254186</v>
      </c>
      <c r="H32" s="10" t="n">
        <v>2.05079216730042</v>
      </c>
      <c r="I32" s="10" t="n">
        <v>3.4</v>
      </c>
      <c r="J32" s="10" t="n">
        <v>1.84397063500655</v>
      </c>
      <c r="K32" s="10" t="n">
        <v>3.8</v>
      </c>
      <c r="L32" s="10" t="n">
        <v>1.69524921226841</v>
      </c>
      <c r="M32" s="10" t="n">
        <v>4</v>
      </c>
      <c r="N32" s="10" t="n">
        <v>1.5851571511683</v>
      </c>
      <c r="O32" s="10" t="n">
        <v>4</v>
      </c>
      <c r="P32" s="10" t="n">
        <v>1.50345013963794</v>
      </c>
      <c r="Q32" s="10" t="n">
        <v>4</v>
      </c>
      <c r="R32" s="10" t="n">
        <v>1.44921949451591</v>
      </c>
      <c r="S32" s="10" t="n">
        <v>4.1</v>
      </c>
      <c r="T32" s="10" t="n">
        <v>1.3926584545811</v>
      </c>
      <c r="U32" s="10" t="n">
        <v>4.1</v>
      </c>
      <c r="V32" s="10" t="n">
        <v>1.34890381531146</v>
      </c>
      <c r="W32" s="10" t="n">
        <v>4.1</v>
      </c>
      <c r="X32" s="10" t="n">
        <v>1.30081005511911</v>
      </c>
      <c r="Y32" s="10" t="n">
        <v>4</v>
      </c>
      <c r="Z32" s="10" t="n">
        <v>1.27097134954192</v>
      </c>
      <c r="AA32" s="10" t="n">
        <v>4.1</v>
      </c>
      <c r="AB32" s="10" t="n">
        <v>1.23480815301192</v>
      </c>
      <c r="AC32" s="10" t="n">
        <v>4</v>
      </c>
      <c r="AD32" s="10" t="n">
        <v>1.20190767667823</v>
      </c>
      <c r="AE32" s="10" t="n">
        <v>4</v>
      </c>
      <c r="AF32" s="10" t="n">
        <v>1.18323872291221</v>
      </c>
      <c r="AG32" s="10" t="n">
        <v>4.3</v>
      </c>
      <c r="AH32" s="10" t="n">
        <v>1.15383586921274</v>
      </c>
      <c r="AI32" s="10" t="n">
        <v>4.1</v>
      </c>
      <c r="AJ32" s="10" t="n">
        <v>1.12630119610172</v>
      </c>
      <c r="AK32" s="10" t="n">
        <v>4</v>
      </c>
      <c r="AL32" s="10" t="n">
        <v>1.10125075952613</v>
      </c>
      <c r="AM32" s="10" t="n">
        <v>4</v>
      </c>
      <c r="AN32" s="10" t="n">
        <v>1.08695601464705</v>
      </c>
      <c r="AO32" s="10" t="n">
        <v>4.3</v>
      </c>
      <c r="AP32" s="10" t="n">
        <v>1.06609495975715</v>
      </c>
      <c r="AQ32" s="10" t="n">
        <v>4.2</v>
      </c>
      <c r="AR32" s="10" t="n">
        <v>1.2</v>
      </c>
      <c r="AS32" s="10" t="n">
        <v>1.21088476057354</v>
      </c>
      <c r="AT32" s="10" t="n">
        <v>1.5</v>
      </c>
      <c r="AU32" s="10" t="n">
        <v>1.02886253762208</v>
      </c>
      <c r="AV32" s="10" t="n">
        <v>4.3</v>
      </c>
      <c r="AW32" s="10" t="n">
        <v>1.00990429567892</v>
      </c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</row>
    <row r="33" customFormat="false" ht="12.75" hidden="false" customHeight="false" outlineLevel="0" collapsed="false">
      <c r="D33" s="10"/>
      <c r="E33" s="10"/>
      <c r="F33" s="10" t="n">
        <v>2.5</v>
      </c>
      <c r="G33" s="10" t="n">
        <v>2.68385316233048</v>
      </c>
      <c r="H33" s="10" t="n">
        <v>2.2</v>
      </c>
      <c r="I33" s="10" t="n">
        <v>1.58593706087719</v>
      </c>
      <c r="J33" s="10" t="n">
        <v>1.87682852992749</v>
      </c>
      <c r="K33" s="10" t="n">
        <v>3.9</v>
      </c>
      <c r="L33" s="10" t="n">
        <v>1.8</v>
      </c>
      <c r="M33" s="10" t="n">
        <v>1.47872243725855</v>
      </c>
      <c r="N33" s="10" t="n">
        <v>1.59325998572897</v>
      </c>
      <c r="O33" s="10" t="n">
        <v>4.1</v>
      </c>
      <c r="P33" s="10" t="n">
        <v>1.50345013963794</v>
      </c>
      <c r="Q33" s="10" t="n">
        <v>4</v>
      </c>
      <c r="R33" s="10" t="n">
        <v>1.45458864173614</v>
      </c>
      <c r="S33" s="10" t="n">
        <v>4.2</v>
      </c>
      <c r="T33" s="10" t="n">
        <v>1.39663060552559</v>
      </c>
      <c r="U33" s="10" t="n">
        <v>4.2</v>
      </c>
      <c r="V33" s="10" t="n">
        <v>1.35287596625595</v>
      </c>
      <c r="W33" s="10" t="n">
        <v>4.2</v>
      </c>
      <c r="X33" s="10" t="n">
        <v>1.30514917604183</v>
      </c>
      <c r="Y33" s="10" t="n">
        <v>4.1</v>
      </c>
      <c r="Z33" s="10" t="n">
        <v>1.27395813357955</v>
      </c>
      <c r="AA33" s="10" t="n">
        <v>4.2</v>
      </c>
      <c r="AB33" s="10" t="n">
        <v>1.23807087320822</v>
      </c>
      <c r="AC33" s="10" t="n">
        <v>4.1</v>
      </c>
      <c r="AD33" s="10" t="n">
        <v>1.20517039687453</v>
      </c>
      <c r="AE33" s="10" t="n">
        <v>4.1</v>
      </c>
      <c r="AF33" s="10" t="n">
        <v>1.18513518326606</v>
      </c>
      <c r="AG33" s="10" t="n">
        <v>4.4</v>
      </c>
      <c r="AH33" s="10" t="n">
        <v>1.15611000784043</v>
      </c>
      <c r="AI33" s="10" t="n">
        <v>4.2</v>
      </c>
      <c r="AJ33" s="10" t="n">
        <v>1.12878543263715</v>
      </c>
      <c r="AK33" s="10" t="n">
        <v>4.1</v>
      </c>
      <c r="AL33" s="10" t="n">
        <v>1.10373499606156</v>
      </c>
      <c r="AM33" s="10" t="n">
        <v>4.1</v>
      </c>
      <c r="AN33" s="10" t="n">
        <v>1.08841432785627</v>
      </c>
      <c r="AO33" s="10" t="n">
        <v>4.4</v>
      </c>
      <c r="AP33" s="10" t="n">
        <v>1.06769308490502</v>
      </c>
      <c r="AQ33" s="10" t="n">
        <v>4.3</v>
      </c>
      <c r="AR33" s="10" t="n">
        <v>1.13214761906396</v>
      </c>
      <c r="AS33" s="10" t="n">
        <v>1.3</v>
      </c>
      <c r="AT33" s="10" t="n">
        <v>1.6</v>
      </c>
      <c r="AU33" s="10" t="n">
        <v>1.00528692350862</v>
      </c>
      <c r="AV33" s="10" t="n">
        <v>4.4</v>
      </c>
      <c r="AW33" s="10" t="n">
        <v>1.01136260888814</v>
      </c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</row>
    <row r="34" customFormat="false" ht="12.75" hidden="false" customHeight="false" outlineLevel="0" collapsed="false">
      <c r="D34" s="10"/>
      <c r="E34" s="10"/>
      <c r="F34" s="10" t="n">
        <v>2.48090082911952</v>
      </c>
      <c r="G34" s="10" t="n">
        <v>2.7</v>
      </c>
      <c r="H34" s="10" t="n">
        <v>2.2</v>
      </c>
      <c r="I34" s="10" t="n">
        <v>3.40337928375487</v>
      </c>
      <c r="J34" s="10" t="n">
        <v>2</v>
      </c>
      <c r="K34" s="10" t="n">
        <v>1.50741305395651</v>
      </c>
      <c r="L34" s="10" t="n">
        <v>1.73754587817608</v>
      </c>
      <c r="M34" s="10" t="n">
        <v>1.5</v>
      </c>
      <c r="N34" s="10" t="n">
        <v>1.7</v>
      </c>
      <c r="O34" s="10" t="n">
        <v>1.45364850166849</v>
      </c>
      <c r="P34" s="10" t="n">
        <v>1.51155297419861</v>
      </c>
      <c r="Q34" s="10" t="n">
        <v>4.1</v>
      </c>
      <c r="R34" s="10" t="n">
        <v>1.45949537128853</v>
      </c>
      <c r="S34" s="10" t="n">
        <v>4.3</v>
      </c>
      <c r="T34" s="10" t="n">
        <v>1.5</v>
      </c>
      <c r="U34" s="10" t="n">
        <v>1.39956857422406</v>
      </c>
      <c r="V34" s="10" t="n">
        <v>1.35650601580133</v>
      </c>
      <c r="W34" s="10" t="n">
        <v>4.3</v>
      </c>
      <c r="X34" s="10" t="n">
        <v>1.30912132698632</v>
      </c>
      <c r="Y34" s="10" t="n">
        <v>4.2</v>
      </c>
      <c r="Z34" s="10" t="n">
        <v>1.27668768091788</v>
      </c>
      <c r="AA34" s="10" t="n">
        <v>4.3</v>
      </c>
      <c r="AB34" s="10" t="n">
        <v>1.24105765724586</v>
      </c>
      <c r="AC34" s="10" t="n">
        <v>4.2</v>
      </c>
      <c r="AD34" s="10" t="n">
        <v>1.20815718091216</v>
      </c>
      <c r="AE34" s="10" t="n">
        <v>4.2</v>
      </c>
      <c r="AF34" s="10" t="n">
        <v>1.1868634653092</v>
      </c>
      <c r="AG34" s="10" t="n">
        <v>4.5</v>
      </c>
      <c r="AH34" s="10" t="n">
        <v>1.15818828633662</v>
      </c>
      <c r="AI34" s="10" t="n">
        <v>4.3</v>
      </c>
      <c r="AJ34" s="10" t="n">
        <v>1.13105957126484</v>
      </c>
      <c r="AK34" s="10" t="n">
        <v>4.2</v>
      </c>
      <c r="AL34" s="10" t="n">
        <v>1.10600913468925</v>
      </c>
      <c r="AM34" s="10" t="n">
        <v>4.2</v>
      </c>
      <c r="AN34" s="10" t="n">
        <v>1.08974331769127</v>
      </c>
      <c r="AO34" s="10" t="n">
        <v>4.5</v>
      </c>
      <c r="AP34" s="10" t="n">
        <v>1.06915139811424</v>
      </c>
      <c r="AQ34" s="10" t="n">
        <v>4.4</v>
      </c>
      <c r="AR34" s="10" t="n">
        <v>1.3</v>
      </c>
      <c r="AS34" s="10" t="n">
        <v>1.13214761906396</v>
      </c>
      <c r="AT34" s="10" t="n">
        <v>1.63194537531038</v>
      </c>
      <c r="AU34" s="10" t="n">
        <v>1</v>
      </c>
      <c r="AV34" s="10" t="n">
        <v>4.5</v>
      </c>
      <c r="AW34" s="10" t="n">
        <v>1.01269159872314</v>
      </c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</row>
    <row r="35" customFormat="false" ht="12.75" hidden="false" customHeight="false" outlineLevel="0" collapsed="false">
      <c r="D35" s="10"/>
      <c r="E35" s="10"/>
      <c r="F35" s="10" t="n">
        <v>2.59919448067154</v>
      </c>
      <c r="G35" s="10" t="n">
        <v>1.8</v>
      </c>
      <c r="H35" s="10" t="n">
        <v>2.3</v>
      </c>
      <c r="I35" s="10" t="n">
        <v>1.59369028860423</v>
      </c>
      <c r="J35" s="10" t="n">
        <v>1.91314364354099</v>
      </c>
      <c r="K35" s="10" t="n">
        <v>4</v>
      </c>
      <c r="L35" s="10" t="n">
        <v>1.71012986110416</v>
      </c>
      <c r="M35" s="10" t="n">
        <v>4.1</v>
      </c>
      <c r="N35" s="10" t="n">
        <v>1.60878055839012</v>
      </c>
      <c r="O35" s="10" t="n">
        <v>1.5</v>
      </c>
      <c r="P35" s="10" t="n">
        <v>1.51897053239219</v>
      </c>
      <c r="Q35" s="10" t="n">
        <v>4.2</v>
      </c>
      <c r="R35" s="10" t="n">
        <v>1.46397283572856</v>
      </c>
      <c r="S35" s="10" t="n">
        <v>4.4</v>
      </c>
      <c r="T35" s="10" t="n">
        <v>1.49941684277914</v>
      </c>
      <c r="U35" s="10" t="n">
        <v>1.4</v>
      </c>
      <c r="V35" s="10" t="n">
        <v>1.35981849055288</v>
      </c>
      <c r="W35" s="10" t="n">
        <v>4.4</v>
      </c>
      <c r="X35" s="10" t="n">
        <v>1.31275137653169</v>
      </c>
      <c r="Y35" s="10" t="n">
        <v>4.3</v>
      </c>
      <c r="Z35" s="10" t="n">
        <v>1.27917843387547</v>
      </c>
      <c r="AA35" s="10" t="n">
        <v>4.4</v>
      </c>
      <c r="AB35" s="10" t="n">
        <v>1.24378720458418</v>
      </c>
      <c r="AC35" s="10" t="n">
        <v>4.3</v>
      </c>
      <c r="AD35" s="10" t="n">
        <v>1.21088672825049</v>
      </c>
      <c r="AE35" s="10" t="n">
        <v>4.3</v>
      </c>
      <c r="AF35" s="10" t="n">
        <v>1.18843666288936</v>
      </c>
      <c r="AG35" s="10" t="n">
        <v>4.6</v>
      </c>
      <c r="AH35" s="10" t="n">
        <v>1.16008474669047</v>
      </c>
      <c r="AI35" s="10" t="n">
        <v>4.4</v>
      </c>
      <c r="AJ35" s="10" t="n">
        <v>1.13313784976103</v>
      </c>
      <c r="AK35" s="10" t="n">
        <v>4.3</v>
      </c>
      <c r="AL35" s="10" t="n">
        <v>1.10808741318544</v>
      </c>
      <c r="AM35" s="10" t="n">
        <v>4.3</v>
      </c>
      <c r="AN35" s="10" t="n">
        <v>1.09095305287356</v>
      </c>
      <c r="AO35" s="10" t="n">
        <v>4.6</v>
      </c>
      <c r="AP35" s="10" t="n">
        <v>1.07048038794924</v>
      </c>
      <c r="AQ35" s="10" t="n">
        <v>4.5</v>
      </c>
      <c r="AR35" s="10" t="n">
        <v>1.21088476057354</v>
      </c>
      <c r="AS35" s="10" t="n">
        <v>1.2</v>
      </c>
      <c r="AT35" s="10" t="n">
        <v>3.15347941485424</v>
      </c>
      <c r="AU35" s="10" t="n">
        <v>1</v>
      </c>
      <c r="AV35" s="10" t="n">
        <v>4.6</v>
      </c>
      <c r="AW35" s="10" t="n">
        <v>1.01390133390543</v>
      </c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</row>
    <row r="36" customFormat="false" ht="12.75" hidden="false" customHeight="false" outlineLevel="0" collapsed="false">
      <c r="D36" s="10"/>
      <c r="E36" s="10"/>
      <c r="F36" s="10" t="n">
        <v>2.59919448067154</v>
      </c>
      <c r="G36" s="10" t="n">
        <v>1.8</v>
      </c>
      <c r="H36" s="10" t="n">
        <v>2.3</v>
      </c>
      <c r="I36" s="10" t="n">
        <v>3.34759093876753</v>
      </c>
      <c r="J36" s="10" t="n">
        <v>1.91314364354099</v>
      </c>
      <c r="K36" s="10" t="n">
        <v>4</v>
      </c>
      <c r="L36" s="10" t="n">
        <v>1.71012986110416</v>
      </c>
      <c r="M36" s="10" t="n">
        <v>4.1</v>
      </c>
      <c r="N36" s="10" t="n">
        <v>1.60096517360414</v>
      </c>
      <c r="O36" s="10" t="n">
        <v>4.2</v>
      </c>
      <c r="P36" s="10" t="n">
        <v>1.52574925357492</v>
      </c>
      <c r="Q36" s="10" t="n">
        <v>4.3</v>
      </c>
      <c r="R36" s="10" t="n">
        <v>1.46805323813443</v>
      </c>
      <c r="S36" s="10" t="n">
        <v>4.5</v>
      </c>
      <c r="T36" s="10" t="n">
        <v>1.40035232685496</v>
      </c>
      <c r="U36" s="10" t="n">
        <v>4.3</v>
      </c>
      <c r="V36" s="10" t="n">
        <v>1.36283721468272</v>
      </c>
      <c r="W36" s="10" t="n">
        <v>4.5</v>
      </c>
      <c r="X36" s="10" t="n">
        <v>1.31606385128325</v>
      </c>
      <c r="Y36" s="10" t="n">
        <v>4.4</v>
      </c>
      <c r="Z36" s="10" t="n">
        <v>1.28144830658953</v>
      </c>
      <c r="AA36" s="10" t="n">
        <v>4.5</v>
      </c>
      <c r="AB36" s="10" t="n">
        <v>1.24627795754178</v>
      </c>
      <c r="AC36" s="10" t="n">
        <v>4.4</v>
      </c>
      <c r="AD36" s="10" t="n">
        <v>1.21337748120808</v>
      </c>
      <c r="AE36" s="10" t="n">
        <v>4.4</v>
      </c>
      <c r="AF36" s="10" t="n">
        <v>1.18986722852786</v>
      </c>
      <c r="AG36" s="10" t="n">
        <v>4.7</v>
      </c>
      <c r="AH36" s="10" t="n">
        <v>1.16181302873361</v>
      </c>
      <c r="AI36" s="10" t="n">
        <v>4.5</v>
      </c>
      <c r="AJ36" s="10" t="n">
        <v>1.13503431011488</v>
      </c>
      <c r="AK36" s="10" t="n">
        <v>4.4</v>
      </c>
      <c r="AL36" s="10" t="n">
        <v>1.10998387353929</v>
      </c>
      <c r="AM36" s="10" t="n">
        <v>4.4</v>
      </c>
      <c r="AN36" s="10" t="n">
        <v>1.09205310896649</v>
      </c>
      <c r="AO36" s="10" t="n">
        <v>4.7</v>
      </c>
      <c r="AP36" s="10" t="n">
        <v>1.07169012313152</v>
      </c>
      <c r="AQ36" s="10" t="n">
        <v>4.6</v>
      </c>
      <c r="AR36" s="10" t="n">
        <v>1.4</v>
      </c>
      <c r="AS36" s="10" t="n">
        <v>1.08069553528422</v>
      </c>
      <c r="AT36" s="10" t="n">
        <v>3.3</v>
      </c>
      <c r="AU36" s="10" t="n">
        <v>1.00520911018371</v>
      </c>
      <c r="AV36" s="10" t="n">
        <v>4.7</v>
      </c>
      <c r="AW36" s="10" t="n">
        <v>1.01500138999836</v>
      </c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</row>
    <row r="37" customFormat="false" ht="12.75" hidden="false" customHeight="false" outlineLevel="0" collapsed="false">
      <c r="D37" s="10"/>
      <c r="E37" s="10"/>
      <c r="F37" s="10" t="n">
        <v>2.6</v>
      </c>
      <c r="G37" s="10" t="n">
        <v>2.58876452503757</v>
      </c>
      <c r="H37" s="10" t="n">
        <v>2.20569111735088</v>
      </c>
      <c r="I37" s="10" t="n">
        <v>3.4</v>
      </c>
      <c r="J37" s="10" t="n">
        <v>1.96491645034664</v>
      </c>
      <c r="K37" s="10" t="n">
        <v>4.1</v>
      </c>
      <c r="L37" s="10" t="n">
        <v>1.72588943745495</v>
      </c>
      <c r="M37" s="10" t="n">
        <v>4.2</v>
      </c>
      <c r="N37" s="10" t="n">
        <v>1.60096517360414</v>
      </c>
      <c r="O37" s="10" t="n">
        <v>4.2</v>
      </c>
      <c r="P37" s="10" t="n">
        <v>1.53193493850427</v>
      </c>
      <c r="Q37" s="10" t="n">
        <v>4.4</v>
      </c>
      <c r="R37" s="10" t="n">
        <v>1.47176749253896</v>
      </c>
      <c r="S37" s="10" t="n">
        <v>4.6</v>
      </c>
      <c r="T37" s="10" t="n">
        <v>1.40035232685496</v>
      </c>
      <c r="U37" s="10" t="n">
        <v>4.3</v>
      </c>
      <c r="V37" s="10" t="n">
        <v>1.36558505871379</v>
      </c>
      <c r="W37" s="10" t="n">
        <v>4.6</v>
      </c>
      <c r="X37" s="10" t="n">
        <v>1.31908257541308</v>
      </c>
      <c r="Y37" s="10" t="n">
        <v>4.5</v>
      </c>
      <c r="Z37" s="10" t="n">
        <v>1.28351449611873</v>
      </c>
      <c r="AA37" s="10" t="n">
        <v>4.6</v>
      </c>
      <c r="AB37" s="10" t="n">
        <v>1.24854783025584</v>
      </c>
      <c r="AC37" s="10" t="n">
        <v>4.5</v>
      </c>
      <c r="AD37" s="10" t="n">
        <v>1.21564735392214</v>
      </c>
      <c r="AE37" s="10" t="n">
        <v>4.5</v>
      </c>
      <c r="AF37" s="10" t="n">
        <v>1.19116691536389</v>
      </c>
      <c r="AG37" s="10" t="n">
        <v>4.8</v>
      </c>
      <c r="AH37" s="10" t="n">
        <v>1.16338622631377</v>
      </c>
      <c r="AI37" s="10" t="n">
        <v>4.6</v>
      </c>
      <c r="AJ37" s="10" t="n">
        <v>1.13676259215802</v>
      </c>
      <c r="AK37" s="10" t="n">
        <v>4.5</v>
      </c>
      <c r="AL37" s="10" t="n">
        <v>1.11171215558243</v>
      </c>
      <c r="AM37" s="10" t="n">
        <v>4.5</v>
      </c>
      <c r="AN37" s="10" t="n">
        <v>1.09305252373252</v>
      </c>
      <c r="AO37" s="10" t="n">
        <v>4.8</v>
      </c>
      <c r="AP37" s="10" t="n">
        <v>1.07279017922446</v>
      </c>
      <c r="AQ37" s="10" t="n">
        <v>4.7</v>
      </c>
      <c r="AR37" s="10" t="n">
        <v>1.35615101642149</v>
      </c>
      <c r="AS37" s="10" t="n">
        <v>1.1</v>
      </c>
      <c r="AT37" s="10" t="n">
        <v>3.4</v>
      </c>
      <c r="AU37" s="10" t="n">
        <v>1.00849832148273</v>
      </c>
      <c r="AV37" s="10" t="n">
        <v>4.8</v>
      </c>
      <c r="AW37" s="10" t="n">
        <v>1.01600080476439</v>
      </c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</row>
    <row r="38" customFormat="false" ht="12.75" hidden="false" customHeight="false" outlineLevel="0" collapsed="false">
      <c r="D38" s="10"/>
      <c r="E38" s="10"/>
      <c r="F38" s="10" t="n">
        <v>2.58876452503757</v>
      </c>
      <c r="G38" s="10" t="n">
        <v>2.6</v>
      </c>
      <c r="H38" s="10" t="n">
        <v>2.35407244832502</v>
      </c>
      <c r="I38" s="10" t="n">
        <v>1.6</v>
      </c>
      <c r="J38" s="10" t="n">
        <v>2.1</v>
      </c>
      <c r="K38" s="10" t="n">
        <v>1.50201505763744</v>
      </c>
      <c r="L38" s="10" t="n">
        <v>1.7402917206932</v>
      </c>
      <c r="M38" s="10" t="n">
        <v>4.3</v>
      </c>
      <c r="N38" s="10" t="n">
        <v>1.61062158485321</v>
      </c>
      <c r="O38" s="10" t="n">
        <v>4.3</v>
      </c>
      <c r="P38" s="10" t="n">
        <v>1.53757207622042</v>
      </c>
      <c r="Q38" s="10" t="n">
        <v>4.5</v>
      </c>
      <c r="R38" s="10" t="n">
        <v>1.47514499882981</v>
      </c>
      <c r="S38" s="10" t="n">
        <v>4.7</v>
      </c>
      <c r="T38" s="10" t="n">
        <v>1.40482979129499</v>
      </c>
      <c r="U38" s="10" t="n">
        <v>4.4</v>
      </c>
      <c r="V38" s="10" t="n">
        <v>1.36808377298869</v>
      </c>
      <c r="W38" s="10" t="n">
        <v>4.7</v>
      </c>
      <c r="X38" s="10" t="n">
        <v>1.32183041944415</v>
      </c>
      <c r="Y38" s="10" t="n">
        <v>4.6</v>
      </c>
      <c r="Z38" s="10" t="n">
        <v>1.28539335722325</v>
      </c>
      <c r="AA38" s="10" t="n">
        <v>4.7</v>
      </c>
      <c r="AB38" s="10" t="n">
        <v>1.25061401978504</v>
      </c>
      <c r="AC38" s="10" t="n">
        <v>4.6</v>
      </c>
      <c r="AD38" s="10" t="n">
        <v>1.21771354345134</v>
      </c>
      <c r="AE38" s="10" t="n">
        <v>4.6</v>
      </c>
      <c r="AF38" s="10" t="n">
        <v>1.19234674749337</v>
      </c>
      <c r="AG38" s="10" t="n">
        <v>4.9</v>
      </c>
      <c r="AH38" s="10" t="n">
        <v>1.16481679195227</v>
      </c>
      <c r="AI38" s="10" t="n">
        <v>4.7</v>
      </c>
      <c r="AJ38" s="10" t="n">
        <v>1.13833578973818</v>
      </c>
      <c r="AK38" s="10" t="n">
        <v>4.6</v>
      </c>
      <c r="AL38" s="10" t="n">
        <v>1.1132853531626</v>
      </c>
      <c r="AM38" s="10" t="n">
        <v>4.6</v>
      </c>
      <c r="AN38" s="10" t="n">
        <v>1.09395977432471</v>
      </c>
      <c r="AO38" s="10" t="n">
        <v>4.9</v>
      </c>
      <c r="AP38" s="10" t="n">
        <v>1.07378959399049</v>
      </c>
      <c r="AQ38" s="10" t="n">
        <v>4.8</v>
      </c>
      <c r="AR38" s="10" t="n">
        <v>1.5</v>
      </c>
      <c r="AS38" s="10" t="n">
        <v>1.04812546736411</v>
      </c>
      <c r="AT38" s="10" t="n">
        <v>3.5</v>
      </c>
      <c r="AU38" s="10" t="n">
        <v>1.01157667459065</v>
      </c>
      <c r="AV38" s="10" t="n">
        <v>4.9</v>
      </c>
      <c r="AW38" s="10" t="n">
        <v>1.01690805535658</v>
      </c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</row>
    <row r="39" customFormat="false" ht="12.75" hidden="false" customHeight="false" outlineLevel="0" collapsed="false">
      <c r="D39" s="10"/>
      <c r="E39" s="10"/>
      <c r="F39" s="10" t="n">
        <v>2.7</v>
      </c>
      <c r="G39" s="10" t="n">
        <v>1.85836833252473</v>
      </c>
      <c r="H39" s="10" t="n">
        <v>2.35407244832502</v>
      </c>
      <c r="I39" s="10" t="n">
        <v>1.6</v>
      </c>
      <c r="J39" s="10" t="n">
        <v>2.0356932105423</v>
      </c>
      <c r="K39" s="10" t="n">
        <v>4.2</v>
      </c>
      <c r="L39" s="10" t="n">
        <v>1.753434020542</v>
      </c>
      <c r="M39" s="10" t="n">
        <v>4.4</v>
      </c>
      <c r="N39" s="10" t="n">
        <v>1.61943320520529</v>
      </c>
      <c r="O39" s="10" t="n">
        <v>4.4</v>
      </c>
      <c r="P39" s="10" t="n">
        <v>1.5427033749279</v>
      </c>
      <c r="Q39" s="10" t="n">
        <v>4.6</v>
      </c>
      <c r="R39" s="10" t="n">
        <v>1.47821350568243</v>
      </c>
      <c r="S39" s="10" t="n">
        <v>4.8</v>
      </c>
      <c r="T39" s="10" t="n">
        <v>1.40891019370086</v>
      </c>
      <c r="U39" s="10" t="n">
        <v>4.5</v>
      </c>
      <c r="V39" s="10" t="n">
        <v>1.37035388626606</v>
      </c>
      <c r="W39" s="10" t="n">
        <v>4.8</v>
      </c>
      <c r="X39" s="10" t="n">
        <v>1.32432913371906</v>
      </c>
      <c r="Y39" s="10" t="n">
        <v>4.7</v>
      </c>
      <c r="Z39" s="10" t="n">
        <v>1.28710032611623</v>
      </c>
      <c r="AA39" s="10" t="n">
        <v>4.8</v>
      </c>
      <c r="AB39" s="10" t="n">
        <v>1.25249288088956</v>
      </c>
      <c r="AC39" s="10" t="n">
        <v>4.7</v>
      </c>
      <c r="AD39" s="10" t="n">
        <v>1.21959240455587</v>
      </c>
      <c r="AE39" s="10" t="n">
        <v>4.7</v>
      </c>
      <c r="AF39" s="10" t="n">
        <v>1.3</v>
      </c>
      <c r="AG39" s="10" t="n">
        <v>1.31102177845411</v>
      </c>
      <c r="AH39" s="10" t="n">
        <v>1.1661164787883</v>
      </c>
      <c r="AI39" s="10" t="n">
        <v>4.8</v>
      </c>
      <c r="AJ39" s="10" t="n">
        <v>1.13976635537668</v>
      </c>
      <c r="AK39" s="10" t="n">
        <v>4.7</v>
      </c>
      <c r="AL39" s="10" t="n">
        <v>1.11471591880109</v>
      </c>
      <c r="AM39" s="10" t="n">
        <v>4.7</v>
      </c>
      <c r="AN39" s="10" t="n">
        <v>1.2</v>
      </c>
      <c r="AO39" s="10" t="n">
        <v>1.27668571324093</v>
      </c>
      <c r="AP39" s="10" t="n">
        <v>1.07469684458267</v>
      </c>
      <c r="AQ39" s="10" t="n">
        <v>4.9</v>
      </c>
      <c r="AR39" s="10" t="n">
        <v>1.6</v>
      </c>
      <c r="AS39" s="10" t="n">
        <v>1.02454985325066</v>
      </c>
      <c r="AT39" s="10" t="n">
        <v>3.6</v>
      </c>
      <c r="AU39" s="10" t="n">
        <v>1.01444379534104</v>
      </c>
      <c r="AV39" s="10" t="n">
        <v>5</v>
      </c>
      <c r="AW39" s="10" t="n">
        <v>1.01773105193128</v>
      </c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</row>
    <row r="40" customFormat="false" ht="12.75" hidden="false" customHeight="false" outlineLevel="0" collapsed="false">
      <c r="D40" s="10"/>
      <c r="E40" s="10"/>
      <c r="F40" s="10" t="n">
        <v>2.7</v>
      </c>
      <c r="G40" s="10" t="n">
        <v>2.48090082911952</v>
      </c>
      <c r="H40" s="10" t="n">
        <v>2.4</v>
      </c>
      <c r="I40" s="10" t="n">
        <v>3.26606802914871</v>
      </c>
      <c r="J40" s="10" t="n">
        <v>2.0356932105423</v>
      </c>
      <c r="K40" s="10" t="n">
        <v>4.2</v>
      </c>
      <c r="L40" s="10" t="n">
        <v>1.76541085980895</v>
      </c>
      <c r="M40" s="10" t="n">
        <v>4.5</v>
      </c>
      <c r="N40" s="10" t="n">
        <v>1.62746341010492</v>
      </c>
      <c r="O40" s="10" t="n">
        <v>4.5</v>
      </c>
      <c r="P40" s="10" t="n">
        <v>1.5473694510167</v>
      </c>
      <c r="Q40" s="10" t="n">
        <v>4.7</v>
      </c>
      <c r="R40" s="10" t="n">
        <v>1.4809990405312</v>
      </c>
      <c r="S40" s="10" t="n">
        <v>4.9</v>
      </c>
      <c r="T40" s="10" t="n">
        <v>1.4126244481054</v>
      </c>
      <c r="U40" s="10" t="n">
        <v>4.6</v>
      </c>
      <c r="V40" s="10" t="n">
        <v>1.3724146539125</v>
      </c>
      <c r="W40" s="10" t="n">
        <v>4.9</v>
      </c>
      <c r="X40" s="10" t="n">
        <v>1.32659924699642</v>
      </c>
      <c r="Y40" s="10" t="n">
        <v>4.8</v>
      </c>
      <c r="Z40" s="10" t="n">
        <v>1.28864988150768</v>
      </c>
      <c r="AA40" s="10" t="n">
        <v>4.9</v>
      </c>
      <c r="AB40" s="10" t="n">
        <v>1.25419984978254</v>
      </c>
      <c r="AC40" s="10" t="n">
        <v>4.8</v>
      </c>
      <c r="AD40" s="10" t="n">
        <v>1.22129937344884</v>
      </c>
      <c r="AE40" s="10" t="n">
        <v>4.8</v>
      </c>
      <c r="AF40" s="10" t="n">
        <v>1.23309450332467</v>
      </c>
      <c r="AG40" s="10" t="n">
        <v>1.4</v>
      </c>
      <c r="AH40" s="10" t="n">
        <v>1.16729631091779</v>
      </c>
      <c r="AI40" s="10" t="n">
        <v>4.9</v>
      </c>
      <c r="AJ40" s="10" t="n">
        <v>1.14106604221271</v>
      </c>
      <c r="AK40" s="10" t="n">
        <v>4.8</v>
      </c>
      <c r="AL40" s="10" t="n">
        <v>1.11601560563712</v>
      </c>
      <c r="AM40" s="10" t="n">
        <v>4.8</v>
      </c>
      <c r="AN40" s="10" t="n">
        <v>1.18224849221514</v>
      </c>
      <c r="AO40" s="10" t="n">
        <v>1.3</v>
      </c>
      <c r="AP40" s="10" t="n">
        <v>1.2</v>
      </c>
      <c r="AQ40" s="10" t="n">
        <v>1.24378523690724</v>
      </c>
      <c r="AR40" s="10" t="n">
        <v>1.7</v>
      </c>
      <c r="AS40" s="10" t="n">
        <v>1.00799996627248</v>
      </c>
      <c r="AT40" s="10" t="n">
        <v>3.7</v>
      </c>
      <c r="AU40" s="10" t="n">
        <v>1.01710330080991</v>
      </c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</row>
    <row r="41" customFormat="false" ht="12.75" hidden="false" customHeight="false" outlineLevel="0" collapsed="false">
      <c r="D41" s="10"/>
      <c r="E41" s="10"/>
      <c r="F41" s="10" t="n">
        <v>2.68385316233048</v>
      </c>
      <c r="G41" s="10" t="n">
        <v>2.5</v>
      </c>
      <c r="H41" s="10" t="n">
        <v>2.35690095688601</v>
      </c>
      <c r="I41" s="10" t="n">
        <v>3.3</v>
      </c>
      <c r="J41" s="10" t="n">
        <v>2.2</v>
      </c>
      <c r="K41" s="10" t="n">
        <v>1.50423004934683</v>
      </c>
      <c r="L41" s="10" t="n">
        <v>1.77631297768235</v>
      </c>
      <c r="M41" s="10" t="n">
        <v>4.6</v>
      </c>
      <c r="N41" s="10" t="n">
        <v>1.63477303816388</v>
      </c>
      <c r="O41" s="10" t="n">
        <v>4.6</v>
      </c>
      <c r="P41" s="10" t="n">
        <v>1.55160863970218</v>
      </c>
      <c r="Q41" s="10" t="n">
        <v>4.8</v>
      </c>
      <c r="R41" s="10" t="n">
        <v>1.6</v>
      </c>
      <c r="S41" s="10" t="n">
        <v>1.38977255921064</v>
      </c>
      <c r="T41" s="10" t="n">
        <v>1.41600195439625</v>
      </c>
      <c r="U41" s="10" t="n">
        <v>4.7</v>
      </c>
      <c r="V41" s="10" t="n">
        <v>1.5</v>
      </c>
      <c r="W41" s="10" t="n">
        <v>1.35581393495442</v>
      </c>
      <c r="X41" s="10" t="n">
        <v>1.32866001464287</v>
      </c>
      <c r="Y41" s="10" t="n">
        <v>4.9</v>
      </c>
      <c r="Z41" s="10" t="n">
        <v>1.4</v>
      </c>
      <c r="AA41" s="10" t="n">
        <v>1.34228569626301</v>
      </c>
      <c r="AB41" s="10" t="n">
        <v>1.25574940517399</v>
      </c>
      <c r="AC41" s="10" t="n">
        <v>4.9</v>
      </c>
      <c r="AD41" s="10" t="n">
        <v>1.22284892884029</v>
      </c>
      <c r="AE41" s="10" t="n">
        <v>4.9</v>
      </c>
      <c r="AF41" s="10" t="n">
        <v>1.4</v>
      </c>
      <c r="AG41" s="10" t="n">
        <v>1.23309450332467</v>
      </c>
      <c r="AH41" s="10" t="n">
        <v>1.3</v>
      </c>
      <c r="AI41" s="10" t="n">
        <v>1.27538714224202</v>
      </c>
      <c r="AJ41" s="10" t="n">
        <v>1.1422458743422</v>
      </c>
      <c r="AK41" s="10" t="n">
        <v>4.9</v>
      </c>
      <c r="AL41" s="10" t="n">
        <v>1.11719543776661</v>
      </c>
      <c r="AM41" s="10" t="n">
        <v>4.9</v>
      </c>
      <c r="AN41" s="10" t="n">
        <v>1.1249964225061</v>
      </c>
      <c r="AO41" s="10" t="n">
        <v>1.4</v>
      </c>
      <c r="AP41" s="10" t="n">
        <v>1.15719805563955</v>
      </c>
      <c r="AQ41" s="10" t="n">
        <v>1.3</v>
      </c>
      <c r="AR41" s="10" t="n">
        <v>1.77209559295546</v>
      </c>
      <c r="AS41" s="10" t="n">
        <v>1</v>
      </c>
      <c r="AT41" s="10" t="n">
        <v>3.8</v>
      </c>
      <c r="AU41" s="10" t="n">
        <v>1.0195616663498</v>
      </c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</row>
    <row r="42" customFormat="false" ht="12.75" hidden="false" customHeight="false" outlineLevel="0" collapsed="false">
      <c r="D42" s="10"/>
      <c r="E42" s="10"/>
      <c r="F42" s="10" t="n">
        <v>2.77031279228023</v>
      </c>
      <c r="G42" s="10" t="n">
        <v>1.9</v>
      </c>
      <c r="H42" s="10" t="n">
        <v>2.5</v>
      </c>
      <c r="I42" s="10" t="n">
        <v>1.6280386684842</v>
      </c>
      <c r="J42" s="10" t="n">
        <v>2.2</v>
      </c>
      <c r="K42" s="10" t="n">
        <v>4.21853279379077</v>
      </c>
      <c r="L42" s="10" t="n">
        <v>1.78622666901595</v>
      </c>
      <c r="M42" s="10" t="n">
        <v>4.7</v>
      </c>
      <c r="N42" s="10" t="n">
        <v>1.64141994816627</v>
      </c>
      <c r="O42" s="10" t="n">
        <v>4.7</v>
      </c>
      <c r="P42" s="10" t="n">
        <v>1.5554568982791</v>
      </c>
      <c r="Q42" s="10" t="n">
        <v>4.9</v>
      </c>
      <c r="R42" s="10" t="n">
        <v>1.58090137099857</v>
      </c>
      <c r="S42" s="10" t="n">
        <v>1.4</v>
      </c>
      <c r="T42" s="10" t="n">
        <v>1.41907046124886</v>
      </c>
      <c r="U42" s="10" t="n">
        <v>4.8</v>
      </c>
      <c r="V42" s="10" t="n">
        <v>1.44027379834557</v>
      </c>
      <c r="W42" s="10" t="n">
        <v>1.4</v>
      </c>
      <c r="X42" s="10" t="n">
        <v>1.5</v>
      </c>
      <c r="Y42" s="10" t="n">
        <v>1.31205929568478</v>
      </c>
      <c r="Z42" s="10" t="n">
        <v>1.34228569626301</v>
      </c>
      <c r="AA42" s="10" t="n">
        <v>1.4</v>
      </c>
      <c r="AB42" s="10" t="n">
        <v>1.4</v>
      </c>
      <c r="AC42" s="10" t="n">
        <v>1.29889545599206</v>
      </c>
      <c r="AD42" s="10" t="n">
        <v>1.4</v>
      </c>
      <c r="AE42" s="10" t="n">
        <v>1.26599497965836</v>
      </c>
      <c r="AF42" s="10" t="n">
        <v>1.31102177845411</v>
      </c>
      <c r="AG42" s="10" t="n">
        <v>1.3</v>
      </c>
      <c r="AH42" s="10" t="n">
        <v>1.27538714224202</v>
      </c>
      <c r="AI42" s="10" t="n">
        <v>1.3</v>
      </c>
      <c r="AJ42" s="10" t="n">
        <v>1.3</v>
      </c>
      <c r="AK42" s="10" t="n">
        <v>1.24248666590832</v>
      </c>
      <c r="AL42" s="10" t="n">
        <v>1.3</v>
      </c>
      <c r="AM42" s="10" t="n">
        <v>1.20958618957463</v>
      </c>
      <c r="AN42" s="10" t="n">
        <v>1.3</v>
      </c>
      <c r="AO42" s="10" t="n">
        <v>1.18224849221514</v>
      </c>
      <c r="AP42" s="10" t="n">
        <v>1.3</v>
      </c>
      <c r="AQ42" s="10" t="n">
        <v>1.15719805563955</v>
      </c>
      <c r="AR42" s="10" t="n">
        <v>2.66766629929847</v>
      </c>
      <c r="AS42" s="10" t="n">
        <v>1</v>
      </c>
      <c r="AT42" s="10" t="n">
        <v>3.9</v>
      </c>
      <c r="AU42" s="10" t="n">
        <v>1.02182734266183</v>
      </c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</row>
    <row r="43" customFormat="false" ht="12.75" hidden="false" customHeight="false" outlineLevel="0" collapsed="false">
      <c r="D43" s="10"/>
      <c r="E43" s="10"/>
      <c r="F43" s="10" t="n">
        <v>2.77031279228023</v>
      </c>
      <c r="G43" s="10" t="n">
        <v>1.9</v>
      </c>
      <c r="H43" s="10" t="n">
        <v>2.5</v>
      </c>
      <c r="I43" s="10" t="n">
        <v>3.17101920662955</v>
      </c>
      <c r="J43" s="10" t="n">
        <v>2.3</v>
      </c>
      <c r="K43" s="10" t="n">
        <v>1.51198327707387</v>
      </c>
      <c r="L43" s="10" t="n">
        <v>1.79523338200838</v>
      </c>
      <c r="M43" s="10" t="n">
        <v>4.8</v>
      </c>
      <c r="N43" s="10" t="n">
        <v>1.64745874932151</v>
      </c>
      <c r="O43" s="10" t="n">
        <v>4.8</v>
      </c>
      <c r="P43" s="10" t="n">
        <v>1.7</v>
      </c>
      <c r="Q43" s="10" t="n">
        <v>1.39593508012752</v>
      </c>
      <c r="R43" s="10" t="n">
        <v>1.7</v>
      </c>
      <c r="S43" s="10" t="n">
        <v>1.35218044085788</v>
      </c>
      <c r="T43" s="10" t="n">
        <v>1.42185599609763</v>
      </c>
      <c r="U43" s="10" t="n">
        <v>4.9</v>
      </c>
      <c r="V43" s="10" t="n">
        <v>1.6</v>
      </c>
      <c r="W43" s="10" t="n">
        <v>1.30226328067137</v>
      </c>
      <c r="X43" s="10" t="n">
        <v>1.6</v>
      </c>
      <c r="Y43" s="10" t="n">
        <v>1.26880135490998</v>
      </c>
      <c r="Z43" s="10" t="n">
        <v>1.5</v>
      </c>
      <c r="AA43" s="10" t="n">
        <v>1.27616728376903</v>
      </c>
      <c r="AB43" s="10" t="n">
        <v>1.39853105699338</v>
      </c>
      <c r="AC43" s="10" t="n">
        <v>1.3</v>
      </c>
      <c r="AD43" s="10" t="n">
        <v>1.35477641772374</v>
      </c>
      <c r="AE43" s="10" t="n">
        <v>1.3</v>
      </c>
      <c r="AF43" s="10" t="n">
        <v>1.5</v>
      </c>
      <c r="AG43" s="10" t="n">
        <v>1.18284249230329</v>
      </c>
      <c r="AH43" s="10" t="n">
        <v>1.20019402699097</v>
      </c>
      <c r="AI43" s="10" t="n">
        <v>1.4</v>
      </c>
      <c r="AJ43" s="10" t="n">
        <v>1.24248666590832</v>
      </c>
      <c r="AK43" s="10" t="n">
        <v>1.3</v>
      </c>
      <c r="AL43" s="10" t="n">
        <v>1.20958618957463</v>
      </c>
      <c r="AM43" s="10" t="n">
        <v>1.3</v>
      </c>
      <c r="AN43" s="10" t="n">
        <v>1.27668571324093</v>
      </c>
      <c r="AO43" s="10" t="n">
        <v>1.2</v>
      </c>
      <c r="AP43" s="10" t="n">
        <v>1.24378523690724</v>
      </c>
      <c r="AQ43" s="10" t="n">
        <v>1.2</v>
      </c>
      <c r="AR43" s="10" t="n">
        <v>2.8</v>
      </c>
      <c r="AS43" s="10" t="n">
        <v>1.00537421351283</v>
      </c>
      <c r="AT43" s="10" t="n">
        <v>4</v>
      </c>
      <c r="AU43" s="10" t="n">
        <v>1.02391007236845</v>
      </c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</row>
    <row r="44" customFormat="false" ht="12.75" hidden="false" customHeight="false" outlineLevel="0" collapsed="false">
      <c r="D44" s="10"/>
      <c r="E44" s="10"/>
      <c r="F44" s="10" t="n">
        <v>2.8</v>
      </c>
      <c r="G44" s="10" t="n">
        <v>2.35089946317808</v>
      </c>
      <c r="H44" s="10" t="n">
        <v>2.46836443725861</v>
      </c>
      <c r="I44" s="10" t="n">
        <v>3.2</v>
      </c>
      <c r="J44" s="10" t="n">
        <v>2.3</v>
      </c>
      <c r="K44" s="10" t="n">
        <v>4.11241132001883</v>
      </c>
      <c r="L44" s="10" t="n">
        <v>1.9</v>
      </c>
      <c r="M44" s="10" t="n">
        <v>1.45755153030459</v>
      </c>
      <c r="N44" s="10" t="n">
        <v>1.65294066344805</v>
      </c>
      <c r="O44" s="10" t="n">
        <v>4.9</v>
      </c>
      <c r="P44" s="10" t="n">
        <v>1.68918677624299</v>
      </c>
      <c r="Q44" s="10" t="n">
        <v>1.4</v>
      </c>
      <c r="R44" s="10" t="n">
        <v>1.8</v>
      </c>
      <c r="S44" s="10" t="n">
        <v>1.32697575986855</v>
      </c>
      <c r="T44" s="10" t="n">
        <v>1.6</v>
      </c>
      <c r="U44" s="10" t="n">
        <v>1.34601791994101</v>
      </c>
      <c r="V44" s="10" t="n">
        <v>1.7</v>
      </c>
      <c r="W44" s="10" t="n">
        <v>1.27343514636538</v>
      </c>
      <c r="X44" s="10" t="n">
        <v>1.52251941800943</v>
      </c>
      <c r="Y44" s="10" t="n">
        <v>1.3</v>
      </c>
      <c r="Z44" s="10" t="n">
        <v>1.457157477578</v>
      </c>
      <c r="AA44" s="10" t="n">
        <v>1.3</v>
      </c>
      <c r="AB44" s="10" t="n">
        <v>1.5</v>
      </c>
      <c r="AC44" s="10" t="n">
        <v>1.24326680743533</v>
      </c>
      <c r="AD44" s="10" t="n">
        <v>1.5</v>
      </c>
      <c r="AE44" s="10" t="n">
        <v>1.21036633110164</v>
      </c>
      <c r="AF44" s="10" t="n">
        <v>1.45949183412378</v>
      </c>
      <c r="AG44" s="10" t="n">
        <v>1.2</v>
      </c>
      <c r="AH44" s="10" t="n">
        <v>1.4</v>
      </c>
      <c r="AI44" s="10" t="n">
        <v>1.20019402699097</v>
      </c>
      <c r="AJ44" s="10" t="n">
        <v>1.4</v>
      </c>
      <c r="AK44" s="10" t="n">
        <v>1.17509729565728</v>
      </c>
      <c r="AL44" s="10" t="n">
        <v>1.4</v>
      </c>
      <c r="AM44" s="10" t="n">
        <v>1.15004685908169</v>
      </c>
      <c r="AN44" s="10" t="n">
        <v>1.4</v>
      </c>
      <c r="AO44" s="10" t="n">
        <v>1.1249964225061</v>
      </c>
      <c r="AP44" s="10" t="n">
        <v>1.4</v>
      </c>
      <c r="AQ44" s="10" t="n">
        <v>1.09995846502625</v>
      </c>
      <c r="AR44" s="10" t="n">
        <v>2.9</v>
      </c>
      <c r="AS44" s="10" t="n">
        <v>1.00944647043366</v>
      </c>
      <c r="AT44" s="10" t="n">
        <v>4.1</v>
      </c>
      <c r="AU44" s="10" t="n">
        <v>1.02582036537673</v>
      </c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</row>
    <row r="45" customFormat="false" ht="12.75" hidden="false" customHeight="false" outlineLevel="0" collapsed="false">
      <c r="D45" s="10"/>
      <c r="E45" s="10"/>
      <c r="F45" s="10" t="n">
        <v>2.7669146961863</v>
      </c>
      <c r="G45" s="10" t="n">
        <v>2.4</v>
      </c>
      <c r="H45" s="10" t="n">
        <v>2.6</v>
      </c>
      <c r="I45" s="10" t="n">
        <v>1.65083831645992</v>
      </c>
      <c r="J45" s="10" t="n">
        <v>2.21620339892851</v>
      </c>
      <c r="K45" s="10" t="n">
        <v>4.2</v>
      </c>
      <c r="L45" s="10" t="n">
        <v>1.80548673034923</v>
      </c>
      <c r="M45" s="10" t="n">
        <v>4.9</v>
      </c>
      <c r="N45" s="10" t="n">
        <v>1.8</v>
      </c>
      <c r="O45" s="10" t="n">
        <v>1.41957939282499</v>
      </c>
      <c r="P45" s="10" t="n">
        <v>1.8</v>
      </c>
      <c r="Q45" s="10" t="n">
        <v>1.37073039913819</v>
      </c>
      <c r="R45" s="10" t="n">
        <v>1.9</v>
      </c>
      <c r="S45" s="10" t="n">
        <v>1.31131330275879</v>
      </c>
      <c r="T45" s="10" t="n">
        <v>1.7</v>
      </c>
      <c r="U45" s="10" t="n">
        <v>1.30842580158824</v>
      </c>
      <c r="V45" s="10" t="n">
        <v>1.60602062552084</v>
      </c>
      <c r="W45" s="10" t="n">
        <v>1.3</v>
      </c>
      <c r="X45" s="10" t="n">
        <v>1.7</v>
      </c>
      <c r="Y45" s="10" t="n">
        <v>1.24053467003168</v>
      </c>
      <c r="Z45" s="10" t="n">
        <v>1.6</v>
      </c>
      <c r="AA45" s="10" t="n">
        <v>1.23590087857629</v>
      </c>
      <c r="AB45" s="10" t="n">
        <v>1.6</v>
      </c>
      <c r="AC45" s="10" t="n">
        <v>1.20300040224259</v>
      </c>
      <c r="AD45" s="10" t="n">
        <v>1.6</v>
      </c>
      <c r="AE45" s="10" t="n">
        <v>1.1772340709591</v>
      </c>
      <c r="AF45" s="10" t="n">
        <v>1.6</v>
      </c>
      <c r="AG45" s="10" t="n">
        <v>1.15218363438352</v>
      </c>
      <c r="AH45" s="10" t="n">
        <v>1.5</v>
      </c>
      <c r="AI45" s="10" t="n">
        <v>1.1577920557277</v>
      </c>
      <c r="AJ45" s="10" t="n">
        <v>1.35650339897007</v>
      </c>
      <c r="AK45" s="10" t="n">
        <v>1.2</v>
      </c>
      <c r="AL45" s="10" t="n">
        <v>1.31274875970044</v>
      </c>
      <c r="AM45" s="10" t="n">
        <v>1.2</v>
      </c>
      <c r="AN45" s="10" t="n">
        <v>1.5</v>
      </c>
      <c r="AO45" s="10" t="n">
        <v>1.08665132684817</v>
      </c>
      <c r="AP45" s="10" t="n">
        <v>1.39990565569112</v>
      </c>
      <c r="AQ45" s="10" t="n">
        <v>1.1</v>
      </c>
      <c r="AR45" s="10" t="n">
        <v>3</v>
      </c>
      <c r="AS45" s="10" t="n">
        <v>1.01343605526697</v>
      </c>
      <c r="AT45" s="10" t="n">
        <v>4.2</v>
      </c>
      <c r="AU45" s="10" t="n">
        <v>1.02756910027309</v>
      </c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</row>
    <row r="46" customFormat="false" ht="12.75" hidden="false" customHeight="false" outlineLevel="0" collapsed="false">
      <c r="D46" s="10"/>
      <c r="E46" s="10"/>
      <c r="F46" s="10" t="n">
        <v>2.86084393545345</v>
      </c>
      <c r="G46" s="10" t="n">
        <v>2</v>
      </c>
      <c r="H46" s="10" t="n">
        <v>2.6</v>
      </c>
      <c r="I46" s="10" t="n">
        <v>3.07003269853173</v>
      </c>
      <c r="J46" s="10" t="n">
        <v>2.4</v>
      </c>
      <c r="K46" s="10" t="n">
        <v>1.52365227226685</v>
      </c>
      <c r="L46" s="10" t="n">
        <v>1.80548673034923</v>
      </c>
      <c r="M46" s="10" t="n">
        <v>4.9</v>
      </c>
      <c r="N46" s="10" t="n">
        <v>1.9</v>
      </c>
      <c r="O46" s="10" t="n">
        <v>1.39882258129806</v>
      </c>
      <c r="P46" s="10" t="n">
        <v>1.9</v>
      </c>
      <c r="Q46" s="10" t="n">
        <v>1.35506794202843</v>
      </c>
      <c r="R46" s="10" t="n">
        <v>2</v>
      </c>
      <c r="S46" s="10" t="n">
        <v>1.30293222166539</v>
      </c>
      <c r="T46" s="10" t="n">
        <v>1.8</v>
      </c>
      <c r="U46" s="10" t="n">
        <v>1.28738343787411</v>
      </c>
      <c r="V46" s="10" t="n">
        <v>1.8</v>
      </c>
      <c r="W46" s="10" t="n">
        <v>1.25448296154042</v>
      </c>
      <c r="X46" s="10" t="n">
        <v>1.8</v>
      </c>
      <c r="Y46" s="10" t="n">
        <v>1.22158248520672</v>
      </c>
      <c r="Z46" s="10" t="n">
        <v>1.7</v>
      </c>
      <c r="AA46" s="10" t="n">
        <v>1.20763419369799</v>
      </c>
      <c r="AB46" s="10" t="n">
        <v>1.7</v>
      </c>
      <c r="AC46" s="10" t="n">
        <v>1.18076224173027</v>
      </c>
      <c r="AD46" s="10" t="n">
        <v>1.52574436692826</v>
      </c>
      <c r="AE46" s="10" t="n">
        <v>1.2</v>
      </c>
      <c r="AF46" s="10" t="n">
        <v>1.7</v>
      </c>
      <c r="AG46" s="10" t="n">
        <v>1.13066136857909</v>
      </c>
      <c r="AH46" s="10" t="n">
        <v>1.40034878969022</v>
      </c>
      <c r="AI46" s="10" t="n">
        <v>1.2</v>
      </c>
      <c r="AJ46" s="10" t="n">
        <v>1.5</v>
      </c>
      <c r="AK46" s="10" t="n">
        <v>1.13274161915211</v>
      </c>
      <c r="AL46" s="10" t="n">
        <v>1.5</v>
      </c>
      <c r="AM46" s="10" t="n">
        <v>1.10769118257652</v>
      </c>
      <c r="AN46" s="10" t="n">
        <v>1.45901551945004</v>
      </c>
      <c r="AO46" s="10" t="n">
        <v>1.1</v>
      </c>
      <c r="AP46" s="10" t="n">
        <v>1.5</v>
      </c>
      <c r="AQ46" s="10" t="n">
        <v>1.06738839710614</v>
      </c>
      <c r="AR46" s="10" t="n">
        <v>3.1</v>
      </c>
      <c r="AS46" s="10" t="n">
        <v>1.01729156008768</v>
      </c>
      <c r="AT46" s="10" t="n">
        <v>4.3</v>
      </c>
      <c r="AU46" s="10" t="n">
        <v>1.02916722542096</v>
      </c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</row>
    <row r="47" customFormat="false" ht="12.75" hidden="false" customHeight="false" outlineLevel="0" collapsed="false">
      <c r="D47" s="10"/>
      <c r="E47" s="10"/>
      <c r="F47" s="10" t="n">
        <v>2.86084393545345</v>
      </c>
      <c r="G47" s="10" t="n">
        <v>2</v>
      </c>
      <c r="H47" s="10" t="n">
        <v>2.56937996283637</v>
      </c>
      <c r="I47" s="10" t="n">
        <v>3.1</v>
      </c>
      <c r="J47" s="10" t="n">
        <v>2.4</v>
      </c>
      <c r="K47" s="10" t="n">
        <v>3.97005357041343</v>
      </c>
      <c r="L47" s="10" t="n">
        <v>2</v>
      </c>
      <c r="M47" s="10" t="n">
        <v>1.4462228424264</v>
      </c>
      <c r="N47" s="10" t="n">
        <v>1.89248254157258</v>
      </c>
      <c r="O47" s="10" t="n">
        <v>1.4</v>
      </c>
      <c r="P47" s="10" t="n">
        <v>2</v>
      </c>
      <c r="Q47" s="10" t="n">
        <v>1.34668686093502</v>
      </c>
      <c r="R47" s="10" t="n">
        <v>2.1</v>
      </c>
      <c r="S47" s="10" t="n">
        <v>1.30004155931835</v>
      </c>
      <c r="T47" s="10" t="n">
        <v>1.73342951093811</v>
      </c>
      <c r="U47" s="10" t="n">
        <v>1.3</v>
      </c>
      <c r="V47" s="10" t="n">
        <v>1.9</v>
      </c>
      <c r="W47" s="10" t="n">
        <v>1.24270587211473</v>
      </c>
      <c r="X47" s="10" t="n">
        <v>1.9</v>
      </c>
      <c r="Y47" s="10" t="n">
        <v>1.20980539578103</v>
      </c>
      <c r="Z47" s="10" t="n">
        <v>1.8</v>
      </c>
      <c r="AA47" s="10" t="n">
        <v>1.19138247677591</v>
      </c>
      <c r="AB47" s="10" t="n">
        <v>1.61061462373643</v>
      </c>
      <c r="AC47" s="10" t="n">
        <v>1.2</v>
      </c>
      <c r="AD47" s="10" t="n">
        <v>1.7</v>
      </c>
      <c r="AE47" s="10" t="n">
        <v>1.15571180515468</v>
      </c>
      <c r="AF47" s="10" t="n">
        <v>1.8</v>
      </c>
      <c r="AG47" s="10" t="n">
        <v>1.11623116704914</v>
      </c>
      <c r="AH47" s="10" t="n">
        <v>1.6</v>
      </c>
      <c r="AI47" s="10" t="n">
        <v>1.12713319780793</v>
      </c>
      <c r="AJ47" s="10" t="n">
        <v>1.6</v>
      </c>
      <c r="AK47" s="10" t="n">
        <v>1.10208276123234</v>
      </c>
      <c r="AL47" s="10" t="n">
        <v>1.6</v>
      </c>
      <c r="AM47" s="10" t="n">
        <v>1.08233864247675</v>
      </c>
      <c r="AN47" s="10" t="n">
        <v>1.6</v>
      </c>
      <c r="AO47" s="10" t="n">
        <v>1.06307571273472</v>
      </c>
      <c r="AP47" s="10" t="n">
        <v>1.6</v>
      </c>
      <c r="AQ47" s="10" t="n">
        <v>1.04381278299269</v>
      </c>
      <c r="AR47" s="10" t="n">
        <v>3.2</v>
      </c>
      <c r="AS47" s="10" t="n">
        <v>1.02097778152396</v>
      </c>
      <c r="AT47" s="10" t="n">
        <v>4.4</v>
      </c>
      <c r="AU47" s="10" t="n">
        <v>1.03062553863017</v>
      </c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</row>
    <row r="48" customFormat="false" ht="12.75" hidden="false" customHeight="false" outlineLevel="0" collapsed="false">
      <c r="D48" s="10"/>
      <c r="E48" s="10"/>
      <c r="F48" s="10" t="n">
        <v>2.89209468428352</v>
      </c>
      <c r="G48" s="10" t="n">
        <v>2.1</v>
      </c>
      <c r="H48" s="10" t="n">
        <v>2.7</v>
      </c>
      <c r="I48" s="10" t="n">
        <v>1.67497336238236</v>
      </c>
      <c r="J48" s="10" t="n">
        <v>2.37732843570873</v>
      </c>
      <c r="K48" s="10" t="n">
        <v>4</v>
      </c>
      <c r="L48" s="10" t="n">
        <v>2.1</v>
      </c>
      <c r="M48" s="10" t="n">
        <v>1.44231554083537</v>
      </c>
      <c r="N48" s="10" t="n">
        <v>2</v>
      </c>
      <c r="O48" s="10" t="n">
        <v>1.39044150020466</v>
      </c>
      <c r="P48" s="10" t="n">
        <v>2.1</v>
      </c>
      <c r="Q48" s="10" t="n">
        <v>1.34379619858798</v>
      </c>
      <c r="R48" s="10" t="n">
        <v>2.2</v>
      </c>
      <c r="S48" s="10" t="n">
        <v>1.30122770187104</v>
      </c>
      <c r="T48" s="10" t="n">
        <v>1.9</v>
      </c>
      <c r="U48" s="10" t="n">
        <v>1.27560634844842</v>
      </c>
      <c r="V48" s="10" t="n">
        <v>2</v>
      </c>
      <c r="W48" s="10" t="n">
        <v>1.23640387614888</v>
      </c>
      <c r="X48" s="10" t="n">
        <v>2</v>
      </c>
      <c r="Y48" s="10" t="n">
        <v>1.20350339981519</v>
      </c>
      <c r="Z48" s="10" t="n">
        <v>1.74028133837072</v>
      </c>
      <c r="AA48" s="10" t="n">
        <v>1.2</v>
      </c>
      <c r="AB48" s="10" t="n">
        <v>1.8</v>
      </c>
      <c r="AC48" s="10" t="n">
        <v>1.16633204020032</v>
      </c>
      <c r="AD48" s="10" t="n">
        <v>1.8</v>
      </c>
      <c r="AE48" s="10" t="n">
        <v>1.14128160362473</v>
      </c>
      <c r="AF48" s="10" t="n">
        <v>1.9</v>
      </c>
      <c r="AG48" s="10" t="n">
        <v>1.10726408618651</v>
      </c>
      <c r="AH48" s="10" t="n">
        <v>1.7</v>
      </c>
      <c r="AI48" s="10" t="n">
        <v>1.1056109320035</v>
      </c>
      <c r="AJ48" s="10" t="n">
        <v>1.7</v>
      </c>
      <c r="AK48" s="10" t="n">
        <v>1.08505168524061</v>
      </c>
      <c r="AL48" s="10" t="n">
        <v>1.52508633099331</v>
      </c>
      <c r="AM48" s="10" t="n">
        <v>1.1</v>
      </c>
      <c r="AN48" s="10" t="n">
        <v>1.7</v>
      </c>
      <c r="AO48" s="10" t="n">
        <v>1.04652582575654</v>
      </c>
      <c r="AP48" s="10" t="n">
        <v>1.7</v>
      </c>
      <c r="AQ48" s="10" t="n">
        <v>1.02726289601451</v>
      </c>
      <c r="AR48" s="10" t="n">
        <v>3.3</v>
      </c>
      <c r="AS48" s="10" t="n">
        <v>1.02447203992574</v>
      </c>
      <c r="AT48" s="10" t="n">
        <v>4.5</v>
      </c>
      <c r="AU48" s="10" t="n">
        <v>1.03195452846518</v>
      </c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</row>
    <row r="49" customFormat="false" ht="12.75" hidden="false" customHeight="false" outlineLevel="0" collapsed="false">
      <c r="D49" s="10"/>
      <c r="E49" s="10"/>
      <c r="F49" s="10" t="n">
        <v>2.87927137995367</v>
      </c>
      <c r="G49" s="10" t="n">
        <v>2.2</v>
      </c>
      <c r="H49" s="10" t="n">
        <v>2.7</v>
      </c>
      <c r="I49" s="10" t="n">
        <v>2.96756031495992</v>
      </c>
      <c r="J49" s="10" t="n">
        <v>2.30788942723656</v>
      </c>
      <c r="K49" s="10" t="n">
        <v>4.1</v>
      </c>
      <c r="L49" s="10" t="n">
        <v>2.2</v>
      </c>
      <c r="M49" s="10" t="n">
        <v>1.44391884697318</v>
      </c>
      <c r="N49" s="10" t="n">
        <v>2.1</v>
      </c>
      <c r="O49" s="10" t="n">
        <v>1.38755083785762</v>
      </c>
      <c r="P49" s="10" t="n">
        <v>2.2</v>
      </c>
      <c r="Q49" s="10" t="n">
        <v>1.34498234114068</v>
      </c>
      <c r="R49" s="10" t="n">
        <v>2.3</v>
      </c>
      <c r="S49" s="10" t="n">
        <v>1.30537960604693</v>
      </c>
      <c r="T49" s="10" t="n">
        <v>2</v>
      </c>
      <c r="U49" s="10" t="n">
        <v>1.26930435248258</v>
      </c>
      <c r="V49" s="10" t="n">
        <v>2.1</v>
      </c>
      <c r="W49" s="10" t="n">
        <v>1.23423029707875</v>
      </c>
      <c r="X49" s="10" t="n">
        <v>2.1</v>
      </c>
      <c r="Y49" s="10" t="n">
        <v>1.20132982074506</v>
      </c>
      <c r="Z49" s="10" t="n">
        <v>1.9</v>
      </c>
      <c r="AA49" s="10" t="n">
        <v>1.18241539591328</v>
      </c>
      <c r="AB49" s="10" t="n">
        <v>1.9</v>
      </c>
      <c r="AC49" s="10" t="n">
        <v>1.15736495933769</v>
      </c>
      <c r="AD49" s="10" t="n">
        <v>1.9</v>
      </c>
      <c r="AE49" s="10" t="n">
        <v>1.1323145227621</v>
      </c>
      <c r="AF49" s="10" t="n">
        <v>2</v>
      </c>
      <c r="AG49" s="10" t="n">
        <v>1.10246574379654</v>
      </c>
      <c r="AH49" s="10" t="n">
        <v>1.8</v>
      </c>
      <c r="AI49" s="10" t="n">
        <v>1.09321828309253</v>
      </c>
      <c r="AJ49" s="10" t="n">
        <v>1.60967723961437</v>
      </c>
      <c r="AK49" s="10" t="n">
        <v>1.1</v>
      </c>
      <c r="AL49" s="10" t="n">
        <v>1.7</v>
      </c>
      <c r="AM49" s="10" t="n">
        <v>1.06578875549858</v>
      </c>
      <c r="AN49" s="10" t="n">
        <v>1.8</v>
      </c>
      <c r="AO49" s="10" t="n">
        <v>1.03542949386644</v>
      </c>
      <c r="AP49" s="10" t="n">
        <v>1.8</v>
      </c>
      <c r="AQ49" s="10" t="n">
        <v>1.0161665641244</v>
      </c>
      <c r="AR49" s="10" t="n">
        <v>3.4</v>
      </c>
      <c r="AS49" s="10" t="n">
        <v>1.02776125122477</v>
      </c>
      <c r="AT49" s="10" t="n">
        <v>4.6</v>
      </c>
      <c r="AU49" s="10" t="n">
        <v>1.03316426364746</v>
      </c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</row>
    <row r="50" customFormat="false" ht="12.75" hidden="false" customHeight="false" outlineLevel="0" collapsed="false">
      <c r="D50" s="10"/>
      <c r="E50" s="10"/>
      <c r="F50" s="10" t="n">
        <v>2.83438543376212</v>
      </c>
      <c r="G50" s="10" t="n">
        <v>2.3</v>
      </c>
      <c r="H50" s="10" t="n">
        <v>2.66759879429101</v>
      </c>
      <c r="I50" s="10" t="n">
        <v>3</v>
      </c>
      <c r="J50" s="10" t="n">
        <v>2.5</v>
      </c>
      <c r="K50" s="10" t="n">
        <v>1.53797590286581</v>
      </c>
      <c r="L50" s="10" t="n">
        <v>2.3</v>
      </c>
      <c r="M50" s="10" t="n">
        <v>1.44953096621944</v>
      </c>
      <c r="N50" s="10" t="n">
        <v>2.2</v>
      </c>
      <c r="O50" s="10" t="n">
        <v>1.38873698041032</v>
      </c>
      <c r="P50" s="10" t="n">
        <v>2.3</v>
      </c>
      <c r="Q50" s="10" t="n">
        <v>1.34913424531656</v>
      </c>
      <c r="R50" s="10" t="n">
        <v>2.4</v>
      </c>
      <c r="S50" s="10" t="n">
        <v>1.31162842932103</v>
      </c>
      <c r="T50" s="10" t="n">
        <v>2.1</v>
      </c>
      <c r="U50" s="10" t="n">
        <v>1.26713077341245</v>
      </c>
      <c r="V50" s="10" t="n">
        <v>2.2</v>
      </c>
      <c r="W50" s="10" t="n">
        <v>1.23512219461544</v>
      </c>
      <c r="X50" s="10" t="n">
        <v>2.2</v>
      </c>
      <c r="Y50" s="10" t="n">
        <v>1.20222171828175</v>
      </c>
      <c r="Z50" s="10" t="n">
        <v>2</v>
      </c>
      <c r="AA50" s="10" t="n">
        <v>1.17761705352331</v>
      </c>
      <c r="AB50" s="10" t="n">
        <v>2</v>
      </c>
      <c r="AC50" s="10" t="n">
        <v>1.15256661694772</v>
      </c>
      <c r="AD50" s="10" t="n">
        <v>2</v>
      </c>
      <c r="AE50" s="10" t="n">
        <v>1.12751618037213</v>
      </c>
      <c r="AF50" s="10" t="n">
        <v>2.1</v>
      </c>
      <c r="AG50" s="10" t="n">
        <v>1.10081077977456</v>
      </c>
      <c r="AH50" s="10" t="n">
        <v>1.73888325462298</v>
      </c>
      <c r="AI50" s="10" t="n">
        <v>1.1</v>
      </c>
      <c r="AJ50" s="10" t="n">
        <v>1.8</v>
      </c>
      <c r="AK50" s="10" t="n">
        <v>1.0739553533505</v>
      </c>
      <c r="AL50" s="10" t="n">
        <v>1.8</v>
      </c>
      <c r="AM50" s="10" t="n">
        <v>1.05469242360847</v>
      </c>
      <c r="AN50" s="10" t="n">
        <v>1.9</v>
      </c>
      <c r="AO50" s="10" t="n">
        <v>1.02853411509223</v>
      </c>
      <c r="AP50" s="10" t="n">
        <v>1.9</v>
      </c>
      <c r="AQ50" s="10" t="n">
        <v>1.0092711853502</v>
      </c>
      <c r="AR50" s="10" t="n">
        <v>3.5</v>
      </c>
      <c r="AS50" s="10" t="n">
        <v>1.03083960433268</v>
      </c>
      <c r="AT50" s="10" t="n">
        <v>4.7</v>
      </c>
      <c r="AU50" s="10" t="n">
        <v>1.0342643197404</v>
      </c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</row>
    <row r="51" customFormat="false" ht="12.75" hidden="false" customHeight="false" outlineLevel="0" collapsed="false">
      <c r="D51" s="10"/>
      <c r="E51" s="10"/>
      <c r="F51" s="10"/>
      <c r="G51" s="10"/>
      <c r="H51" s="10" t="n">
        <v>2.8</v>
      </c>
      <c r="I51" s="10" t="n">
        <v>1.6996424198315</v>
      </c>
      <c r="J51" s="10" t="n">
        <v>2.5</v>
      </c>
      <c r="K51" s="10" t="n">
        <v>3.81535166143036</v>
      </c>
      <c r="L51" s="10" t="n">
        <v>2.4</v>
      </c>
      <c r="M51" s="10" t="n">
        <v>1.45797748614799</v>
      </c>
      <c r="N51" s="10" t="n">
        <v>2.3</v>
      </c>
      <c r="O51" s="10" t="n">
        <v>1.3928888845862</v>
      </c>
      <c r="P51" s="10" t="n">
        <v>2.4</v>
      </c>
      <c r="Q51" s="10" t="n">
        <v>1.35538306859066</v>
      </c>
      <c r="R51" s="10" t="n">
        <v>2.5</v>
      </c>
      <c r="S51" s="10" t="n">
        <v>1.31929882722386</v>
      </c>
      <c r="T51" s="10" t="n">
        <v>2.2</v>
      </c>
      <c r="U51" s="10" t="n">
        <v>1.26802267094914</v>
      </c>
      <c r="V51" s="10" t="n">
        <v>2.3</v>
      </c>
      <c r="W51" s="10" t="n">
        <v>1.23824414070753</v>
      </c>
      <c r="X51" s="10" t="n">
        <v>2.3</v>
      </c>
      <c r="Y51" s="10" t="n">
        <v>1.20534366437383</v>
      </c>
      <c r="Z51" s="10" t="n">
        <v>2.1</v>
      </c>
      <c r="AA51" s="10" t="n">
        <v>1.17596208950133</v>
      </c>
      <c r="AB51" s="10" t="n">
        <v>2.1</v>
      </c>
      <c r="AC51" s="10" t="n">
        <v>1.15091165292574</v>
      </c>
      <c r="AD51" s="10" t="n">
        <v>2.1</v>
      </c>
      <c r="AE51" s="10" t="n">
        <v>1.12586121635015</v>
      </c>
      <c r="AF51" s="10" t="n">
        <v>2.2</v>
      </c>
      <c r="AG51" s="10" t="n">
        <v>1.10148987093568</v>
      </c>
      <c r="AH51" s="10" t="n">
        <v>1.9</v>
      </c>
      <c r="AI51" s="10" t="n">
        <v>1.08632290431833</v>
      </c>
      <c r="AJ51" s="10" t="n">
        <v>1.9</v>
      </c>
      <c r="AK51" s="10" t="n">
        <v>1.06705997457629</v>
      </c>
      <c r="AL51" s="10" t="n">
        <v>1.9</v>
      </c>
      <c r="AM51" s="10" t="n">
        <v>1.04779704483426</v>
      </c>
      <c r="AN51" s="10" t="n">
        <v>2</v>
      </c>
      <c r="AO51" s="10" t="n">
        <v>1.02484435375585</v>
      </c>
      <c r="AP51" s="10" t="n">
        <v>2</v>
      </c>
      <c r="AQ51" s="10" t="n">
        <v>1.00558142401381</v>
      </c>
      <c r="AR51" s="10" t="n">
        <v>3.6</v>
      </c>
      <c r="AS51" s="10" t="n">
        <v>1.03370672508307</v>
      </c>
      <c r="AT51" s="10" t="n">
        <v>4.8</v>
      </c>
      <c r="AU51" s="10" t="n">
        <v>1.03526373450643</v>
      </c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</row>
    <row r="52" customFormat="false" ht="12.75" hidden="false" customHeight="false" outlineLevel="0" collapsed="false">
      <c r="D52" s="10"/>
      <c r="E52" s="10"/>
      <c r="F52" s="10"/>
      <c r="G52" s="10"/>
      <c r="H52" s="10" t="n">
        <v>2.8</v>
      </c>
      <c r="I52" s="10" t="n">
        <v>2.86593228093393</v>
      </c>
      <c r="J52" s="10" t="n">
        <v>2.44320629831143</v>
      </c>
      <c r="K52" s="10" t="n">
        <v>3.9</v>
      </c>
      <c r="L52" s="10" t="n">
        <v>2.5</v>
      </c>
      <c r="M52" s="10" t="n">
        <v>1.46834554520556</v>
      </c>
      <c r="N52" s="10" t="n">
        <v>2.4</v>
      </c>
      <c r="O52" s="10" t="n">
        <v>1.3991377078603</v>
      </c>
      <c r="P52" s="10" t="n">
        <v>2.5</v>
      </c>
      <c r="Q52" s="10" t="n">
        <v>1.36305346649349</v>
      </c>
      <c r="R52" s="10" t="n">
        <v>2.6</v>
      </c>
      <c r="S52" s="10" t="n">
        <v>1.3278696978749</v>
      </c>
      <c r="T52" s="10" t="n">
        <v>2.3</v>
      </c>
      <c r="U52" s="10" t="n">
        <v>1.27114461704122</v>
      </c>
      <c r="V52" s="10" t="n">
        <v>2.4</v>
      </c>
      <c r="W52" s="10" t="n">
        <v>1.24294282559386</v>
      </c>
      <c r="X52" s="10" t="n">
        <v>2.4</v>
      </c>
      <c r="Y52" s="10" t="n">
        <v>1.21004234926016</v>
      </c>
      <c r="Z52" s="10" t="n">
        <v>2.2</v>
      </c>
      <c r="AA52" s="10" t="n">
        <v>1.17664118066245</v>
      </c>
      <c r="AB52" s="10" t="n">
        <v>2.2</v>
      </c>
      <c r="AC52" s="10" t="n">
        <v>1.15159074408686</v>
      </c>
      <c r="AD52" s="10" t="n">
        <v>2.2</v>
      </c>
      <c r="AE52" s="10" t="n">
        <v>1.12654030751127</v>
      </c>
      <c r="AF52" s="10" t="n">
        <v>2.3</v>
      </c>
      <c r="AG52" s="10" t="n">
        <v>1.10386692200871</v>
      </c>
      <c r="AH52" s="10" t="n">
        <v>2</v>
      </c>
      <c r="AI52" s="10" t="n">
        <v>1.08263314298194</v>
      </c>
      <c r="AJ52" s="10" t="n">
        <v>2</v>
      </c>
      <c r="AK52" s="10" t="n">
        <v>1.06337021323991</v>
      </c>
      <c r="AL52" s="10" t="n">
        <v>2</v>
      </c>
      <c r="AM52" s="10" t="n">
        <v>1.04410728349788</v>
      </c>
      <c r="AN52" s="10" t="n">
        <v>2.1</v>
      </c>
      <c r="AO52" s="10" t="n">
        <v>1.0235717429738</v>
      </c>
      <c r="AP52" s="10" t="n">
        <v>2.1</v>
      </c>
      <c r="AQ52" s="10" t="n">
        <v>1.00430881323177</v>
      </c>
      <c r="AR52" s="10" t="n">
        <v>3.7</v>
      </c>
      <c r="AS52" s="10" t="n">
        <v>1.03636623055194</v>
      </c>
      <c r="AT52" s="10" t="n">
        <v>4.9</v>
      </c>
      <c r="AU52" s="10" t="n">
        <v>1.03617098509861</v>
      </c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</row>
    <row r="53" customFormat="false" ht="12.75" hidden="false" customHeight="false" outlineLevel="0" collapsed="false">
      <c r="D53" s="10"/>
      <c r="E53" s="10"/>
      <c r="F53" s="10"/>
      <c r="G53" s="10"/>
      <c r="H53" s="10" t="n">
        <v>2.76601943163412</v>
      </c>
      <c r="I53" s="10" t="n">
        <v>2.9</v>
      </c>
      <c r="J53" s="10" t="n">
        <v>2.6</v>
      </c>
      <c r="K53" s="10" t="n">
        <v>1.55398106800486</v>
      </c>
      <c r="L53" s="10" t="n">
        <v>2.6</v>
      </c>
      <c r="M53" s="10" t="n">
        <v>1.47993077118869</v>
      </c>
      <c r="N53" s="10" t="n">
        <v>2.41124181757747</v>
      </c>
      <c r="O53" s="10" t="n">
        <v>1.4</v>
      </c>
      <c r="P53" s="10" t="n">
        <v>2.6</v>
      </c>
      <c r="Q53" s="10" t="n">
        <v>1.37162433714454</v>
      </c>
      <c r="R53" s="10" t="n">
        <v>2.7</v>
      </c>
      <c r="S53" s="10" t="n">
        <v>1.33694257290256</v>
      </c>
      <c r="T53" s="10" t="n">
        <v>2.4</v>
      </c>
      <c r="U53" s="10" t="n">
        <v>1.27584330192755</v>
      </c>
      <c r="V53" s="10" t="n">
        <v>2.5</v>
      </c>
      <c r="W53" s="10" t="n">
        <v>1.24871043672915</v>
      </c>
      <c r="X53" s="10" t="n">
        <v>2.5</v>
      </c>
      <c r="Y53" s="10" t="n">
        <v>1.21580996039545</v>
      </c>
      <c r="Z53" s="10" t="n">
        <v>2.3</v>
      </c>
      <c r="AA53" s="10" t="n">
        <v>1.17901823173548</v>
      </c>
      <c r="AB53" s="10" t="n">
        <v>2.3</v>
      </c>
      <c r="AC53" s="10" t="n">
        <v>1.15396779515989</v>
      </c>
      <c r="AD53" s="10" t="n">
        <v>2.3</v>
      </c>
      <c r="AE53" s="10" t="n">
        <v>1.1289173585843</v>
      </c>
      <c r="AF53" s="10" t="n">
        <v>2.4</v>
      </c>
      <c r="AG53" s="10" t="n">
        <v>1.10744450266559</v>
      </c>
      <c r="AH53" s="10" t="n">
        <v>2.1</v>
      </c>
      <c r="AI53" s="10" t="n">
        <v>1.0813605321999</v>
      </c>
      <c r="AJ53" s="10" t="n">
        <v>2.1</v>
      </c>
      <c r="AK53" s="10" t="n">
        <v>1.06209760245787</v>
      </c>
      <c r="AL53" s="10" t="n">
        <v>2.1</v>
      </c>
      <c r="AM53" s="10" t="n">
        <v>1.04283467271584</v>
      </c>
      <c r="AN53" s="10" t="n">
        <v>2.2</v>
      </c>
      <c r="AO53" s="10" t="n">
        <v>1.02409394087185</v>
      </c>
      <c r="AP53" s="10" t="n">
        <v>2.2</v>
      </c>
      <c r="AQ53" s="10" t="n">
        <v>1.00483101112982</v>
      </c>
      <c r="AR53" s="10" t="n">
        <v>3.8</v>
      </c>
      <c r="AS53" s="10" t="n">
        <v>1.03882459609184</v>
      </c>
      <c r="AT53" s="10" t="n">
        <v>5</v>
      </c>
      <c r="AU53" s="10" t="n">
        <v>1.03699398167331</v>
      </c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</row>
    <row r="54" customFormat="false" ht="12.75" hidden="false" customHeight="false" outlineLevel="0" collapsed="false">
      <c r="D54" s="10"/>
      <c r="E54" s="10"/>
      <c r="F54" s="10"/>
      <c r="G54" s="10"/>
      <c r="H54" s="10" t="n">
        <v>2.80145322642685</v>
      </c>
      <c r="I54" s="10" t="n">
        <v>1.7</v>
      </c>
      <c r="J54" s="10" t="n">
        <v>2.6</v>
      </c>
      <c r="K54" s="10" t="n">
        <v>3.66363491309572</v>
      </c>
      <c r="L54" s="10" t="n">
        <v>2.6</v>
      </c>
      <c r="M54" s="10" t="n">
        <v>4.81492030666099</v>
      </c>
      <c r="N54" s="10" t="n">
        <v>2.41124181757747</v>
      </c>
      <c r="O54" s="10" t="n">
        <v>1.4</v>
      </c>
      <c r="P54" s="10" t="n">
        <v>2.7</v>
      </c>
      <c r="Q54" s="10" t="n">
        <v>1.3806972121722</v>
      </c>
      <c r="R54" s="10" t="n">
        <v>2.8</v>
      </c>
      <c r="S54" s="10" t="n">
        <v>1.34621619417535</v>
      </c>
      <c r="T54" s="10" t="n">
        <v>2.5</v>
      </c>
      <c r="U54" s="10" t="n">
        <v>1.28161091306284</v>
      </c>
      <c r="V54" s="10" t="n">
        <v>2.6</v>
      </c>
      <c r="W54" s="10" t="n">
        <v>1.2551551413758</v>
      </c>
      <c r="X54" s="10" t="n">
        <v>2.6</v>
      </c>
      <c r="Y54" s="10" t="n">
        <v>1.22225466504211</v>
      </c>
      <c r="Z54" s="10" t="n">
        <v>2.4</v>
      </c>
      <c r="AA54" s="10" t="n">
        <v>1.18259581239236</v>
      </c>
      <c r="AB54" s="10" t="n">
        <v>2.4</v>
      </c>
      <c r="AC54" s="10" t="n">
        <v>1.15754537581677</v>
      </c>
      <c r="AD54" s="10" t="n">
        <v>2.4</v>
      </c>
      <c r="AE54" s="10" t="n">
        <v>1.13249493924118</v>
      </c>
      <c r="AF54" s="10" t="n">
        <v>2.5</v>
      </c>
      <c r="AG54" s="10" t="n">
        <v>1.11183596421988</v>
      </c>
      <c r="AH54" s="10" t="n">
        <v>2.2</v>
      </c>
      <c r="AI54" s="10" t="n">
        <v>1.08188273009795</v>
      </c>
      <c r="AJ54" s="10" t="n">
        <v>2.2</v>
      </c>
      <c r="AK54" s="10" t="n">
        <v>1.06261980035592</v>
      </c>
      <c r="AL54" s="10" t="n">
        <v>2.2</v>
      </c>
      <c r="AM54" s="10" t="n">
        <v>1.04335687061389</v>
      </c>
      <c r="AN54" s="10" t="n">
        <v>2.3</v>
      </c>
      <c r="AO54" s="10" t="n">
        <v>1.02592181192212</v>
      </c>
      <c r="AP54" s="10" t="n">
        <v>2.3</v>
      </c>
      <c r="AQ54" s="10" t="n">
        <v>1.00665888218009</v>
      </c>
      <c r="AR54" s="10" t="n">
        <v>3.9</v>
      </c>
      <c r="AS54" s="10" t="n">
        <v>1.04109027240387</v>
      </c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</row>
    <row r="55" customFormat="false" ht="12.75" hidden="false" customHeight="false" outlineLevel="0" collapsed="false">
      <c r="D55" s="10"/>
      <c r="E55" s="10"/>
      <c r="F55" s="10"/>
      <c r="G55" s="10"/>
      <c r="H55" s="10" t="n">
        <v>2.80145322642685</v>
      </c>
      <c r="I55" s="10" t="n">
        <v>1.7</v>
      </c>
      <c r="J55" s="10" t="n">
        <v>2.57436918926728</v>
      </c>
      <c r="K55" s="10" t="n">
        <v>3.7</v>
      </c>
      <c r="L55" s="10" t="n">
        <v>2.57954356254564</v>
      </c>
      <c r="M55" s="10" t="n">
        <v>4.9</v>
      </c>
      <c r="N55" s="10" t="n">
        <v>2.6</v>
      </c>
      <c r="O55" s="10" t="n">
        <v>1.42078772675512</v>
      </c>
      <c r="P55" s="10" t="n">
        <v>2.8</v>
      </c>
      <c r="Q55" s="10" t="n">
        <v>1.38997083344499</v>
      </c>
      <c r="R55" s="10" t="n">
        <v>2.9</v>
      </c>
      <c r="S55" s="10" t="n">
        <v>1.35546609203462</v>
      </c>
      <c r="T55" s="10" t="n">
        <v>2.6</v>
      </c>
      <c r="U55" s="10" t="n">
        <v>1.2880556177095</v>
      </c>
      <c r="V55" s="10" t="n">
        <v>2.7</v>
      </c>
      <c r="W55" s="10" t="n">
        <v>1.26197731875193</v>
      </c>
      <c r="X55" s="10" t="n">
        <v>2.7</v>
      </c>
      <c r="Y55" s="10" t="n">
        <v>1.22907684241824</v>
      </c>
      <c r="Z55" s="10" t="n">
        <v>2.5</v>
      </c>
      <c r="AA55" s="10" t="n">
        <v>1.18698727394665</v>
      </c>
      <c r="AB55" s="10" t="n">
        <v>2.5</v>
      </c>
      <c r="AC55" s="10" t="n">
        <v>1.16193683737106</v>
      </c>
      <c r="AD55" s="10" t="n">
        <v>2.5</v>
      </c>
      <c r="AE55" s="10" t="n">
        <v>1.13688640079547</v>
      </c>
      <c r="AF55" s="10" t="n">
        <v>2.6</v>
      </c>
      <c r="AG55" s="10" t="n">
        <v>1.11674296505969</v>
      </c>
      <c r="AH55" s="10" t="n">
        <v>2.3</v>
      </c>
      <c r="AI55" s="10" t="n">
        <v>1.08371060114822</v>
      </c>
      <c r="AJ55" s="10" t="n">
        <v>2.3</v>
      </c>
      <c r="AK55" s="10" t="n">
        <v>1.06444767140618</v>
      </c>
      <c r="AL55" s="10" t="n">
        <v>2.3</v>
      </c>
      <c r="AM55" s="10" t="n">
        <v>1.04518474166415</v>
      </c>
      <c r="AN55" s="10" t="n">
        <v>2.4</v>
      </c>
      <c r="AO55" s="10" t="n">
        <v>1.02867284919973</v>
      </c>
      <c r="AP55" s="10" t="n">
        <v>2.4</v>
      </c>
      <c r="AQ55" s="10" t="n">
        <v>1.0094099194577</v>
      </c>
      <c r="AR55" s="10" t="n">
        <v>4</v>
      </c>
      <c r="AS55" s="10" t="n">
        <v>1.04317300211049</v>
      </c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</row>
    <row r="56" customFormat="false" ht="12.75" hidden="false" customHeight="false" outlineLevel="0" collapsed="false">
      <c r="D56" s="10"/>
      <c r="E56" s="10"/>
      <c r="F56" s="10"/>
      <c r="G56" s="10"/>
      <c r="H56" s="10" t="n">
        <v>2.9</v>
      </c>
      <c r="I56" s="10" t="n">
        <v>2.76601943163412</v>
      </c>
      <c r="J56" s="10" t="n">
        <v>2.50921785928257</v>
      </c>
      <c r="K56" s="10" t="n">
        <v>3.8</v>
      </c>
      <c r="L56" s="10" t="n">
        <v>2.7</v>
      </c>
      <c r="M56" s="10" t="n">
        <v>1.49219455532354</v>
      </c>
      <c r="N56" s="10" t="n">
        <v>2.7</v>
      </c>
      <c r="O56" s="10" t="n">
        <v>1.43305151088997</v>
      </c>
      <c r="P56" s="10" t="n">
        <v>2.9</v>
      </c>
      <c r="Q56" s="10" t="n">
        <v>1.39922073130426</v>
      </c>
      <c r="R56" s="10" t="n">
        <v>3</v>
      </c>
      <c r="S56" s="10" t="n">
        <v>1.36452820499225</v>
      </c>
      <c r="T56" s="10" t="n">
        <v>2.7</v>
      </c>
      <c r="U56" s="10" t="n">
        <v>1.29487779508563</v>
      </c>
      <c r="V56" s="10" t="n">
        <v>2.8</v>
      </c>
      <c r="W56" s="10" t="n">
        <v>1.26895044348353</v>
      </c>
      <c r="X56" s="10" t="n">
        <v>2.8</v>
      </c>
      <c r="Y56" s="10" t="n">
        <v>1.23604996714983</v>
      </c>
      <c r="Z56" s="10" t="n">
        <v>2.6</v>
      </c>
      <c r="AA56" s="10" t="n">
        <v>1.19189427478646</v>
      </c>
      <c r="AB56" s="10" t="n">
        <v>2.6</v>
      </c>
      <c r="AC56" s="10" t="n">
        <v>1.16684383821087</v>
      </c>
      <c r="AD56" s="10" t="n">
        <v>2.6</v>
      </c>
      <c r="AE56" s="10" t="n">
        <v>1.14179340163528</v>
      </c>
      <c r="AF56" s="10" t="n">
        <v>2.7</v>
      </c>
      <c r="AG56" s="10" t="n">
        <v>1.12193737379514</v>
      </c>
      <c r="AH56" s="10" t="n">
        <v>2.4</v>
      </c>
      <c r="AI56" s="10" t="n">
        <v>1.08646163842583</v>
      </c>
      <c r="AJ56" s="10" t="n">
        <v>2.4</v>
      </c>
      <c r="AK56" s="10" t="n">
        <v>1.0671987086838</v>
      </c>
      <c r="AL56" s="10" t="n">
        <v>2.4</v>
      </c>
      <c r="AM56" s="10" t="n">
        <v>1.04793577894177</v>
      </c>
      <c r="AN56" s="10" t="n">
        <v>2.5</v>
      </c>
      <c r="AO56" s="10" t="n">
        <v>1.03204973307678</v>
      </c>
      <c r="AP56" s="10" t="n">
        <v>2.5</v>
      </c>
      <c r="AQ56" s="10" t="n">
        <v>1.01278680333475</v>
      </c>
      <c r="AR56" s="10" t="n">
        <v>4.1</v>
      </c>
      <c r="AS56" s="10" t="n">
        <v>1.04508329511876</v>
      </c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</row>
    <row r="57" customFormat="false" ht="12.75" hidden="false" customHeight="false" outlineLevel="0" collapsed="false">
      <c r="D57" s="10"/>
      <c r="E57" s="10"/>
      <c r="F57" s="10"/>
      <c r="G57" s="10"/>
      <c r="H57" s="10" t="n">
        <v>2.86593228093393</v>
      </c>
      <c r="I57" s="10" t="n">
        <v>2.8</v>
      </c>
      <c r="J57" s="10" t="n">
        <v>2.7</v>
      </c>
      <c r="K57" s="10" t="n">
        <v>1.5709236715064</v>
      </c>
      <c r="L57" s="10" t="n">
        <v>2.7</v>
      </c>
      <c r="M57" s="10" t="n">
        <v>4.45863382879017</v>
      </c>
      <c r="N57" s="10" t="n">
        <v>2.8</v>
      </c>
      <c r="O57" s="10" t="n">
        <v>1.44558664325884</v>
      </c>
      <c r="P57" s="10" t="n">
        <v>2.90859919424297</v>
      </c>
      <c r="Q57" s="10" t="n">
        <v>1.4</v>
      </c>
      <c r="R57" s="10" t="n">
        <v>3.1</v>
      </c>
      <c r="S57" s="10" t="n">
        <v>1.37328576289707</v>
      </c>
      <c r="T57" s="10" t="n">
        <v>2.7734563787618</v>
      </c>
      <c r="U57" s="10" t="n">
        <v>1.3</v>
      </c>
      <c r="V57" s="10" t="n">
        <v>2.9</v>
      </c>
      <c r="W57" s="10" t="n">
        <v>1.27590572984145</v>
      </c>
      <c r="X57" s="10" t="n">
        <v>2.9</v>
      </c>
      <c r="Y57" s="10" t="n">
        <v>1.24300525350776</v>
      </c>
      <c r="Z57" s="10" t="n">
        <v>2.7</v>
      </c>
      <c r="AA57" s="10" t="n">
        <v>1.19708868352191</v>
      </c>
      <c r="AB57" s="10" t="n">
        <v>2.7</v>
      </c>
      <c r="AC57" s="10" t="n">
        <v>1.17203824694632</v>
      </c>
      <c r="AD57" s="10" t="n">
        <v>2.7</v>
      </c>
      <c r="AE57" s="10" t="n">
        <v>1.14698781037073</v>
      </c>
      <c r="AF57" s="10" t="n">
        <v>2.8</v>
      </c>
      <c r="AG57" s="10" t="n">
        <v>1.12724671391079</v>
      </c>
      <c r="AH57" s="10" t="n">
        <v>2.5</v>
      </c>
      <c r="AI57" s="10" t="n">
        <v>1.08983852230288</v>
      </c>
      <c r="AJ57" s="10" t="n">
        <v>2.5</v>
      </c>
      <c r="AK57" s="10" t="n">
        <v>1.07057559256085</v>
      </c>
      <c r="AL57" s="10" t="n">
        <v>2.5</v>
      </c>
      <c r="AM57" s="10" t="n">
        <v>1.05131266281881</v>
      </c>
      <c r="AN57" s="10" t="n">
        <v>2.6</v>
      </c>
      <c r="AO57" s="10" t="n">
        <v>1.03582304904818</v>
      </c>
      <c r="AP57" s="10" t="n">
        <v>2.6</v>
      </c>
      <c r="AQ57" s="10" t="n">
        <v>1.01656011930615</v>
      </c>
      <c r="AR57" s="10" t="n">
        <v>4.2</v>
      </c>
      <c r="AS57" s="10" t="n">
        <v>1.04683203001512</v>
      </c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</row>
    <row r="58" customFormat="false" ht="12.75" hidden="false" customHeight="false" outlineLevel="0" collapsed="false">
      <c r="D58" s="10"/>
      <c r="E58" s="10"/>
      <c r="F58" s="10"/>
      <c r="G58" s="10"/>
      <c r="H58" s="10" t="n">
        <v>3</v>
      </c>
      <c r="I58" s="10" t="n">
        <v>1.7721198925884</v>
      </c>
      <c r="J58" s="10" t="n">
        <v>2.7</v>
      </c>
      <c r="K58" s="10" t="n">
        <v>3.51971217716977</v>
      </c>
      <c r="L58" s="10" t="n">
        <v>2.68623666050624</v>
      </c>
      <c r="M58" s="10" t="n">
        <v>4.5</v>
      </c>
      <c r="N58" s="10" t="n">
        <v>2.9</v>
      </c>
      <c r="O58" s="10" t="n">
        <v>1.45808970874466</v>
      </c>
      <c r="P58" s="10" t="n">
        <v>2.90859919424297</v>
      </c>
      <c r="Q58" s="10" t="n">
        <v>1.4</v>
      </c>
      <c r="R58" s="10" t="n">
        <v>3.2</v>
      </c>
      <c r="S58" s="10" t="n">
        <v>1.38165880331059</v>
      </c>
      <c r="T58" s="10" t="n">
        <v>2.7734563787618</v>
      </c>
      <c r="U58" s="10" t="n">
        <v>1.3</v>
      </c>
      <c r="V58" s="10" t="n">
        <v>3</v>
      </c>
      <c r="W58" s="10" t="n">
        <v>1.28271981488186</v>
      </c>
      <c r="X58" s="10" t="n">
        <v>3</v>
      </c>
      <c r="Y58" s="10" t="n">
        <v>1.24981933854817</v>
      </c>
      <c r="Z58" s="10" t="n">
        <v>2.75483386663274</v>
      </c>
      <c r="AA58" s="10" t="n">
        <v>1.2</v>
      </c>
      <c r="AB58" s="10" t="n">
        <v>2.8</v>
      </c>
      <c r="AC58" s="10" t="n">
        <v>1.17734758706197</v>
      </c>
      <c r="AD58" s="10" t="n">
        <v>2.8</v>
      </c>
      <c r="AE58" s="10" t="n">
        <v>1.15229715048638</v>
      </c>
      <c r="AF58" s="10" t="n">
        <v>2.9</v>
      </c>
      <c r="AG58" s="10" t="n">
        <v>1.13254247188119</v>
      </c>
      <c r="AH58" s="10" t="n">
        <v>2.6</v>
      </c>
      <c r="AI58" s="10" t="n">
        <v>1.09361183827428</v>
      </c>
      <c r="AJ58" s="10" t="n">
        <v>2.6</v>
      </c>
      <c r="AK58" s="10" t="n">
        <v>1.07434890853225</v>
      </c>
      <c r="AL58" s="10" t="n">
        <v>2.6</v>
      </c>
      <c r="AM58" s="10" t="n">
        <v>1.05508597879022</v>
      </c>
      <c r="AN58" s="10" t="n">
        <v>2.7</v>
      </c>
      <c r="AO58" s="10" t="n">
        <v>1.03981737187048</v>
      </c>
      <c r="AP58" s="10" t="n">
        <v>2.7</v>
      </c>
      <c r="AQ58" s="10" t="n">
        <v>1.02055444212845</v>
      </c>
      <c r="AR58" s="10" t="n">
        <v>4.3</v>
      </c>
      <c r="AS58" s="10" t="n">
        <v>1.04843015516299</v>
      </c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</row>
    <row r="59" customFormat="false" ht="12.75" hidden="false" customHeight="false" outlineLevel="0" collapsed="false">
      <c r="D59" s="10"/>
      <c r="E59" s="10"/>
      <c r="F59" s="10"/>
      <c r="G59" s="10"/>
      <c r="H59" s="10" t="n">
        <v>3</v>
      </c>
      <c r="I59" s="10" t="n">
        <v>2.66759879429101</v>
      </c>
      <c r="J59" s="10" t="n">
        <v>2.64236948462061</v>
      </c>
      <c r="K59" s="10" t="n">
        <v>3.6</v>
      </c>
      <c r="L59" s="10" t="n">
        <v>2.65595029568039</v>
      </c>
      <c r="M59" s="10" t="n">
        <v>4.6</v>
      </c>
      <c r="N59" s="10" t="n">
        <v>3</v>
      </c>
      <c r="O59" s="10" t="n">
        <v>1.4703389458144</v>
      </c>
      <c r="P59" s="10" t="n">
        <v>3.1</v>
      </c>
      <c r="Q59" s="10" t="n">
        <v>1.42303347209197</v>
      </c>
      <c r="R59" s="10" t="n">
        <v>3.3</v>
      </c>
      <c r="S59" s="10" t="n">
        <v>1.38959581070937</v>
      </c>
      <c r="T59" s="10" t="n">
        <v>2.9</v>
      </c>
      <c r="U59" s="10" t="n">
        <v>1.31171145276499</v>
      </c>
      <c r="V59" s="10" t="n">
        <v>3.1</v>
      </c>
      <c r="W59" s="10" t="n">
        <v>1.28930489549041</v>
      </c>
      <c r="X59" s="10" t="n">
        <v>3.1</v>
      </c>
      <c r="Y59" s="10" t="n">
        <v>1.25640441915672</v>
      </c>
      <c r="Z59" s="10" t="n">
        <v>2.75483386663274</v>
      </c>
      <c r="AA59" s="10" t="n">
        <v>1.2</v>
      </c>
      <c r="AB59" s="10" t="n">
        <v>2.9</v>
      </c>
      <c r="AC59" s="10" t="n">
        <v>1.18264334503237</v>
      </c>
      <c r="AD59" s="10" t="n">
        <v>2.9</v>
      </c>
      <c r="AE59" s="10" t="n">
        <v>1.15759290845678</v>
      </c>
      <c r="AF59" s="10" t="n">
        <v>3</v>
      </c>
      <c r="AG59" s="10" t="n">
        <v>1.13773071910881</v>
      </c>
      <c r="AH59" s="10" t="n">
        <v>2.7</v>
      </c>
      <c r="AI59" s="10" t="n">
        <v>1.09760616109658</v>
      </c>
      <c r="AJ59" s="10" t="n">
        <v>2.7</v>
      </c>
      <c r="AK59" s="10" t="n">
        <v>1.07834323135454</v>
      </c>
      <c r="AL59" s="10" t="n">
        <v>2.7</v>
      </c>
      <c r="AM59" s="10" t="n">
        <v>1.05908030161251</v>
      </c>
      <c r="AN59" s="10" t="n">
        <v>2.8</v>
      </c>
      <c r="AO59" s="10" t="n">
        <v>1.04390007299689</v>
      </c>
      <c r="AP59" s="10" t="n">
        <v>2.8</v>
      </c>
      <c r="AQ59" s="10" t="n">
        <v>1.02463714325486</v>
      </c>
      <c r="AR59" s="10" t="n">
        <v>4.4</v>
      </c>
      <c r="AS59" s="10" t="n">
        <v>1.0498884683722</v>
      </c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</row>
    <row r="60" customFormat="false" ht="12.75" hidden="false" customHeight="false" outlineLevel="0" collapsed="false">
      <c r="D60" s="10"/>
      <c r="E60" s="10"/>
      <c r="F60" s="10"/>
      <c r="G60" s="10"/>
      <c r="H60" s="10" t="n">
        <v>2.96756031495992</v>
      </c>
      <c r="I60" s="10" t="n">
        <v>2.7</v>
      </c>
      <c r="J60" s="10" t="n">
        <v>2.8</v>
      </c>
      <c r="K60" s="10" t="n">
        <v>1.58824114670245</v>
      </c>
      <c r="L60" s="10" t="n">
        <v>2.62840980529246</v>
      </c>
      <c r="M60" s="10" t="n">
        <v>4.7</v>
      </c>
      <c r="N60" s="10" t="n">
        <v>3.1</v>
      </c>
      <c r="O60" s="10" t="n">
        <v>1.48217651652554</v>
      </c>
      <c r="P60" s="10" t="n">
        <v>3.2</v>
      </c>
      <c r="Q60" s="10" t="n">
        <v>1.4343512914018</v>
      </c>
      <c r="R60" s="10" t="n">
        <v>3.4</v>
      </c>
      <c r="S60" s="10" t="n">
        <v>1.39706706538339</v>
      </c>
      <c r="T60" s="10" t="n">
        <v>3</v>
      </c>
      <c r="U60" s="10" t="n">
        <v>1.32077356572261</v>
      </c>
      <c r="V60" s="10" t="n">
        <v>3.2</v>
      </c>
      <c r="W60" s="10" t="n">
        <v>1.29560084541856</v>
      </c>
      <c r="X60" s="10" t="n">
        <v>3.2</v>
      </c>
      <c r="Y60" s="10" t="n">
        <v>1.26270036908487</v>
      </c>
      <c r="Z60" s="10" t="n">
        <v>2.9</v>
      </c>
      <c r="AA60" s="10" t="n">
        <v>1.21010477717406</v>
      </c>
      <c r="AB60" s="10" t="n">
        <v>3</v>
      </c>
      <c r="AC60" s="10" t="n">
        <v>1.18783159225998</v>
      </c>
      <c r="AD60" s="10" t="n">
        <v>3</v>
      </c>
      <c r="AE60" s="10" t="n">
        <v>1.1627811556844</v>
      </c>
      <c r="AF60" s="10" t="n">
        <v>3.1</v>
      </c>
      <c r="AG60" s="10" t="n">
        <v>1.14274460226528</v>
      </c>
      <c r="AH60" s="10" t="n">
        <v>2.75863370423897</v>
      </c>
      <c r="AI60" s="10" t="n">
        <v>1.1</v>
      </c>
      <c r="AJ60" s="10" t="n">
        <v>2.8</v>
      </c>
      <c r="AK60" s="10" t="n">
        <v>1.08242593248096</v>
      </c>
      <c r="AL60" s="10" t="n">
        <v>2.8</v>
      </c>
      <c r="AM60" s="10" t="n">
        <v>1.06316300273893</v>
      </c>
      <c r="AN60" s="10" t="n">
        <v>2.9</v>
      </c>
      <c r="AO60" s="10" t="n">
        <v>1.04797232991772</v>
      </c>
      <c r="AP60" s="10" t="n">
        <v>2.9</v>
      </c>
      <c r="AQ60" s="10" t="n">
        <v>1.02870940017569</v>
      </c>
      <c r="AR60" s="10" t="n">
        <v>4.5</v>
      </c>
      <c r="AS60" s="10" t="n">
        <v>1.05121745820721</v>
      </c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</row>
    <row r="61" customFormat="false" ht="12.75" hidden="false" customHeight="false" outlineLevel="0" collapsed="false">
      <c r="D61" s="10"/>
      <c r="E61" s="10"/>
      <c r="F61" s="10"/>
      <c r="G61" s="10"/>
      <c r="H61" s="10" t="n">
        <v>3.08024031595276</v>
      </c>
      <c r="I61" s="10" t="n">
        <v>1.8</v>
      </c>
      <c r="J61" s="10" t="n">
        <v>2.8</v>
      </c>
      <c r="K61" s="10" t="n">
        <v>3.38664798164095</v>
      </c>
      <c r="L61" s="10" t="n">
        <v>2.60338892414458</v>
      </c>
      <c r="M61" s="10" t="n">
        <v>4.8</v>
      </c>
      <c r="N61" s="10" t="n">
        <v>3.1</v>
      </c>
      <c r="O61" s="10" t="n">
        <v>4.74035747406901</v>
      </c>
      <c r="P61" s="10" t="n">
        <v>3.3</v>
      </c>
      <c r="Q61" s="10" t="n">
        <v>1.44507972589678</v>
      </c>
      <c r="R61" s="10" t="n">
        <v>3.44194519130726</v>
      </c>
      <c r="S61" s="10" t="n">
        <v>1.4</v>
      </c>
      <c r="T61" s="10" t="n">
        <v>3.1</v>
      </c>
      <c r="U61" s="10" t="n">
        <v>1.32953112362744</v>
      </c>
      <c r="V61" s="10" t="n">
        <v>3.27371134906062</v>
      </c>
      <c r="W61" s="10" t="n">
        <v>1.3</v>
      </c>
      <c r="X61" s="10" t="n">
        <v>3.3</v>
      </c>
      <c r="Y61" s="10" t="n">
        <v>1.26866845220572</v>
      </c>
      <c r="Z61" s="10" t="n">
        <v>3</v>
      </c>
      <c r="AA61" s="10" t="n">
        <v>1.21691886221447</v>
      </c>
      <c r="AB61" s="10" t="n">
        <v>3.1</v>
      </c>
      <c r="AC61" s="10" t="n">
        <v>1.19284547541646</v>
      </c>
      <c r="AD61" s="10" t="n">
        <v>3.1</v>
      </c>
      <c r="AE61" s="10" t="n">
        <v>1.16779503884087</v>
      </c>
      <c r="AF61" s="10" t="n">
        <v>3.2</v>
      </c>
      <c r="AG61" s="10" t="n">
        <v>1.14753834119959</v>
      </c>
      <c r="AH61" s="10" t="n">
        <v>2.75863370423897</v>
      </c>
      <c r="AI61" s="10" t="n">
        <v>1.1</v>
      </c>
      <c r="AJ61" s="10" t="n">
        <v>2.9</v>
      </c>
      <c r="AK61" s="10" t="n">
        <v>1.08649818940179</v>
      </c>
      <c r="AL61" s="10" t="n">
        <v>2.9</v>
      </c>
      <c r="AM61" s="10" t="n">
        <v>1.06723525965975</v>
      </c>
      <c r="AN61" s="10" t="n">
        <v>3</v>
      </c>
      <c r="AO61" s="10" t="n">
        <v>1.05196191475103</v>
      </c>
      <c r="AP61" s="10" t="n">
        <v>3</v>
      </c>
      <c r="AQ61" s="10" t="n">
        <v>1.032698985009</v>
      </c>
      <c r="AR61" s="10" t="n">
        <v>4.6</v>
      </c>
      <c r="AS61" s="10" t="n">
        <v>1.05242719338949</v>
      </c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</row>
    <row r="62" customFormat="false" ht="12.75" hidden="false" customHeight="false" outlineLevel="0" collapsed="false">
      <c r="D62" s="10"/>
      <c r="E62" s="10"/>
      <c r="F62" s="10"/>
      <c r="G62" s="10"/>
      <c r="H62" s="10" t="n">
        <v>3.08024031595276</v>
      </c>
      <c r="I62" s="10" t="n">
        <v>1.8</v>
      </c>
      <c r="J62" s="10" t="n">
        <v>2.78924300155913</v>
      </c>
      <c r="K62" s="10" t="n">
        <v>3.4</v>
      </c>
      <c r="L62" s="10" t="n">
        <v>2.76226854608933</v>
      </c>
      <c r="M62" s="10" t="n">
        <v>1.5</v>
      </c>
      <c r="N62" s="10" t="n">
        <v>3.08453960664799</v>
      </c>
      <c r="O62" s="10" t="n">
        <v>4.8</v>
      </c>
      <c r="P62" s="10" t="n">
        <v>3.4</v>
      </c>
      <c r="Q62" s="10" t="n">
        <v>1.45517860351378</v>
      </c>
      <c r="R62" s="10" t="n">
        <v>3.44194519130726</v>
      </c>
      <c r="S62" s="10" t="n">
        <v>1.4</v>
      </c>
      <c r="T62" s="10" t="n">
        <v>3.2</v>
      </c>
      <c r="U62" s="10" t="n">
        <v>1.33790416404095</v>
      </c>
      <c r="V62" s="10" t="n">
        <v>3.27371134906062</v>
      </c>
      <c r="W62" s="10" t="n">
        <v>1.3</v>
      </c>
      <c r="X62" s="10" t="n">
        <v>3.4</v>
      </c>
      <c r="Y62" s="10" t="n">
        <v>1.27428632134345</v>
      </c>
      <c r="Z62" s="10" t="n">
        <v>3.1</v>
      </c>
      <c r="AA62" s="10" t="n">
        <v>1.22350394282302</v>
      </c>
      <c r="AB62" s="10" t="n">
        <v>3.2</v>
      </c>
      <c r="AC62" s="10" t="n">
        <v>1.19763921435077</v>
      </c>
      <c r="AD62" s="10" t="n">
        <v>3.2</v>
      </c>
      <c r="AE62" s="10" t="n">
        <v>1.17258877777518</v>
      </c>
      <c r="AF62" s="10" t="n">
        <v>3.3</v>
      </c>
      <c r="AG62" s="10" t="n">
        <v>1.15208244220836</v>
      </c>
      <c r="AH62" s="10" t="n">
        <v>2.9</v>
      </c>
      <c r="AI62" s="10" t="n">
        <v>1.1074920353056</v>
      </c>
      <c r="AJ62" s="10" t="n">
        <v>3</v>
      </c>
      <c r="AK62" s="10" t="n">
        <v>1.0904877742351</v>
      </c>
      <c r="AL62" s="10" t="n">
        <v>3</v>
      </c>
      <c r="AM62" s="10" t="n">
        <v>1.07122484449307</v>
      </c>
      <c r="AN62" s="10" t="n">
        <v>3.1</v>
      </c>
      <c r="AO62" s="10" t="n">
        <v>1.05581741957174</v>
      </c>
      <c r="AP62" s="10" t="n">
        <v>3.1</v>
      </c>
      <c r="AQ62" s="10" t="n">
        <v>1.03655448982971</v>
      </c>
      <c r="AR62" s="10" t="n">
        <v>4.7</v>
      </c>
      <c r="AS62" s="10" t="n">
        <v>1.05352724948243</v>
      </c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</row>
    <row r="63" customFormat="false" ht="12.75" hidden="false" customHeight="false" outlineLevel="0" collapsed="false">
      <c r="D63" s="10"/>
      <c r="E63" s="10"/>
      <c r="F63" s="10"/>
      <c r="G63" s="10"/>
      <c r="H63" s="10" t="n">
        <v>3.1</v>
      </c>
      <c r="I63" s="10" t="n">
        <v>2.56937996283637</v>
      </c>
      <c r="J63" s="10" t="n">
        <v>2.71384308830084</v>
      </c>
      <c r="K63" s="10" t="n">
        <v>3.5</v>
      </c>
      <c r="L63" s="10" t="n">
        <v>2.76226854608933</v>
      </c>
      <c r="M63" s="10" t="n">
        <v>1.5</v>
      </c>
      <c r="N63" s="10" t="n">
        <v>3.06100830181574</v>
      </c>
      <c r="O63" s="10" t="n">
        <v>4.9</v>
      </c>
      <c r="P63" s="10" t="n">
        <v>3.5</v>
      </c>
      <c r="Q63" s="10" t="n">
        <v>1.46463008244672</v>
      </c>
      <c r="R63" s="10" t="n">
        <v>3.6</v>
      </c>
      <c r="S63" s="10" t="n">
        <v>1.41428996945753</v>
      </c>
      <c r="T63" s="10" t="n">
        <v>3.3</v>
      </c>
      <c r="U63" s="10" t="n">
        <v>1.34584117143974</v>
      </c>
      <c r="V63" s="10" t="n">
        <v>3.4</v>
      </c>
      <c r="W63" s="10" t="n">
        <v>1.30955778684412</v>
      </c>
      <c r="X63" s="10" t="n">
        <v>3.5</v>
      </c>
      <c r="Y63" s="10" t="n">
        <v>1.27954405134247</v>
      </c>
      <c r="Z63" s="10" t="n">
        <v>3.2</v>
      </c>
      <c r="AA63" s="10" t="n">
        <v>1.22979989275117</v>
      </c>
      <c r="AB63" s="10" t="n">
        <v>3.25195275467411</v>
      </c>
      <c r="AC63" s="10" t="n">
        <v>1.2</v>
      </c>
      <c r="AD63" s="10" t="n">
        <v>3.3</v>
      </c>
      <c r="AE63" s="10" t="n">
        <v>1.17713287878395</v>
      </c>
      <c r="AF63" s="10" t="n">
        <v>3.4</v>
      </c>
      <c r="AG63" s="10" t="n">
        <v>1.15635989014247</v>
      </c>
      <c r="AH63" s="10" t="n">
        <v>3</v>
      </c>
      <c r="AI63" s="10" t="n">
        <v>1.11268028253322</v>
      </c>
      <c r="AJ63" s="10" t="n">
        <v>3.1</v>
      </c>
      <c r="AK63" s="10" t="n">
        <v>1.09434327905581</v>
      </c>
      <c r="AL63" s="10" t="n">
        <v>3.1</v>
      </c>
      <c r="AM63" s="10" t="n">
        <v>1.07508034931377</v>
      </c>
      <c r="AN63" s="10" t="n">
        <v>3.2</v>
      </c>
      <c r="AO63" s="10" t="n">
        <v>1.05950364100803</v>
      </c>
      <c r="AP63" s="10" t="n">
        <v>3.2</v>
      </c>
      <c r="AQ63" s="10" t="n">
        <v>1.04024071126599</v>
      </c>
      <c r="AR63" s="10" t="n">
        <v>4.8</v>
      </c>
      <c r="AS63" s="10" t="n">
        <v>1.05452666424846</v>
      </c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</row>
    <row r="64" customFormat="false" ht="12.75" hidden="false" customHeight="false" outlineLevel="0" collapsed="false">
      <c r="D64" s="10"/>
      <c r="E64" s="10"/>
      <c r="F64" s="10"/>
      <c r="G64" s="10"/>
      <c r="H64" s="10" t="n">
        <v>3.07003269853173</v>
      </c>
      <c r="I64" s="10" t="n">
        <v>2.6</v>
      </c>
      <c r="J64" s="10" t="n">
        <v>2.86807580983947</v>
      </c>
      <c r="K64" s="10" t="n">
        <v>1.6</v>
      </c>
      <c r="L64" s="10" t="n">
        <v>2.8</v>
      </c>
      <c r="M64" s="10" t="n">
        <v>4.18587406556886</v>
      </c>
      <c r="N64" s="10" t="n">
        <v>3.2</v>
      </c>
      <c r="O64" s="10" t="n">
        <v>1.49349433583536</v>
      </c>
      <c r="P64" s="10" t="n">
        <v>3.6</v>
      </c>
      <c r="Q64" s="10" t="n">
        <v>1.47343301389109</v>
      </c>
      <c r="R64" s="10" t="n">
        <v>3.7</v>
      </c>
      <c r="S64" s="10" t="n">
        <v>1.42245545893514</v>
      </c>
      <c r="T64" s="10" t="n">
        <v>3.4</v>
      </c>
      <c r="U64" s="10" t="n">
        <v>1.35331242611375</v>
      </c>
      <c r="V64" s="10" t="n">
        <v>3.5</v>
      </c>
      <c r="W64" s="10" t="n">
        <v>1.3165500892397</v>
      </c>
      <c r="X64" s="10" t="n">
        <v>3.6</v>
      </c>
      <c r="Y64" s="10" t="n">
        <v>1.28444100313835</v>
      </c>
      <c r="Z64" s="10" t="n">
        <v>3.3</v>
      </c>
      <c r="AA64" s="10" t="n">
        <v>1.23576797587202</v>
      </c>
      <c r="AB64" s="10" t="n">
        <v>3.25195275467411</v>
      </c>
      <c r="AC64" s="10" t="n">
        <v>1.2</v>
      </c>
      <c r="AD64" s="10" t="n">
        <v>3.4</v>
      </c>
      <c r="AE64" s="10" t="n">
        <v>1.18141032671806</v>
      </c>
      <c r="AF64" s="10" t="n">
        <v>3.5</v>
      </c>
      <c r="AG64" s="10" t="n">
        <v>1.16036312798426</v>
      </c>
      <c r="AH64" s="10" t="n">
        <v>3.1</v>
      </c>
      <c r="AI64" s="10" t="n">
        <v>1.11769416568969</v>
      </c>
      <c r="AJ64" s="10" t="n">
        <v>3.2</v>
      </c>
      <c r="AK64" s="10" t="n">
        <v>1.09802950049209</v>
      </c>
      <c r="AL64" s="10" t="n">
        <v>3.2</v>
      </c>
      <c r="AM64" s="10" t="n">
        <v>1.07876657075006</v>
      </c>
      <c r="AN64" s="10" t="n">
        <v>3.3</v>
      </c>
      <c r="AO64" s="10" t="n">
        <v>1.06299789940981</v>
      </c>
      <c r="AP64" s="10" t="n">
        <v>3.3</v>
      </c>
      <c r="AQ64" s="10" t="n">
        <v>1.04373496966778</v>
      </c>
      <c r="AR64" s="10" t="n">
        <v>4.9</v>
      </c>
      <c r="AS64" s="10" t="n">
        <v>1.05543391484064</v>
      </c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</row>
    <row r="65" customFormat="false" ht="12.75" hidden="false" customHeight="false" outlineLevel="0" collapsed="false">
      <c r="D65" s="10"/>
      <c r="E65" s="10"/>
      <c r="F65" s="10"/>
      <c r="G65" s="10"/>
      <c r="H65" s="10" t="n">
        <v>3.2</v>
      </c>
      <c r="I65" s="10" t="n">
        <v>1.86450779794609</v>
      </c>
      <c r="J65" s="10" t="n">
        <v>2.86807580983947</v>
      </c>
      <c r="K65" s="10" t="n">
        <v>1.6</v>
      </c>
      <c r="L65" s="10" t="n">
        <v>2.7939494678355</v>
      </c>
      <c r="M65" s="10" t="n">
        <v>4.2</v>
      </c>
      <c r="N65" s="10" t="n">
        <v>3.2</v>
      </c>
      <c r="O65" s="10" t="n">
        <v>4.4267796050509</v>
      </c>
      <c r="P65" s="10" t="n">
        <v>3.7</v>
      </c>
      <c r="Q65" s="10" t="n">
        <v>1.48159850336871</v>
      </c>
      <c r="R65" s="10" t="n">
        <v>3.8</v>
      </c>
      <c r="S65" s="10" t="n">
        <v>1.43000338774488</v>
      </c>
      <c r="T65" s="10" t="n">
        <v>3.5</v>
      </c>
      <c r="U65" s="10" t="n">
        <v>1.36030472850934</v>
      </c>
      <c r="V65" s="10" t="n">
        <v>3.6</v>
      </c>
      <c r="W65" s="10" t="n">
        <v>1.32306258945935</v>
      </c>
      <c r="X65" s="10" t="n">
        <v>3.7</v>
      </c>
      <c r="Y65" s="10" t="n">
        <v>1.28898335458279</v>
      </c>
      <c r="Z65" s="10" t="n">
        <v>3.4</v>
      </c>
      <c r="AA65" s="10" t="n">
        <v>1.24138584500976</v>
      </c>
      <c r="AB65" s="10" t="n">
        <v>3.4</v>
      </c>
      <c r="AC65" s="10" t="n">
        <v>1.20848536867606</v>
      </c>
      <c r="AD65" s="10" t="n">
        <v>3.5</v>
      </c>
      <c r="AE65" s="10" t="n">
        <v>1.18541356455984</v>
      </c>
      <c r="AF65" s="10" t="n">
        <v>3.6</v>
      </c>
      <c r="AG65" s="10" t="n">
        <v>1.16409166914981</v>
      </c>
      <c r="AH65" s="10" t="n">
        <v>3.2</v>
      </c>
      <c r="AI65" s="10" t="n">
        <v>1.122487904624</v>
      </c>
      <c r="AJ65" s="10" t="n">
        <v>3.2563924953834</v>
      </c>
      <c r="AK65" s="10" t="n">
        <v>1.1</v>
      </c>
      <c r="AL65" s="10" t="n">
        <v>3.3</v>
      </c>
      <c r="AM65" s="10" t="n">
        <v>1.08226082915184</v>
      </c>
      <c r="AN65" s="10" t="n">
        <v>3.4</v>
      </c>
      <c r="AO65" s="10" t="n">
        <v>1.06628711070883</v>
      </c>
      <c r="AP65" s="10" t="n">
        <v>3.4</v>
      </c>
      <c r="AQ65" s="10" t="n">
        <v>1.0470241809668</v>
      </c>
      <c r="AR65" s="10" t="n">
        <v>5</v>
      </c>
      <c r="AS65" s="10" t="n">
        <v>1.05625691141534</v>
      </c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</row>
    <row r="66" customFormat="false" ht="12.75" hidden="false" customHeight="false" outlineLevel="0" collapsed="false">
      <c r="D66" s="10"/>
      <c r="E66" s="10"/>
      <c r="F66" s="10"/>
      <c r="G66" s="10"/>
      <c r="H66" s="10" t="n">
        <v>3.2</v>
      </c>
      <c r="I66" s="10" t="n">
        <v>2.46836443725861</v>
      </c>
      <c r="J66" s="10" t="n">
        <v>2.9</v>
      </c>
      <c r="K66" s="10" t="n">
        <v>3.26502199958383</v>
      </c>
      <c r="L66" s="10" t="n">
        <v>2.75480564862402</v>
      </c>
      <c r="M66" s="10" t="n">
        <v>4.3</v>
      </c>
      <c r="N66" s="10" t="n">
        <v>3.17360192210795</v>
      </c>
      <c r="O66" s="10" t="n">
        <v>4.5</v>
      </c>
      <c r="P66" s="10" t="n">
        <v>3.7</v>
      </c>
      <c r="Q66" s="10" t="n">
        <v>4.75919442586981</v>
      </c>
      <c r="R66" s="10" t="n">
        <v>3.9</v>
      </c>
      <c r="S66" s="10" t="n">
        <v>1.43695970210563</v>
      </c>
      <c r="T66" s="10" t="n">
        <v>3.6</v>
      </c>
      <c r="U66" s="10" t="n">
        <v>1.36681722872899</v>
      </c>
      <c r="V66" s="10" t="n">
        <v>3.7</v>
      </c>
      <c r="W66" s="10" t="n">
        <v>1.32910350348356</v>
      </c>
      <c r="X66" s="10" t="n">
        <v>3.8</v>
      </c>
      <c r="Y66" s="10" t="n">
        <v>1.29318216537367</v>
      </c>
      <c r="Z66" s="10" t="n">
        <v>3.5</v>
      </c>
      <c r="AA66" s="10" t="n">
        <v>1.24664357500877</v>
      </c>
      <c r="AB66" s="10" t="n">
        <v>3.5</v>
      </c>
      <c r="AC66" s="10" t="n">
        <v>1.21374309867508</v>
      </c>
      <c r="AD66" s="10" t="n">
        <v>3.6</v>
      </c>
      <c r="AE66" s="10" t="n">
        <v>1.1891421057254</v>
      </c>
      <c r="AF66" s="10" t="n">
        <v>3.7</v>
      </c>
      <c r="AG66" s="10" t="n">
        <v>1.16755021745801</v>
      </c>
      <c r="AH66" s="10" t="n">
        <v>3.3</v>
      </c>
      <c r="AI66" s="10" t="n">
        <v>1.12703200563277</v>
      </c>
      <c r="AJ66" s="10" t="n">
        <v>3.2563924953834</v>
      </c>
      <c r="AK66" s="10" t="n">
        <v>1.1</v>
      </c>
      <c r="AL66" s="10" t="n">
        <v>3.4</v>
      </c>
      <c r="AM66" s="10" t="n">
        <v>1.08555004045086</v>
      </c>
      <c r="AN66" s="10" t="n">
        <v>3.5</v>
      </c>
      <c r="AO66" s="10" t="n">
        <v>1.06936546381674</v>
      </c>
      <c r="AP66" s="10" t="n">
        <v>3.5</v>
      </c>
      <c r="AQ66" s="10" t="n">
        <v>1.05010253407471</v>
      </c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</row>
    <row r="67" customFormat="false" ht="12.75" hidden="false" customHeight="false" outlineLevel="0" collapsed="false">
      <c r="D67" s="10"/>
      <c r="E67" s="10"/>
      <c r="F67" s="10"/>
      <c r="G67" s="10"/>
      <c r="H67" s="10" t="n">
        <v>3.17101920662955</v>
      </c>
      <c r="I67" s="10" t="n">
        <v>2.5</v>
      </c>
      <c r="J67" s="10" t="n">
        <v>2.86998662554747</v>
      </c>
      <c r="K67" s="10" t="n">
        <v>3.3</v>
      </c>
      <c r="L67" s="10" t="n">
        <v>2.71908632545876</v>
      </c>
      <c r="M67" s="10" t="n">
        <v>4.4</v>
      </c>
      <c r="N67" s="10" t="n">
        <v>3.14078416541069</v>
      </c>
      <c r="O67" s="10" t="n">
        <v>4.6</v>
      </c>
      <c r="P67" s="10" t="n">
        <v>3.68466568548199</v>
      </c>
      <c r="Q67" s="10" t="n">
        <v>4.8</v>
      </c>
      <c r="R67" s="10" t="n">
        <v>4</v>
      </c>
      <c r="S67" s="10" t="n">
        <v>1.44335431482712</v>
      </c>
      <c r="T67" s="10" t="n">
        <v>3.7</v>
      </c>
      <c r="U67" s="10" t="n">
        <v>1.37285814275319</v>
      </c>
      <c r="V67" s="10" t="n">
        <v>3.8</v>
      </c>
      <c r="W67" s="10" t="n">
        <v>1.33468753970398</v>
      </c>
      <c r="X67" s="10" t="n">
        <v>3.9</v>
      </c>
      <c r="Y67" s="10" t="n">
        <v>1.29705186904191</v>
      </c>
      <c r="Z67" s="10" t="n">
        <v>3.6</v>
      </c>
      <c r="AA67" s="10" t="n">
        <v>1.25154052680465</v>
      </c>
      <c r="AB67" s="10" t="n">
        <v>3.6</v>
      </c>
      <c r="AC67" s="10" t="n">
        <v>1.21864005047096</v>
      </c>
      <c r="AD67" s="10" t="n">
        <v>3.7</v>
      </c>
      <c r="AE67" s="10" t="n">
        <v>1.1926006540336</v>
      </c>
      <c r="AF67" s="10" t="n">
        <v>3.8</v>
      </c>
      <c r="AG67" s="10" t="n">
        <v>1.1707471937675</v>
      </c>
      <c r="AH67" s="10" t="n">
        <v>3.4</v>
      </c>
      <c r="AI67" s="10" t="n">
        <v>1.13130945356688</v>
      </c>
      <c r="AJ67" s="10" t="n">
        <v>3.4</v>
      </c>
      <c r="AK67" s="10" t="n">
        <v>1.10625901699129</v>
      </c>
      <c r="AL67" s="10" t="n">
        <v>3.5</v>
      </c>
      <c r="AM67" s="10" t="n">
        <v>1.08862839355878</v>
      </c>
      <c r="AN67" s="10" t="n">
        <v>3.6</v>
      </c>
      <c r="AO67" s="10" t="n">
        <v>1.07223258456714</v>
      </c>
      <c r="AP67" s="10" t="n">
        <v>3.6</v>
      </c>
      <c r="AQ67" s="10" t="n">
        <v>1.0529696548251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</row>
    <row r="68" customFormat="false" ht="12.75" hidden="false" customHeight="false" outlineLevel="0" collapsed="false">
      <c r="D68" s="10"/>
      <c r="E68" s="10"/>
      <c r="F68" s="10"/>
      <c r="G68" s="10"/>
      <c r="H68" s="10" t="n">
        <v>3.27003837397018</v>
      </c>
      <c r="I68" s="10" t="n">
        <v>1.9</v>
      </c>
      <c r="J68" s="10" t="n">
        <v>3</v>
      </c>
      <c r="K68" s="10" t="n">
        <v>1.63196166767493</v>
      </c>
      <c r="L68" s="10" t="n">
        <v>2.9</v>
      </c>
      <c r="M68" s="10" t="n">
        <v>1.52380730948361</v>
      </c>
      <c r="N68" s="10" t="n">
        <v>3.11094178854997</v>
      </c>
      <c r="O68" s="10" t="n">
        <v>4.7</v>
      </c>
      <c r="P68" s="10" t="n">
        <v>3.65055217818512</v>
      </c>
      <c r="Q68" s="10" t="n">
        <v>4.9</v>
      </c>
      <c r="R68" s="10" t="n">
        <v>4.1</v>
      </c>
      <c r="S68" s="10" t="n">
        <v>1.44921949451591</v>
      </c>
      <c r="T68" s="10" t="n">
        <v>3.8</v>
      </c>
      <c r="U68" s="10" t="n">
        <v>1.37844217897362</v>
      </c>
      <c r="V68" s="10" t="n">
        <v>3.9</v>
      </c>
      <c r="W68" s="10" t="n">
        <v>1.33983389340314</v>
      </c>
      <c r="X68" s="10" t="n">
        <v>3.98287699859751</v>
      </c>
      <c r="Y68" s="10" t="n">
        <v>1.3</v>
      </c>
      <c r="Z68" s="10" t="n">
        <v>3.7</v>
      </c>
      <c r="AA68" s="10" t="n">
        <v>1.25608287824909</v>
      </c>
      <c r="AB68" s="10" t="n">
        <v>3.7</v>
      </c>
      <c r="AC68" s="10" t="n">
        <v>1.2231824019154</v>
      </c>
      <c r="AD68" s="10" t="n">
        <v>3.8</v>
      </c>
      <c r="AE68" s="10" t="n">
        <v>1.19579763034309</v>
      </c>
      <c r="AF68" s="10" t="n">
        <v>3.9</v>
      </c>
      <c r="AG68" s="10" t="n">
        <v>1.17369358777482</v>
      </c>
      <c r="AH68" s="10" t="n">
        <v>3.5</v>
      </c>
      <c r="AI68" s="10" t="n">
        <v>1.13531269140867</v>
      </c>
      <c r="AJ68" s="10" t="n">
        <v>3.5</v>
      </c>
      <c r="AK68" s="10" t="n">
        <v>1.11026225483308</v>
      </c>
      <c r="AL68" s="10" t="n">
        <v>3.6</v>
      </c>
      <c r="AM68" s="10" t="n">
        <v>1.09149551430917</v>
      </c>
      <c r="AN68" s="10" t="n">
        <v>3.7</v>
      </c>
      <c r="AO68" s="10" t="n">
        <v>1.07489209003601</v>
      </c>
      <c r="AP68" s="10" t="n">
        <v>3.7</v>
      </c>
      <c r="AQ68" s="10" t="n">
        <v>1.05562916029397</v>
      </c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</row>
    <row r="69" customFormat="false" ht="12.75" hidden="false" customHeight="false" outlineLevel="0" collapsed="false">
      <c r="D69" s="10"/>
      <c r="E69" s="10"/>
      <c r="F69" s="10"/>
      <c r="G69" s="10"/>
      <c r="H69" s="10" t="n">
        <v>3.27003837397018</v>
      </c>
      <c r="I69" s="10" t="n">
        <v>1.9</v>
      </c>
      <c r="J69" s="10" t="n">
        <v>3</v>
      </c>
      <c r="K69" s="10" t="n">
        <v>3.1534062676501</v>
      </c>
      <c r="L69" s="10" t="n">
        <v>2.9</v>
      </c>
      <c r="M69" s="10" t="n">
        <v>3.96829861508534</v>
      </c>
      <c r="N69" s="10" t="n">
        <v>3.26063945459776</v>
      </c>
      <c r="O69" s="10" t="n">
        <v>1.5</v>
      </c>
      <c r="P69" s="10" t="n">
        <v>3.8</v>
      </c>
      <c r="Q69" s="10" t="n">
        <v>1.48914643217845</v>
      </c>
      <c r="R69" s="10" t="n">
        <v>4.2</v>
      </c>
      <c r="S69" s="10" t="n">
        <v>1.45458864173614</v>
      </c>
      <c r="T69" s="10" t="n">
        <v>3.9</v>
      </c>
      <c r="U69" s="10" t="n">
        <v>1.38358853267278</v>
      </c>
      <c r="V69" s="10" t="n">
        <v>4</v>
      </c>
      <c r="W69" s="10" t="n">
        <v>1.34456469438875</v>
      </c>
      <c r="X69" s="10" t="n">
        <v>3.98287699859751</v>
      </c>
      <c r="Y69" s="10" t="n">
        <v>1.3</v>
      </c>
      <c r="Z69" s="10" t="n">
        <v>3.8</v>
      </c>
      <c r="AA69" s="10" t="n">
        <v>1.26028168903998</v>
      </c>
      <c r="AB69" s="10" t="n">
        <v>3.8</v>
      </c>
      <c r="AC69" s="10" t="n">
        <v>1.22738121270628</v>
      </c>
      <c r="AD69" s="10" t="n">
        <v>3.9</v>
      </c>
      <c r="AE69" s="10" t="n">
        <v>1.19874402435041</v>
      </c>
      <c r="AF69" s="10" t="n">
        <v>4</v>
      </c>
      <c r="AG69" s="10" t="n">
        <v>1.1764020692529</v>
      </c>
      <c r="AH69" s="10" t="n">
        <v>3.6</v>
      </c>
      <c r="AI69" s="10" t="n">
        <v>1.13904123257422</v>
      </c>
      <c r="AJ69" s="10" t="n">
        <v>3.6</v>
      </c>
      <c r="AK69" s="10" t="n">
        <v>1.11399079599863</v>
      </c>
      <c r="AL69" s="10" t="n">
        <v>3.7</v>
      </c>
      <c r="AM69" s="10" t="n">
        <v>1.09415501977804</v>
      </c>
      <c r="AN69" s="10" t="n">
        <v>3.8</v>
      </c>
      <c r="AO69" s="10" t="n">
        <v>1.0773504555759</v>
      </c>
      <c r="AP69" s="10" t="n">
        <v>3.8</v>
      </c>
      <c r="AQ69" s="10" t="n">
        <v>1.05808752583387</v>
      </c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</row>
    <row r="70" customFormat="false" ht="12.75" hidden="false" customHeight="false" outlineLevel="0" collapsed="false">
      <c r="D70" s="10"/>
      <c r="E70" s="10"/>
      <c r="F70" s="10"/>
      <c r="G70" s="10"/>
      <c r="H70" s="10" t="n">
        <v>3.3</v>
      </c>
      <c r="I70" s="10" t="n">
        <v>2.35690095688601</v>
      </c>
      <c r="J70" s="10" t="n">
        <v>2.95694920094174</v>
      </c>
      <c r="K70" s="10" t="n">
        <v>3.2</v>
      </c>
      <c r="L70" s="10" t="n">
        <v>2.88378652983189</v>
      </c>
      <c r="M70" s="10" t="n">
        <v>4</v>
      </c>
      <c r="N70" s="10" t="n">
        <v>3.26063945459776</v>
      </c>
      <c r="O70" s="10" t="n">
        <v>1.5</v>
      </c>
      <c r="P70" s="10" t="n">
        <v>3.8</v>
      </c>
      <c r="Q70" s="10" t="n">
        <v>4.53662153292906</v>
      </c>
      <c r="R70" s="10" t="n">
        <v>4.3</v>
      </c>
      <c r="S70" s="10" t="n">
        <v>1.45949537128853</v>
      </c>
      <c r="T70" s="10" t="n">
        <v>4</v>
      </c>
      <c r="U70" s="10" t="n">
        <v>1.38831933365839</v>
      </c>
      <c r="V70" s="10" t="n">
        <v>4.1</v>
      </c>
      <c r="W70" s="10" t="n">
        <v>1.34890381531146</v>
      </c>
      <c r="X70" s="10" t="n">
        <v>4.1</v>
      </c>
      <c r="Y70" s="10" t="n">
        <v>1.30514917604183</v>
      </c>
      <c r="Z70" s="10" t="n">
        <v>3.9</v>
      </c>
      <c r="AA70" s="10" t="n">
        <v>1.26415139270821</v>
      </c>
      <c r="AB70" s="10" t="n">
        <v>3.9</v>
      </c>
      <c r="AC70" s="10" t="n">
        <v>1.23125091637452</v>
      </c>
      <c r="AD70" s="10" t="n">
        <v>3.94637194899631</v>
      </c>
      <c r="AE70" s="10" t="n">
        <v>1.2</v>
      </c>
      <c r="AF70" s="10" t="n">
        <v>4.1</v>
      </c>
      <c r="AG70" s="10" t="n">
        <v>1.17888630578833</v>
      </c>
      <c r="AH70" s="10" t="n">
        <v>3.7</v>
      </c>
      <c r="AI70" s="10" t="n">
        <v>1.14249978088242</v>
      </c>
      <c r="AJ70" s="10" t="n">
        <v>3.7</v>
      </c>
      <c r="AK70" s="10" t="n">
        <v>1.11744934430683</v>
      </c>
      <c r="AL70" s="10" t="n">
        <v>3.8</v>
      </c>
      <c r="AM70" s="10" t="n">
        <v>1.09661338531793</v>
      </c>
      <c r="AN70" s="10" t="n">
        <v>3.9</v>
      </c>
      <c r="AO70" s="10" t="n">
        <v>1.07961613188793</v>
      </c>
      <c r="AP70" s="10" t="n">
        <v>3.9</v>
      </c>
      <c r="AQ70" s="10" t="n">
        <v>1.0603532021459</v>
      </c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</row>
    <row r="71" customFormat="false" ht="12.75" hidden="false" customHeight="false" outlineLevel="0" collapsed="false">
      <c r="D71" s="10"/>
      <c r="E71" s="10"/>
      <c r="F71" s="10"/>
      <c r="G71" s="10"/>
      <c r="H71" s="10" t="n">
        <v>3.26606802914871</v>
      </c>
      <c r="I71" s="10" t="n">
        <v>2.4</v>
      </c>
      <c r="J71" s="10" t="n">
        <v>3.1</v>
      </c>
      <c r="K71" s="10" t="n">
        <v>1.65525792840343</v>
      </c>
      <c r="L71" s="10" t="n">
        <v>2.83687659646042</v>
      </c>
      <c r="M71" s="10" t="n">
        <v>4.1</v>
      </c>
      <c r="N71" s="10" t="n">
        <v>3.3</v>
      </c>
      <c r="O71" s="10" t="n">
        <v>4.19531536678968</v>
      </c>
      <c r="P71" s="10" t="n">
        <v>3.76881213954125</v>
      </c>
      <c r="Q71" s="10" t="n">
        <v>4.6</v>
      </c>
      <c r="R71" s="10" t="n">
        <v>4.4</v>
      </c>
      <c r="S71" s="10" t="n">
        <v>1.46397283572856</v>
      </c>
      <c r="T71" s="10" t="n">
        <v>4.1</v>
      </c>
      <c r="U71" s="10" t="n">
        <v>1.3926584545811</v>
      </c>
      <c r="V71" s="10" t="n">
        <v>4.2</v>
      </c>
      <c r="W71" s="10" t="n">
        <v>1.35287596625595</v>
      </c>
      <c r="X71" s="10" t="n">
        <v>4.2</v>
      </c>
      <c r="Y71" s="10" t="n">
        <v>1.30912132698632</v>
      </c>
      <c r="Z71" s="10" t="n">
        <v>4</v>
      </c>
      <c r="AA71" s="10" t="n">
        <v>1.26770862934562</v>
      </c>
      <c r="AB71" s="10" t="n">
        <v>4</v>
      </c>
      <c r="AC71" s="10" t="n">
        <v>1.23480815301192</v>
      </c>
      <c r="AD71" s="10" t="n">
        <v>3.94637194899631</v>
      </c>
      <c r="AE71" s="10" t="n">
        <v>1.2</v>
      </c>
      <c r="AF71" s="10" t="n">
        <v>4.2</v>
      </c>
      <c r="AG71" s="10" t="n">
        <v>1.18116044441602</v>
      </c>
      <c r="AH71" s="10" t="n">
        <v>3.8</v>
      </c>
      <c r="AI71" s="10" t="n">
        <v>1.14569675719191</v>
      </c>
      <c r="AJ71" s="10" t="n">
        <v>3.8</v>
      </c>
      <c r="AK71" s="10" t="n">
        <v>1.12064632061633</v>
      </c>
      <c r="AL71" s="10" t="n">
        <v>3.9</v>
      </c>
      <c r="AM71" s="10" t="n">
        <v>1.09887906162996</v>
      </c>
      <c r="AN71" s="10" t="n">
        <v>4</v>
      </c>
      <c r="AO71" s="10" t="n">
        <v>1.08169886159455</v>
      </c>
      <c r="AP71" s="10" t="n">
        <v>4</v>
      </c>
      <c r="AQ71" s="10" t="n">
        <v>1.06243593185252</v>
      </c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</row>
    <row r="72" customFormat="false" ht="12.75" hidden="false" customHeight="false" outlineLevel="0" collapsed="false">
      <c r="D72" s="10"/>
      <c r="E72" s="10"/>
      <c r="F72" s="10"/>
      <c r="G72" s="10"/>
      <c r="H72" s="10" t="n">
        <v>3.3803482799147</v>
      </c>
      <c r="I72" s="10" t="n">
        <v>2</v>
      </c>
      <c r="J72" s="10" t="n">
        <v>3.1</v>
      </c>
      <c r="K72" s="10" t="n">
        <v>3.05106136233742</v>
      </c>
      <c r="L72" s="10" t="n">
        <v>3</v>
      </c>
      <c r="M72" s="10" t="n">
        <v>1.54072981599442</v>
      </c>
      <c r="N72" s="10" t="n">
        <v>3.29765553069362</v>
      </c>
      <c r="O72" s="10" t="n">
        <v>4.2</v>
      </c>
      <c r="P72" s="10" t="n">
        <v>3.72406468131807</v>
      </c>
      <c r="Q72" s="10" t="n">
        <v>4.7</v>
      </c>
      <c r="R72" s="10" t="n">
        <v>4.5</v>
      </c>
      <c r="S72" s="10" t="n">
        <v>1.46805323813443</v>
      </c>
      <c r="T72" s="10" t="n">
        <v>4.2</v>
      </c>
      <c r="U72" s="10" t="n">
        <v>1.39663060552559</v>
      </c>
      <c r="V72" s="10" t="n">
        <v>4.3</v>
      </c>
      <c r="W72" s="10" t="n">
        <v>1.35650601580133</v>
      </c>
      <c r="X72" s="10" t="n">
        <v>4.3</v>
      </c>
      <c r="Y72" s="10" t="n">
        <v>1.31275137653169</v>
      </c>
      <c r="Z72" s="10" t="n">
        <v>4.1</v>
      </c>
      <c r="AA72" s="10" t="n">
        <v>1.27097134954192</v>
      </c>
      <c r="AB72" s="10" t="n">
        <v>4.1</v>
      </c>
      <c r="AC72" s="10" t="n">
        <v>1.23807087320822</v>
      </c>
      <c r="AD72" s="10" t="n">
        <v>4.1</v>
      </c>
      <c r="AE72" s="10" t="n">
        <v>1.20517039687453</v>
      </c>
      <c r="AF72" s="10" t="n">
        <v>4.3</v>
      </c>
      <c r="AG72" s="10" t="n">
        <v>1.18323872291221</v>
      </c>
      <c r="AH72" s="10" t="n">
        <v>3.9</v>
      </c>
      <c r="AI72" s="10" t="n">
        <v>1.14864315119923</v>
      </c>
      <c r="AJ72" s="10" t="n">
        <v>3.9</v>
      </c>
      <c r="AK72" s="10" t="n">
        <v>1.12359271462364</v>
      </c>
      <c r="AL72" s="10" t="n">
        <v>3.95382063579704</v>
      </c>
      <c r="AM72" s="10" t="n">
        <v>1.1</v>
      </c>
      <c r="AN72" s="10" t="n">
        <v>4.1</v>
      </c>
      <c r="AO72" s="10" t="n">
        <v>1.08360915460283</v>
      </c>
      <c r="AP72" s="10" t="n">
        <v>4.1</v>
      </c>
      <c r="AQ72" s="10" t="n">
        <v>1.06434622486079</v>
      </c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</row>
    <row r="73" customFormat="false" ht="12.75" hidden="false" customHeight="false" outlineLevel="0" collapsed="false">
      <c r="D73" s="10"/>
      <c r="E73" s="10"/>
      <c r="F73" s="10"/>
      <c r="G73" s="10"/>
      <c r="H73" s="10" t="n">
        <v>3.3803482799147</v>
      </c>
      <c r="I73" s="10" t="n">
        <v>2</v>
      </c>
      <c r="J73" s="10" t="n">
        <v>3.05106136233742</v>
      </c>
      <c r="K73" s="10" t="n">
        <v>3.1</v>
      </c>
      <c r="L73" s="10" t="n">
        <v>3</v>
      </c>
      <c r="M73" s="10" t="n">
        <v>3.78773848027081</v>
      </c>
      <c r="N73" s="10" t="n">
        <v>3.25191978467512</v>
      </c>
      <c r="O73" s="10" t="n">
        <v>4.3</v>
      </c>
      <c r="P73" s="10" t="n">
        <v>3.9</v>
      </c>
      <c r="Q73" s="10" t="n">
        <v>1.49610274653919</v>
      </c>
      <c r="R73" s="10" t="n">
        <v>4.6</v>
      </c>
      <c r="S73" s="10" t="n">
        <v>1.47176749253896</v>
      </c>
      <c r="T73" s="10" t="n">
        <v>4.29281951753806</v>
      </c>
      <c r="U73" s="10" t="n">
        <v>1.4</v>
      </c>
      <c r="V73" s="10" t="n">
        <v>4.4</v>
      </c>
      <c r="W73" s="10" t="n">
        <v>1.35981849055288</v>
      </c>
      <c r="X73" s="10" t="n">
        <v>4.4</v>
      </c>
      <c r="Y73" s="10" t="n">
        <v>1.31606385128325</v>
      </c>
      <c r="Z73" s="10" t="n">
        <v>4.2</v>
      </c>
      <c r="AA73" s="10" t="n">
        <v>1.27395813357955</v>
      </c>
      <c r="AB73" s="10" t="n">
        <v>4.2</v>
      </c>
      <c r="AC73" s="10" t="n">
        <v>1.24105765724586</v>
      </c>
      <c r="AD73" s="10" t="n">
        <v>4.2</v>
      </c>
      <c r="AE73" s="10" t="n">
        <v>1.20815718091216</v>
      </c>
      <c r="AF73" s="10" t="n">
        <v>4.4</v>
      </c>
      <c r="AG73" s="10" t="n">
        <v>1.18513518326606</v>
      </c>
      <c r="AH73" s="10" t="n">
        <v>4</v>
      </c>
      <c r="AI73" s="10" t="n">
        <v>1.15135163267731</v>
      </c>
      <c r="AJ73" s="10" t="n">
        <v>4</v>
      </c>
      <c r="AK73" s="10" t="n">
        <v>1.12630119610172</v>
      </c>
      <c r="AL73" s="10" t="n">
        <v>3.95382063579704</v>
      </c>
      <c r="AM73" s="10" t="n">
        <v>1.1</v>
      </c>
      <c r="AN73" s="10" t="n">
        <v>4.2</v>
      </c>
      <c r="AO73" s="10" t="n">
        <v>1.08535788949918</v>
      </c>
      <c r="AP73" s="10" t="n">
        <v>4.2</v>
      </c>
      <c r="AQ73" s="10" t="n">
        <v>1.06609495975715</v>
      </c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</row>
    <row r="74" customFormat="false" ht="12.75" hidden="false" customHeight="false" outlineLevel="0" collapsed="false">
      <c r="D74" s="10"/>
      <c r="E74" s="10"/>
      <c r="F74" s="10"/>
      <c r="G74" s="10"/>
      <c r="H74" s="10" t="n">
        <v>3.4</v>
      </c>
      <c r="I74" s="10" t="n">
        <v>2.20569111735088</v>
      </c>
      <c r="J74" s="10" t="n">
        <v>3.2</v>
      </c>
      <c r="K74" s="10" t="n">
        <v>1.67753132181781</v>
      </c>
      <c r="L74" s="10" t="n">
        <v>2.99244450266672</v>
      </c>
      <c r="M74" s="10" t="n">
        <v>3.8</v>
      </c>
      <c r="N74" s="10" t="n">
        <v>3.21018522925493</v>
      </c>
      <c r="O74" s="10" t="n">
        <v>4.4</v>
      </c>
      <c r="P74" s="10" t="n">
        <v>3.9</v>
      </c>
      <c r="Q74" s="10" t="n">
        <v>4.36614836197247</v>
      </c>
      <c r="R74" s="10" t="n">
        <v>4.7</v>
      </c>
      <c r="S74" s="10" t="n">
        <v>1.47514499882981</v>
      </c>
      <c r="T74" s="10" t="n">
        <v>4.29281951753806</v>
      </c>
      <c r="U74" s="10" t="n">
        <v>1.4</v>
      </c>
      <c r="V74" s="10" t="n">
        <v>4.5</v>
      </c>
      <c r="W74" s="10" t="n">
        <v>1.36283721468272</v>
      </c>
      <c r="X74" s="10" t="n">
        <v>4.5</v>
      </c>
      <c r="Y74" s="10" t="n">
        <v>1.31908257541308</v>
      </c>
      <c r="Z74" s="10" t="n">
        <v>4.3</v>
      </c>
      <c r="AA74" s="10" t="n">
        <v>1.27668768091788</v>
      </c>
      <c r="AB74" s="10" t="n">
        <v>4.3</v>
      </c>
      <c r="AC74" s="10" t="n">
        <v>1.24378720458418</v>
      </c>
      <c r="AD74" s="10" t="n">
        <v>4.3</v>
      </c>
      <c r="AE74" s="10" t="n">
        <v>1.21088672825049</v>
      </c>
      <c r="AF74" s="10" t="n">
        <v>4.5</v>
      </c>
      <c r="AG74" s="10" t="n">
        <v>1.1868634653092</v>
      </c>
      <c r="AH74" s="10" t="n">
        <v>4.1</v>
      </c>
      <c r="AI74" s="10" t="n">
        <v>1.15383586921274</v>
      </c>
      <c r="AJ74" s="10" t="n">
        <v>4.1</v>
      </c>
      <c r="AK74" s="10" t="n">
        <v>1.12878543263715</v>
      </c>
      <c r="AL74" s="10" t="n">
        <v>4.1</v>
      </c>
      <c r="AM74" s="10" t="n">
        <v>1.10373499606156</v>
      </c>
      <c r="AN74" s="10" t="n">
        <v>4.3</v>
      </c>
      <c r="AO74" s="10" t="n">
        <v>1.08695601464705</v>
      </c>
      <c r="AP74" s="10" t="n">
        <v>4.3</v>
      </c>
      <c r="AQ74" s="10" t="n">
        <v>1.06769308490502</v>
      </c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</row>
    <row r="75" customFormat="false" ht="12.75" hidden="false" customHeight="false" outlineLevel="0" collapsed="false">
      <c r="D75" s="10"/>
      <c r="E75" s="10"/>
      <c r="F75" s="10"/>
      <c r="G75" s="10"/>
      <c r="H75" s="10" t="n">
        <v>3.34759093876753</v>
      </c>
      <c r="I75" s="10" t="n">
        <v>2.3</v>
      </c>
      <c r="J75" s="10" t="n">
        <v>3.2</v>
      </c>
      <c r="K75" s="10" t="n">
        <v>2.95694920094174</v>
      </c>
      <c r="L75" s="10" t="n">
        <v>2.93565472611873</v>
      </c>
      <c r="M75" s="10" t="n">
        <v>3.9</v>
      </c>
      <c r="N75" s="10" t="n">
        <v>3.4</v>
      </c>
      <c r="O75" s="10" t="n">
        <v>1.51978557352221</v>
      </c>
      <c r="P75" s="10" t="n">
        <v>3.87821123404654</v>
      </c>
      <c r="Q75" s="10" t="n">
        <v>4.4</v>
      </c>
      <c r="R75" s="10" t="n">
        <v>4.7</v>
      </c>
      <c r="S75" s="10" t="n">
        <v>4.99560711554922</v>
      </c>
      <c r="T75" s="10" t="n">
        <v>4.4</v>
      </c>
      <c r="U75" s="10" t="n">
        <v>1.40482979129499</v>
      </c>
      <c r="V75" s="10" t="n">
        <v>4.6</v>
      </c>
      <c r="W75" s="10" t="n">
        <v>1.36558505871379</v>
      </c>
      <c r="X75" s="10" t="n">
        <v>4.6</v>
      </c>
      <c r="Y75" s="10" t="n">
        <v>1.32183041944415</v>
      </c>
      <c r="Z75" s="10" t="n">
        <v>4.4</v>
      </c>
      <c r="AA75" s="10" t="n">
        <v>1.27917843387547</v>
      </c>
      <c r="AB75" s="10" t="n">
        <v>4.4</v>
      </c>
      <c r="AC75" s="10" t="n">
        <v>1.24627795754178</v>
      </c>
      <c r="AD75" s="10" t="n">
        <v>4.4</v>
      </c>
      <c r="AE75" s="10" t="n">
        <v>1.21337748120808</v>
      </c>
      <c r="AF75" s="10" t="n">
        <v>4.6</v>
      </c>
      <c r="AG75" s="10" t="n">
        <v>1.18843666288936</v>
      </c>
      <c r="AH75" s="10" t="n">
        <v>4.2</v>
      </c>
      <c r="AI75" s="10" t="n">
        <v>1.15611000784043</v>
      </c>
      <c r="AJ75" s="10" t="n">
        <v>4.2</v>
      </c>
      <c r="AK75" s="10" t="n">
        <v>1.13105957126484</v>
      </c>
      <c r="AL75" s="10" t="n">
        <v>4.2</v>
      </c>
      <c r="AM75" s="10" t="n">
        <v>1.10600913468925</v>
      </c>
      <c r="AN75" s="10" t="n">
        <v>4.4</v>
      </c>
      <c r="AO75" s="10" t="n">
        <v>1.08841432785627</v>
      </c>
      <c r="AP75" s="10" t="n">
        <v>4.4</v>
      </c>
      <c r="AQ75" s="10" t="n">
        <v>1.06915139811424</v>
      </c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</row>
    <row r="76" customFormat="false" ht="12.75" hidden="false" customHeight="false" outlineLevel="0" collapsed="false">
      <c r="D76" s="10"/>
      <c r="E76" s="10"/>
      <c r="F76" s="10"/>
      <c r="G76" s="10"/>
      <c r="H76" s="10" t="n">
        <v>3.4203428314619</v>
      </c>
      <c r="I76" s="10" t="n">
        <v>2.1</v>
      </c>
      <c r="J76" s="10" t="n">
        <v>3.1534062676501</v>
      </c>
      <c r="K76" s="10" t="n">
        <v>3</v>
      </c>
      <c r="L76" s="10" t="n">
        <v>3.1</v>
      </c>
      <c r="M76" s="10" t="n">
        <v>1.55708359919664</v>
      </c>
      <c r="N76" s="10" t="n">
        <v>3.4</v>
      </c>
      <c r="O76" s="10" t="n">
        <v>4.01507071368883</v>
      </c>
      <c r="P76" s="10" t="n">
        <v>3.81955370084339</v>
      </c>
      <c r="Q76" s="10" t="n">
        <v>4.5</v>
      </c>
      <c r="R76" s="10" t="n">
        <v>4.8</v>
      </c>
      <c r="S76" s="10" t="n">
        <v>1.47821350568243</v>
      </c>
      <c r="T76" s="10" t="n">
        <v>4.5</v>
      </c>
      <c r="U76" s="10" t="n">
        <v>1.40891019370086</v>
      </c>
      <c r="V76" s="10" t="n">
        <v>4.7</v>
      </c>
      <c r="W76" s="10" t="n">
        <v>1.36808377298869</v>
      </c>
      <c r="X76" s="10" t="n">
        <v>4.7</v>
      </c>
      <c r="Y76" s="10" t="n">
        <v>1.32432913371906</v>
      </c>
      <c r="Z76" s="10" t="n">
        <v>4.5</v>
      </c>
      <c r="AA76" s="10" t="n">
        <v>1.28144830658953</v>
      </c>
      <c r="AB76" s="10" t="n">
        <v>4.5</v>
      </c>
      <c r="AC76" s="10" t="n">
        <v>1.24854783025584</v>
      </c>
      <c r="AD76" s="10" t="n">
        <v>4.5</v>
      </c>
      <c r="AE76" s="10" t="n">
        <v>1.21564735392214</v>
      </c>
      <c r="AF76" s="10" t="n">
        <v>4.7</v>
      </c>
      <c r="AG76" s="10" t="n">
        <v>1.18986722852786</v>
      </c>
      <c r="AH76" s="10" t="n">
        <v>4.3</v>
      </c>
      <c r="AI76" s="10" t="n">
        <v>1.15818828633662</v>
      </c>
      <c r="AJ76" s="10" t="n">
        <v>4.3</v>
      </c>
      <c r="AK76" s="10" t="n">
        <v>1.13313784976103</v>
      </c>
      <c r="AL76" s="10" t="n">
        <v>4.3</v>
      </c>
      <c r="AM76" s="10" t="n">
        <v>1.10808741318544</v>
      </c>
      <c r="AN76" s="10" t="n">
        <v>4.5</v>
      </c>
      <c r="AO76" s="10" t="n">
        <v>1.08974331769127</v>
      </c>
      <c r="AP76" s="10" t="n">
        <v>4.5</v>
      </c>
      <c r="AQ76" s="10" t="n">
        <v>1.07048038794924</v>
      </c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</row>
    <row r="77" customFormat="false" ht="12.75" hidden="false" customHeight="false" outlineLevel="0" collapsed="false">
      <c r="D77" s="10"/>
      <c r="E77" s="10"/>
      <c r="F77" s="10"/>
      <c r="G77" s="10"/>
      <c r="H77" s="10" t="n">
        <v>3.4203428314619</v>
      </c>
      <c r="I77" s="10" t="n">
        <v>2.1</v>
      </c>
      <c r="J77" s="10" t="n">
        <v>3.3</v>
      </c>
      <c r="K77" s="10" t="n">
        <v>1.69864480982162</v>
      </c>
      <c r="L77" s="10" t="n">
        <v>3.1</v>
      </c>
      <c r="M77" s="10" t="n">
        <v>3.6361320261836</v>
      </c>
      <c r="N77" s="10" t="n">
        <v>3.35067515976059</v>
      </c>
      <c r="O77" s="10" t="n">
        <v>4.1</v>
      </c>
      <c r="P77" s="10" t="n">
        <v>3.96094588727333</v>
      </c>
      <c r="Q77" s="10" t="n">
        <v>1.5</v>
      </c>
      <c r="R77" s="10" t="n">
        <v>4.8</v>
      </c>
      <c r="S77" s="10" t="n">
        <v>4.8765697061298</v>
      </c>
      <c r="T77" s="10" t="n">
        <v>4.6</v>
      </c>
      <c r="U77" s="10" t="n">
        <v>1.4126244481054</v>
      </c>
      <c r="V77" s="10" t="n">
        <v>4.8</v>
      </c>
      <c r="W77" s="10" t="n">
        <v>1.37035388626606</v>
      </c>
      <c r="X77" s="10" t="n">
        <v>4.8</v>
      </c>
      <c r="Y77" s="10" t="n">
        <v>1.32659924699642</v>
      </c>
      <c r="Z77" s="10" t="n">
        <v>4.6</v>
      </c>
      <c r="AA77" s="10" t="n">
        <v>1.28351449611873</v>
      </c>
      <c r="AB77" s="10" t="n">
        <v>4.6</v>
      </c>
      <c r="AC77" s="10" t="n">
        <v>1.25061401978504</v>
      </c>
      <c r="AD77" s="10" t="n">
        <v>4.6</v>
      </c>
      <c r="AE77" s="10" t="n">
        <v>1.21771354345134</v>
      </c>
      <c r="AF77" s="10" t="n">
        <v>4.8</v>
      </c>
      <c r="AG77" s="10" t="n">
        <v>1.19116691536389</v>
      </c>
      <c r="AH77" s="10" t="n">
        <v>4.4</v>
      </c>
      <c r="AI77" s="10" t="n">
        <v>1.16008474669047</v>
      </c>
      <c r="AJ77" s="10" t="n">
        <v>4.4</v>
      </c>
      <c r="AK77" s="10" t="n">
        <v>1.13503431011488</v>
      </c>
      <c r="AL77" s="10" t="n">
        <v>4.4</v>
      </c>
      <c r="AM77" s="10" t="n">
        <v>1.10998387353929</v>
      </c>
      <c r="AN77" s="10" t="n">
        <v>4.6</v>
      </c>
      <c r="AO77" s="10" t="n">
        <v>1.09095305287356</v>
      </c>
      <c r="AP77" s="10" t="n">
        <v>4.6</v>
      </c>
      <c r="AQ77" s="10" t="n">
        <v>1.07169012313152</v>
      </c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</row>
    <row r="78" customFormat="false" ht="12.75" hidden="false" customHeight="false" outlineLevel="0" collapsed="false">
      <c r="D78" s="10"/>
      <c r="E78" s="10"/>
      <c r="F78" s="10"/>
      <c r="G78" s="10"/>
      <c r="H78" s="10" t="n">
        <v>3.40337928375487</v>
      </c>
      <c r="I78" s="10" t="n">
        <v>2.2</v>
      </c>
      <c r="J78" s="10" t="n">
        <v>3.3</v>
      </c>
      <c r="K78" s="10" t="n">
        <v>2.86998662554747</v>
      </c>
      <c r="L78" s="10" t="n">
        <v>3.05594423206581</v>
      </c>
      <c r="M78" s="10" t="n">
        <v>3.7</v>
      </c>
      <c r="N78" s="10" t="n">
        <v>3.5</v>
      </c>
      <c r="O78" s="10" t="n">
        <v>1.53284293479856</v>
      </c>
      <c r="P78" s="10" t="n">
        <v>3.96094588727333</v>
      </c>
      <c r="Q78" s="10" t="n">
        <v>1.5</v>
      </c>
      <c r="R78" s="10" t="n">
        <v>4.7787304043213</v>
      </c>
      <c r="S78" s="10" t="n">
        <v>4.9</v>
      </c>
      <c r="T78" s="10" t="n">
        <v>4.7</v>
      </c>
      <c r="U78" s="10" t="n">
        <v>1.41600195439625</v>
      </c>
      <c r="V78" s="10" t="n">
        <v>4.9</v>
      </c>
      <c r="W78" s="10" t="n">
        <v>1.3724146539125</v>
      </c>
      <c r="X78" s="10" t="n">
        <v>4.9</v>
      </c>
      <c r="Y78" s="10" t="n">
        <v>1.32866001464287</v>
      </c>
      <c r="Z78" s="10" t="n">
        <v>4.7</v>
      </c>
      <c r="AA78" s="10" t="n">
        <v>1.28539335722325</v>
      </c>
      <c r="AB78" s="10" t="n">
        <v>4.7</v>
      </c>
      <c r="AC78" s="10" t="n">
        <v>1.25249288088956</v>
      </c>
      <c r="AD78" s="10" t="n">
        <v>4.7</v>
      </c>
      <c r="AE78" s="10" t="n">
        <v>1.21959240455587</v>
      </c>
      <c r="AF78" s="10" t="n">
        <v>4.9</v>
      </c>
      <c r="AG78" s="10" t="n">
        <v>1.19234674749337</v>
      </c>
      <c r="AH78" s="10" t="n">
        <v>4.5</v>
      </c>
      <c r="AI78" s="10" t="n">
        <v>1.16181302873361</v>
      </c>
      <c r="AJ78" s="10" t="n">
        <v>4.5</v>
      </c>
      <c r="AK78" s="10" t="n">
        <v>1.13676259215802</v>
      </c>
      <c r="AL78" s="10" t="n">
        <v>4.5</v>
      </c>
      <c r="AM78" s="10" t="n">
        <v>1.11171215558243</v>
      </c>
      <c r="AN78" s="10" t="n">
        <v>4.7</v>
      </c>
      <c r="AO78" s="10" t="n">
        <v>1.09205310896649</v>
      </c>
      <c r="AP78" s="10" t="n">
        <v>4.7</v>
      </c>
      <c r="AQ78" s="10" t="n">
        <v>1.07279017922446</v>
      </c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 t="n">
        <v>3.26502199958383</v>
      </c>
      <c r="K79" s="10" t="n">
        <v>2.9</v>
      </c>
      <c r="L79" s="10" t="n">
        <v>3.2</v>
      </c>
      <c r="M79" s="10" t="n">
        <v>1.57271933796699</v>
      </c>
      <c r="N79" s="10" t="n">
        <v>3.5</v>
      </c>
      <c r="O79" s="10" t="n">
        <v>3.868763030816</v>
      </c>
      <c r="P79" s="10" t="n">
        <v>4</v>
      </c>
      <c r="Q79" s="10" t="n">
        <v>4.23003805692031</v>
      </c>
      <c r="R79" s="10" t="n">
        <v>4.9</v>
      </c>
      <c r="S79" s="10" t="n">
        <v>1.4809990405312</v>
      </c>
      <c r="T79" s="10" t="n">
        <v>4.8</v>
      </c>
      <c r="U79" s="10" t="n">
        <v>1.41907046124886</v>
      </c>
      <c r="V79" s="10" t="n">
        <v>5</v>
      </c>
      <c r="W79" s="10" t="n">
        <v>1.37428404339419</v>
      </c>
      <c r="X79" s="10" t="n">
        <v>5</v>
      </c>
      <c r="Y79" s="10" t="n">
        <v>1.33052940412455</v>
      </c>
      <c r="Z79" s="10" t="n">
        <v>4.8</v>
      </c>
      <c r="AA79" s="10" t="n">
        <v>1.28710032611623</v>
      </c>
      <c r="AB79" s="10" t="n">
        <v>4.8</v>
      </c>
      <c r="AC79" s="10" t="n">
        <v>1.25419984978254</v>
      </c>
      <c r="AD79" s="10" t="n">
        <v>4.8</v>
      </c>
      <c r="AE79" s="10" t="n">
        <v>1.22129937344884</v>
      </c>
      <c r="AF79" s="10" t="n">
        <v>5</v>
      </c>
      <c r="AG79" s="10" t="n">
        <v>1.19341701166256</v>
      </c>
      <c r="AH79" s="10" t="n">
        <v>4.6</v>
      </c>
      <c r="AI79" s="10" t="n">
        <v>1.16338622631377</v>
      </c>
      <c r="AJ79" s="10" t="n">
        <v>4.6</v>
      </c>
      <c r="AK79" s="10" t="n">
        <v>1.13833578973818</v>
      </c>
      <c r="AL79" s="10" t="n">
        <v>4.6</v>
      </c>
      <c r="AM79" s="10" t="n">
        <v>1.1132853531626</v>
      </c>
      <c r="AN79" s="10" t="n">
        <v>4.8</v>
      </c>
      <c r="AO79" s="10" t="n">
        <v>1.09305252373252</v>
      </c>
      <c r="AP79" s="10" t="n">
        <v>4.8</v>
      </c>
      <c r="AQ79" s="10" t="n">
        <v>1.07378959399049</v>
      </c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 t="n">
        <v>3.30681873015966</v>
      </c>
      <c r="K80" s="10" t="n">
        <v>1.7</v>
      </c>
      <c r="L80" s="10" t="n">
        <v>3.2</v>
      </c>
      <c r="M80" s="10" t="n">
        <v>3.50494686268288</v>
      </c>
      <c r="N80" s="10" t="n">
        <v>3.47700950519357</v>
      </c>
      <c r="O80" s="10" t="n">
        <v>3.9</v>
      </c>
      <c r="P80" s="10" t="n">
        <v>3.9463166342353</v>
      </c>
      <c r="Q80" s="10" t="n">
        <v>4.3</v>
      </c>
      <c r="R80" s="10" t="n">
        <v>4.9</v>
      </c>
      <c r="S80" s="10" t="n">
        <v>4.7787304043213</v>
      </c>
      <c r="T80" s="10" t="n">
        <v>4.9</v>
      </c>
      <c r="U80" s="10" t="n">
        <v>1.42185599609763</v>
      </c>
      <c r="V80" s="10"/>
      <c r="W80" s="10"/>
      <c r="X80" s="10"/>
      <c r="Y80" s="10"/>
      <c r="Z80" s="10" t="n">
        <v>4.9</v>
      </c>
      <c r="AA80" s="10" t="n">
        <v>1.28864988150768</v>
      </c>
      <c r="AB80" s="10" t="n">
        <v>4.9</v>
      </c>
      <c r="AC80" s="10" t="n">
        <v>1.25574940517399</v>
      </c>
      <c r="AD80" s="10" t="n">
        <v>4.9</v>
      </c>
      <c r="AE80" s="10" t="n">
        <v>1.22284892884029</v>
      </c>
      <c r="AF80" s="10"/>
      <c r="AG80" s="10"/>
      <c r="AH80" s="10" t="n">
        <v>4.7</v>
      </c>
      <c r="AI80" s="10" t="n">
        <v>1.16481679195227</v>
      </c>
      <c r="AJ80" s="10" t="n">
        <v>4.7</v>
      </c>
      <c r="AK80" s="10" t="n">
        <v>1.13976635537668</v>
      </c>
      <c r="AL80" s="10" t="n">
        <v>4.7</v>
      </c>
      <c r="AM80" s="10" t="n">
        <v>1.11471591880109</v>
      </c>
      <c r="AN80" s="10" t="n">
        <v>4.9</v>
      </c>
      <c r="AO80" s="10" t="n">
        <v>1.09395977432471</v>
      </c>
      <c r="AP80" s="10" t="n">
        <v>4.9</v>
      </c>
      <c r="AQ80" s="10" t="n">
        <v>1.07469684458267</v>
      </c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 t="n">
        <v>3.30681873015966</v>
      </c>
      <c r="K81" s="10" t="n">
        <v>1.7</v>
      </c>
      <c r="L81" s="10" t="n">
        <v>3.1260682443791</v>
      </c>
      <c r="M81" s="10" t="n">
        <v>3.6</v>
      </c>
      <c r="N81" s="10" t="n">
        <v>3.40935223412659</v>
      </c>
      <c r="O81" s="10" t="n">
        <v>4</v>
      </c>
      <c r="P81" s="10" t="n">
        <v>4.1</v>
      </c>
      <c r="Q81" s="10" t="n">
        <v>1.51155297419861</v>
      </c>
      <c r="R81" s="10" t="n">
        <v>4.8765697061298</v>
      </c>
      <c r="S81" s="10" t="n">
        <v>4.8</v>
      </c>
      <c r="T81" s="10" t="n">
        <v>5</v>
      </c>
      <c r="U81" s="10" t="n">
        <v>1.42438284552491</v>
      </c>
      <c r="V81" s="10"/>
      <c r="W81" s="10"/>
      <c r="X81" s="10"/>
      <c r="Y81" s="10"/>
      <c r="Z81" s="10" t="n">
        <v>5</v>
      </c>
      <c r="AA81" s="10" t="n">
        <v>1.29005553369514</v>
      </c>
      <c r="AB81" s="10" t="n">
        <v>5</v>
      </c>
      <c r="AC81" s="10" t="n">
        <v>1.25715505736144</v>
      </c>
      <c r="AD81" s="10" t="n">
        <v>5</v>
      </c>
      <c r="AE81" s="10" t="n">
        <v>1.22425458102775</v>
      </c>
      <c r="AF81" s="10"/>
      <c r="AG81" s="10"/>
      <c r="AH81" s="10" t="n">
        <v>4.8</v>
      </c>
      <c r="AI81" s="10" t="n">
        <v>1.1661164787883</v>
      </c>
      <c r="AJ81" s="10" t="n">
        <v>4.8</v>
      </c>
      <c r="AK81" s="10" t="n">
        <v>1.14106604221271</v>
      </c>
      <c r="AL81" s="10" t="n">
        <v>4.8</v>
      </c>
      <c r="AM81" s="10" t="n">
        <v>1.11601560563712</v>
      </c>
      <c r="AN81" s="10" t="n">
        <v>5</v>
      </c>
      <c r="AO81" s="10" t="n">
        <v>1.09478277089941</v>
      </c>
      <c r="AP81" s="10" t="n">
        <v>5</v>
      </c>
      <c r="AQ81" s="10" t="n">
        <v>1.07551984115738</v>
      </c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 t="n">
        <v>3.4</v>
      </c>
      <c r="K82" s="10" t="n">
        <v>2.78924300155913</v>
      </c>
      <c r="L82" s="10" t="n">
        <v>3.3</v>
      </c>
      <c r="M82" s="10" t="n">
        <v>1.58754083269017</v>
      </c>
      <c r="N82" s="10" t="n">
        <v>3.6</v>
      </c>
      <c r="O82" s="10" t="n">
        <v>1.54500431789805</v>
      </c>
      <c r="P82" s="10" t="n">
        <v>4.1</v>
      </c>
      <c r="Q82" s="10" t="n">
        <v>4.11821245920817</v>
      </c>
      <c r="R82" s="10" t="n">
        <v>5</v>
      </c>
      <c r="S82" s="10" t="n">
        <v>1.48352588995847</v>
      </c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 t="n">
        <v>4.9</v>
      </c>
      <c r="AI82" s="10" t="n">
        <v>1.16729631091779</v>
      </c>
      <c r="AJ82" s="10" t="n">
        <v>4.9</v>
      </c>
      <c r="AK82" s="10" t="n">
        <v>1.1422458743422</v>
      </c>
      <c r="AL82" s="10" t="n">
        <v>4.9</v>
      </c>
      <c r="AM82" s="10" t="n">
        <v>1.11719543776661</v>
      </c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 t="n">
        <v>3.38664798164095</v>
      </c>
      <c r="K83" s="10" t="n">
        <v>2.8</v>
      </c>
      <c r="L83" s="10" t="n">
        <v>3.3</v>
      </c>
      <c r="M83" s="10" t="n">
        <v>3.39166752323038</v>
      </c>
      <c r="N83" s="10" t="n">
        <v>3.6</v>
      </c>
      <c r="O83" s="10" t="n">
        <v>3.74674620073718</v>
      </c>
      <c r="P83" s="10" t="n">
        <v>4.02512942985684</v>
      </c>
      <c r="Q83" s="10" t="n">
        <v>4.2</v>
      </c>
      <c r="R83" s="10" t="n">
        <v>5</v>
      </c>
      <c r="S83" s="10" t="n">
        <v>4.69671350499373</v>
      </c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 t="n">
        <v>5</v>
      </c>
      <c r="AI83" s="10" t="n">
        <v>1.16836657508697</v>
      </c>
      <c r="AJ83" s="10" t="n">
        <v>5</v>
      </c>
      <c r="AK83" s="10" t="n">
        <v>1.14331613851138</v>
      </c>
      <c r="AL83" s="10" t="n">
        <v>5</v>
      </c>
      <c r="AM83" s="10" t="n">
        <v>1.1182657019358</v>
      </c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 t="n">
        <v>3.5</v>
      </c>
      <c r="K84" s="10" t="n">
        <v>1.75536317789442</v>
      </c>
      <c r="L84" s="10" t="n">
        <v>3.29215648255277</v>
      </c>
      <c r="M84" s="10" t="n">
        <v>3.4</v>
      </c>
      <c r="N84" s="10" t="n">
        <v>3.55433840553866</v>
      </c>
      <c r="O84" s="10" t="n">
        <v>3.8</v>
      </c>
      <c r="P84" s="10" t="n">
        <v>4.2</v>
      </c>
      <c r="Q84" s="10" t="n">
        <v>1.51897053239219</v>
      </c>
      <c r="R84" s="10" t="n">
        <v>4.99560711554922</v>
      </c>
      <c r="S84" s="10" t="n">
        <v>4.7</v>
      </c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 t="n">
        <v>3.5</v>
      </c>
      <c r="K85" s="10" t="n">
        <v>2.71384308830084</v>
      </c>
      <c r="L85" s="10" t="n">
        <v>3.20405901653988</v>
      </c>
      <c r="M85" s="10" t="n">
        <v>3.5</v>
      </c>
      <c r="N85" s="10" t="n">
        <v>3.7</v>
      </c>
      <c r="O85" s="10" t="n">
        <v>1.55628506526721</v>
      </c>
      <c r="P85" s="10" t="n">
        <v>4.2</v>
      </c>
      <c r="Q85" s="10" t="n">
        <v>4.02512942985684</v>
      </c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 t="n">
        <v>3.6</v>
      </c>
      <c r="K86" s="10" t="n">
        <v>1.78120163314963</v>
      </c>
      <c r="L86" s="10" t="n">
        <v>3.38930180945163</v>
      </c>
      <c r="M86" s="10" t="n">
        <v>1.6</v>
      </c>
      <c r="N86" s="10" t="n">
        <v>3.7</v>
      </c>
      <c r="O86" s="10" t="n">
        <v>3.64321075867619</v>
      </c>
      <c r="P86" s="10" t="n">
        <v>4.11821245920817</v>
      </c>
      <c r="Q86" s="10" t="n">
        <v>4.1</v>
      </c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 t="n">
        <v>3.6</v>
      </c>
      <c r="K87" s="10" t="n">
        <v>2.64236948462061</v>
      </c>
      <c r="L87" s="10" t="n">
        <v>3.38930180945163</v>
      </c>
      <c r="M87" s="10" t="n">
        <v>1.6</v>
      </c>
      <c r="N87" s="10" t="n">
        <v>3.64321075867619</v>
      </c>
      <c r="O87" s="10" t="n">
        <v>3.7</v>
      </c>
      <c r="P87" s="10" t="n">
        <v>4.3</v>
      </c>
      <c r="Q87" s="10" t="n">
        <v>1.52574925357492</v>
      </c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 t="n">
        <v>3.51971217716977</v>
      </c>
      <c r="K88" s="10" t="n">
        <v>2.7</v>
      </c>
      <c r="L88" s="10" t="n">
        <v>3.4</v>
      </c>
      <c r="M88" s="10" t="n">
        <v>3.29215648255277</v>
      </c>
      <c r="N88" s="10" t="n">
        <v>3.8</v>
      </c>
      <c r="O88" s="10" t="n">
        <v>1.56671264322155</v>
      </c>
      <c r="P88" s="10" t="n">
        <v>4.3</v>
      </c>
      <c r="Q88" s="10" t="n">
        <v>3.9463166342353</v>
      </c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 t="n">
        <v>3.67843297184589</v>
      </c>
      <c r="K89" s="10" t="n">
        <v>1.8</v>
      </c>
      <c r="L89" s="10" t="n">
        <v>3.39166752323038</v>
      </c>
      <c r="M89" s="10" t="n">
        <v>3.3</v>
      </c>
      <c r="N89" s="10" t="n">
        <v>3.8</v>
      </c>
      <c r="O89" s="10" t="n">
        <v>3.55433840553866</v>
      </c>
      <c r="P89" s="10" t="n">
        <v>4.23003805692031</v>
      </c>
      <c r="Q89" s="10" t="n">
        <v>4</v>
      </c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 t="n">
        <v>3.67843297184589</v>
      </c>
      <c r="K90" s="10" t="n">
        <v>1.8</v>
      </c>
      <c r="L90" s="10" t="n">
        <v>3.5</v>
      </c>
      <c r="M90" s="10" t="n">
        <v>1.62072666239197</v>
      </c>
      <c r="N90" s="10" t="n">
        <v>3.74674620073718</v>
      </c>
      <c r="O90" s="10" t="n">
        <v>3.6</v>
      </c>
      <c r="P90" s="10" t="n">
        <v>4.4</v>
      </c>
      <c r="Q90" s="10" t="n">
        <v>1.53193493850427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 t="n">
        <v>3.7</v>
      </c>
      <c r="K91" s="10" t="n">
        <v>2.57436918926728</v>
      </c>
      <c r="L91" s="10" t="n">
        <v>3.5</v>
      </c>
      <c r="M91" s="10" t="n">
        <v>3.20405901653988</v>
      </c>
      <c r="N91" s="10" t="n">
        <v>3.9</v>
      </c>
      <c r="O91" s="10" t="n">
        <v>1.57632289685536</v>
      </c>
      <c r="P91" s="10" t="n">
        <v>4.4</v>
      </c>
      <c r="Q91" s="10" t="n">
        <v>3.87821123404654</v>
      </c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 t="n">
        <v>3.66363491309572</v>
      </c>
      <c r="K92" s="10" t="n">
        <v>2.6</v>
      </c>
      <c r="L92" s="10" t="n">
        <v>3.6</v>
      </c>
      <c r="M92" s="10" t="n">
        <v>1.6380507731498</v>
      </c>
      <c r="N92" s="10" t="n">
        <v>3.9</v>
      </c>
      <c r="O92" s="10" t="n">
        <v>3.47700950519357</v>
      </c>
      <c r="P92" s="10" t="n">
        <v>4.36614836197247</v>
      </c>
      <c r="Q92" s="10" t="n">
        <v>3.9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 t="n">
        <v>3.8</v>
      </c>
      <c r="K93" s="10" t="n">
        <v>1.84397063500655</v>
      </c>
      <c r="L93" s="10" t="n">
        <v>3.6</v>
      </c>
      <c r="M93" s="10" t="n">
        <v>3.1260682443791</v>
      </c>
      <c r="N93" s="10" t="n">
        <v>3.868763030816</v>
      </c>
      <c r="O93" s="10" t="n">
        <v>3.5</v>
      </c>
      <c r="P93" s="10" t="n">
        <v>4.5</v>
      </c>
      <c r="Q93" s="10" t="n">
        <v>1.53757207622042</v>
      </c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 t="n">
        <v>3.8</v>
      </c>
      <c r="K94" s="10" t="n">
        <v>2.50921785928257</v>
      </c>
      <c r="L94" s="10" t="n">
        <v>3.50494686268288</v>
      </c>
      <c r="M94" s="10" t="n">
        <v>3.2</v>
      </c>
      <c r="N94" s="10" t="n">
        <v>4</v>
      </c>
      <c r="O94" s="10" t="n">
        <v>1.5851571511683</v>
      </c>
      <c r="P94" s="10" t="n">
        <v>4.5</v>
      </c>
      <c r="Q94" s="10" t="n">
        <v>3.81955370084339</v>
      </c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 t="n">
        <v>3.9</v>
      </c>
      <c r="K95" s="10" t="n">
        <v>1.87682852992749</v>
      </c>
      <c r="L95" s="10" t="n">
        <v>3.7</v>
      </c>
      <c r="M95" s="10" t="n">
        <v>1.65412040234047</v>
      </c>
      <c r="N95" s="10" t="n">
        <v>4</v>
      </c>
      <c r="O95" s="10" t="n">
        <v>3.40935223412659</v>
      </c>
      <c r="P95" s="10" t="n">
        <v>4.6</v>
      </c>
      <c r="Q95" s="10" t="n">
        <v>1.5427033749279</v>
      </c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 t="n">
        <v>3.9</v>
      </c>
      <c r="K96" s="10" t="n">
        <v>2.44320629831143</v>
      </c>
      <c r="L96" s="10" t="n">
        <v>3.7</v>
      </c>
      <c r="M96" s="10" t="n">
        <v>3.05594423206581</v>
      </c>
      <c r="N96" s="10" t="n">
        <v>4.1</v>
      </c>
      <c r="O96" s="10" t="n">
        <v>1.59325998572897</v>
      </c>
      <c r="P96" s="10" t="n">
        <v>4.6</v>
      </c>
      <c r="Q96" s="10" t="n">
        <v>3.76881213954125</v>
      </c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 t="n">
        <v>3.81535166143036</v>
      </c>
      <c r="K97" s="10" t="n">
        <v>2.5</v>
      </c>
      <c r="L97" s="10" t="n">
        <v>3.6361320261836</v>
      </c>
      <c r="M97" s="10" t="n">
        <v>3.1</v>
      </c>
      <c r="N97" s="10" t="n">
        <v>4.1</v>
      </c>
      <c r="O97" s="10" t="n">
        <v>3.35067515976059</v>
      </c>
      <c r="P97" s="10" t="n">
        <v>4.53662153292906</v>
      </c>
      <c r="Q97" s="10" t="n">
        <v>3.8</v>
      </c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 t="n">
        <v>3.97671473758568</v>
      </c>
      <c r="K98" s="10" t="n">
        <v>1.9</v>
      </c>
      <c r="L98" s="10" t="n">
        <v>3.8</v>
      </c>
      <c r="M98" s="10" t="n">
        <v>1.66897467622848</v>
      </c>
      <c r="N98" s="10" t="n">
        <v>4.01507071368883</v>
      </c>
      <c r="O98" s="10" t="n">
        <v>3.4</v>
      </c>
      <c r="P98" s="10" t="n">
        <v>4.7</v>
      </c>
      <c r="Q98" s="10" t="n">
        <v>1.5473694510167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 t="n">
        <v>3.97671473758568</v>
      </c>
      <c r="K99" s="10" t="n">
        <v>1.9</v>
      </c>
      <c r="L99" s="10" t="n">
        <v>3.8</v>
      </c>
      <c r="M99" s="10" t="n">
        <v>2.99244450266672</v>
      </c>
      <c r="N99" s="10" t="n">
        <v>4.19086567432485</v>
      </c>
      <c r="O99" s="10" t="n">
        <v>1.6</v>
      </c>
      <c r="P99" s="10" t="n">
        <v>4.7</v>
      </c>
      <c r="Q99" s="10" t="n">
        <v>3.72406468131807</v>
      </c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 t="n">
        <v>4</v>
      </c>
      <c r="K100" s="10" t="n">
        <v>2.37732843570873</v>
      </c>
      <c r="L100" s="10" t="n">
        <v>3.78773848027081</v>
      </c>
      <c r="M100" s="10" t="n">
        <v>3</v>
      </c>
      <c r="N100" s="10" t="n">
        <v>4.19086567432485</v>
      </c>
      <c r="O100" s="10" t="n">
        <v>1.6</v>
      </c>
      <c r="P100" s="10" t="n">
        <v>4.8</v>
      </c>
      <c r="Q100" s="10" t="n">
        <v>1.55160863970218</v>
      </c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 t="n">
        <v>3.97005357041343</v>
      </c>
      <c r="K101" s="10" t="n">
        <v>2.4</v>
      </c>
      <c r="L101" s="10" t="n">
        <v>3.9</v>
      </c>
      <c r="M101" s="10" t="n">
        <v>1.68266465680066</v>
      </c>
      <c r="N101" s="10" t="n">
        <v>4.2</v>
      </c>
      <c r="O101" s="10" t="n">
        <v>3.29765553069362</v>
      </c>
      <c r="P101" s="10" t="n">
        <v>4.8</v>
      </c>
      <c r="Q101" s="10" t="n">
        <v>3.68466568548199</v>
      </c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 t="n">
        <v>4.1</v>
      </c>
      <c r="K102" s="10" t="n">
        <v>1.96491645034664</v>
      </c>
      <c r="L102" s="10" t="n">
        <v>3.9</v>
      </c>
      <c r="M102" s="10" t="n">
        <v>2.93565472611873</v>
      </c>
      <c r="N102" s="10" t="n">
        <v>4.19531536678968</v>
      </c>
      <c r="O102" s="10" t="n">
        <v>3.3</v>
      </c>
      <c r="P102" s="10" t="n">
        <v>4.75919442586981</v>
      </c>
      <c r="Q102" s="10" t="n">
        <v>3.7</v>
      </c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 t="n">
        <v>4.1</v>
      </c>
      <c r="K103" s="10" t="n">
        <v>2.30788942723656</v>
      </c>
      <c r="L103" s="10" t="n">
        <v>4</v>
      </c>
      <c r="M103" s="10" t="n">
        <v>1.69524921226841</v>
      </c>
      <c r="N103" s="10" t="n">
        <v>4.3</v>
      </c>
      <c r="O103" s="10" t="n">
        <v>1.61062158485321</v>
      </c>
      <c r="P103" s="10" t="n">
        <v>4.9</v>
      </c>
      <c r="Q103" s="10" t="n">
        <v>1.5554568982791</v>
      </c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 t="n">
        <v>4.17402489955657</v>
      </c>
      <c r="K104" s="10" t="n">
        <v>2</v>
      </c>
      <c r="L104" s="10" t="n">
        <v>4</v>
      </c>
      <c r="M104" s="10" t="n">
        <v>2.88378652983189</v>
      </c>
      <c r="N104" s="10" t="n">
        <v>4.3</v>
      </c>
      <c r="O104" s="10" t="n">
        <v>3.25191978467512</v>
      </c>
      <c r="P104" s="10" t="n">
        <v>4.9</v>
      </c>
      <c r="Q104" s="10" t="n">
        <v>3.65055217818512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 t="n">
        <v>4.17402489955657</v>
      </c>
      <c r="K105" s="10" t="n">
        <v>2</v>
      </c>
      <c r="L105" s="10" t="n">
        <v>3.96829861508534</v>
      </c>
      <c r="M105" s="10" t="n">
        <v>2.9</v>
      </c>
      <c r="N105" s="10" t="n">
        <v>4.4</v>
      </c>
      <c r="O105" s="10" t="n">
        <v>1.61943320520529</v>
      </c>
      <c r="P105" s="10" t="n">
        <v>5</v>
      </c>
      <c r="Q105" s="10" t="n">
        <v>1.55894777902877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 t="n">
        <v>4.2</v>
      </c>
      <c r="K106" s="10" t="n">
        <v>2.21620339892851</v>
      </c>
      <c r="L106" s="10" t="n">
        <v>4.0411586074359</v>
      </c>
      <c r="M106" s="10" t="n">
        <v>1.7</v>
      </c>
      <c r="N106" s="10" t="n">
        <v>4.4</v>
      </c>
      <c r="O106" s="10" t="n">
        <v>3.21018522925493</v>
      </c>
      <c r="P106" s="10" t="n">
        <v>5</v>
      </c>
      <c r="Q106" s="10" t="n">
        <v>3.61960670413606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 t="n">
        <v>4.11241132001883</v>
      </c>
      <c r="K107" s="10" t="n">
        <v>2.3</v>
      </c>
      <c r="L107" s="10" t="n">
        <v>4.0411586074359</v>
      </c>
      <c r="M107" s="10" t="n">
        <v>1.7</v>
      </c>
      <c r="N107" s="10" t="n">
        <v>4.5</v>
      </c>
      <c r="O107" s="10" t="n">
        <v>1.62746341010492</v>
      </c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 t="n">
        <v>4.25120845118516</v>
      </c>
      <c r="K108" s="10" t="n">
        <v>2.1</v>
      </c>
      <c r="L108" s="10" t="n">
        <v>4.1</v>
      </c>
      <c r="M108" s="10" t="n">
        <v>2.83687659646042</v>
      </c>
      <c r="N108" s="10" t="n">
        <v>4.5</v>
      </c>
      <c r="O108" s="10" t="n">
        <v>3.17360192210795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 t="n">
        <v>4.25120845118516</v>
      </c>
      <c r="K109" s="10" t="n">
        <v>2.1</v>
      </c>
      <c r="L109" s="10" t="n">
        <v>4.2</v>
      </c>
      <c r="M109" s="10" t="n">
        <v>1.72588943745495</v>
      </c>
      <c r="N109" s="10" t="n">
        <v>4.4267796050509</v>
      </c>
      <c r="O109" s="10" t="n">
        <v>3.2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 t="n">
        <v>4.21853279379077</v>
      </c>
      <c r="K110" s="10" t="n">
        <v>2.2</v>
      </c>
      <c r="L110" s="10" t="n">
        <v>4.2</v>
      </c>
      <c r="M110" s="10" t="n">
        <v>2.7939494678355</v>
      </c>
      <c r="N110" s="10" t="n">
        <v>4.6</v>
      </c>
      <c r="O110" s="10" t="n">
        <v>1.63477303816388</v>
      </c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 t="n">
        <v>4.18587406556886</v>
      </c>
      <c r="M111" s="10" t="n">
        <v>2.8</v>
      </c>
      <c r="N111" s="10" t="n">
        <v>4.6</v>
      </c>
      <c r="O111" s="10" t="n">
        <v>3.14078416541069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 t="n">
        <v>4.3</v>
      </c>
      <c r="M112" s="10" t="n">
        <v>1.7402917206932</v>
      </c>
      <c r="N112" s="10" t="n">
        <v>4.7</v>
      </c>
      <c r="O112" s="10" t="n">
        <v>1.64141994816627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 t="n">
        <v>4.3</v>
      </c>
      <c r="M113" s="10" t="n">
        <v>2.75480564862402</v>
      </c>
      <c r="N113" s="10" t="n">
        <v>4.7</v>
      </c>
      <c r="O113" s="10" t="n">
        <v>3.11094178854997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 t="n">
        <v>4.4</v>
      </c>
      <c r="M114" s="10" t="n">
        <v>1.753434020542</v>
      </c>
      <c r="N114" s="10" t="n">
        <v>4.8</v>
      </c>
      <c r="O114" s="10" t="n">
        <v>1.64745874932151</v>
      </c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 t="n">
        <v>4.4</v>
      </c>
      <c r="M115" s="10" t="n">
        <v>2.71908632545876</v>
      </c>
      <c r="N115" s="10" t="n">
        <v>4.8</v>
      </c>
      <c r="O115" s="10" t="n">
        <v>3.08453960664799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 t="n">
        <v>4.5</v>
      </c>
      <c r="M116" s="10" t="n">
        <v>1.76541085980895</v>
      </c>
      <c r="N116" s="10" t="n">
        <v>4.74035747406901</v>
      </c>
      <c r="O116" s="10" t="n">
        <v>3.1</v>
      </c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 t="n">
        <v>4.5</v>
      </c>
      <c r="M117" s="10" t="n">
        <v>2.68623666050624</v>
      </c>
      <c r="N117" s="10" t="n">
        <v>4.9</v>
      </c>
      <c r="O117" s="10" t="n">
        <v>1.65294066344805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 t="n">
        <v>4.45863382879017</v>
      </c>
      <c r="M118" s="10" t="n">
        <v>2.7</v>
      </c>
      <c r="N118" s="10" t="n">
        <v>4.9</v>
      </c>
      <c r="O118" s="10" t="n">
        <v>3.06100830181574</v>
      </c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 t="n">
        <v>4.6</v>
      </c>
      <c r="M119" s="10" t="n">
        <v>1.77631297768235</v>
      </c>
      <c r="N119" s="10" t="n">
        <v>5</v>
      </c>
      <c r="O119" s="10" t="n">
        <v>1.65791348637903</v>
      </c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 t="n">
        <v>4.6</v>
      </c>
      <c r="M120" s="10" t="n">
        <v>2.65595029568039</v>
      </c>
      <c r="N120" s="10" t="n">
        <v>5</v>
      </c>
      <c r="O120" s="10" t="n">
        <v>3.03966228844074</v>
      </c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 t="n">
        <v>4.7</v>
      </c>
      <c r="M121" s="10" t="n">
        <v>1.78622666901595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 t="n">
        <v>4.7</v>
      </c>
      <c r="M122" s="10" t="n">
        <v>2.62840980529246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 t="n">
        <v>4.8</v>
      </c>
      <c r="M123" s="10" t="n">
        <v>1.79523338200838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 t="n">
        <v>4.8</v>
      </c>
      <c r="M124" s="10" t="n">
        <v>2.60338892414458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 t="n">
        <v>4.85829919063615</v>
      </c>
      <c r="M125" s="10" t="n">
        <v>1.8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 t="n">
        <v>4.85829919063615</v>
      </c>
      <c r="M126" s="10" t="n">
        <v>1.8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 t="n">
        <v>4.9</v>
      </c>
      <c r="M127" s="10" t="n">
        <v>2.57954356254564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 t="n">
        <v>4.81492030666099</v>
      </c>
      <c r="M128" s="10" t="n">
        <v>2.6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 t="n">
        <v>5</v>
      </c>
      <c r="M129" s="10" t="n">
        <v>1.81742221064192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 t="n">
        <v>5</v>
      </c>
      <c r="M130" s="10" t="n">
        <v>2.55773259890148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</row>
    <row r="503" customFormat="false" ht="12.75" hidden="false" customHeight="false" outlineLevel="0" collapsed="false"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</row>
    <row r="504" customFormat="false" ht="12.75" hidden="false" customHeight="false" outlineLevel="0" collapsed="false"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</row>
    <row r="505" customFormat="false" ht="12.75" hidden="false" customHeight="false" outlineLevel="0" collapsed="false"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</row>
    <row r="506" customFormat="false" ht="12.75" hidden="false" customHeight="false" outlineLevel="0" collapsed="false"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</row>
    <row r="507" customFormat="false" ht="12.75" hidden="false" customHeight="false" outlineLevel="0" collapsed="false"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</row>
    <row r="508" customFormat="false" ht="12.75" hidden="false" customHeight="false" outlineLevel="0" collapsed="false"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</row>
    <row r="509" customFormat="false" ht="12.75" hidden="false" customHeight="false" outlineLevel="0" collapsed="false"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</row>
    <row r="510" customFormat="false" ht="12.75" hidden="false" customHeight="false" outlineLevel="0" collapsed="false"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</row>
    <row r="511" customFormat="false" ht="12.75" hidden="false" customHeight="false" outlineLevel="0" collapsed="false"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</row>
    <row r="512" customFormat="false" ht="12.75" hidden="false" customHeight="false" outlineLevel="0" collapsed="false"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</row>
    <row r="513" customFormat="false" ht="12.75" hidden="false" customHeight="false" outlineLevel="0" collapsed="false"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</row>
    <row r="514" customFormat="false" ht="12.75" hidden="false" customHeight="false" outlineLevel="0" collapsed="false"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</row>
    <row r="515" customFormat="false" ht="12.75" hidden="false" customHeight="false" outlineLevel="0" collapsed="false"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</row>
    <row r="516" customFormat="false" ht="12.75" hidden="false" customHeight="false" outlineLevel="0" collapsed="false"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</row>
    <row r="517" customFormat="false" ht="12.75" hidden="false" customHeight="false" outlineLevel="0" collapsed="false"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</row>
    <row r="518" customFormat="false" ht="12.75" hidden="false" customHeight="false" outlineLevel="0" collapsed="false"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</row>
    <row r="519" customFormat="false" ht="12.75" hidden="false" customHeight="false" outlineLevel="0" collapsed="false"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</row>
    <row r="520" customFormat="false" ht="12.75" hidden="false" customHeight="false" outlineLevel="0" collapsed="false"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</row>
    <row r="521" customFormat="false" ht="12.75" hidden="false" customHeight="false" outlineLevel="0" collapsed="false"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</row>
    <row r="522" customFormat="false" ht="12.75" hidden="false" customHeight="false" outlineLevel="0" collapsed="false"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</row>
    <row r="523" customFormat="false" ht="12.75" hidden="false" customHeight="false" outlineLevel="0" collapsed="false"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</row>
    <row r="524" customFormat="false" ht="12.75" hidden="false" customHeight="false" outlineLevel="0" collapsed="false"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</row>
    <row r="525" customFormat="false" ht="12.75" hidden="false" customHeight="false" outlineLevel="0" collapsed="false"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</row>
    <row r="526" customFormat="false" ht="12.75" hidden="false" customHeight="false" outlineLevel="0" collapsed="false"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</row>
    <row r="527" customFormat="false" ht="12.75" hidden="false" customHeight="false" outlineLevel="0" collapsed="false"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</row>
    <row r="528" customFormat="false" ht="12.75" hidden="false" customHeight="false" outlineLevel="0" collapsed="false"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</row>
    <row r="529" customFormat="false" ht="12.75" hidden="false" customHeight="false" outlineLevel="0" collapsed="false"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</row>
    <row r="530" customFormat="false" ht="12.75" hidden="false" customHeight="false" outlineLevel="0" collapsed="false"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</row>
    <row r="531" customFormat="false" ht="12.75" hidden="false" customHeight="false" outlineLevel="0" collapsed="false"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</row>
    <row r="532" customFormat="false" ht="12.75" hidden="false" customHeight="false" outlineLevel="0" collapsed="false"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</row>
    <row r="533" customFormat="false" ht="12.75" hidden="false" customHeight="false" outlineLevel="0" collapsed="false"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</row>
    <row r="534" customFormat="false" ht="12.75" hidden="false" customHeight="false" outlineLevel="0" collapsed="false"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</row>
    <row r="535" customFormat="false" ht="12.75" hidden="false" customHeight="false" outlineLevel="0" collapsed="false"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</row>
    <row r="536" customFormat="false" ht="12.75" hidden="false" customHeight="false" outlineLevel="0" collapsed="false"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</row>
    <row r="537" customFormat="false" ht="12.75" hidden="false" customHeight="false" outlineLevel="0" collapsed="false"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</row>
    <row r="538" customFormat="false" ht="12.75" hidden="false" customHeight="false" outlineLevel="0" collapsed="false"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</row>
    <row r="539" customFormat="false" ht="12.75" hidden="false" customHeight="false" outlineLevel="0" collapsed="false"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</row>
    <row r="540" customFormat="false" ht="12.75" hidden="false" customHeight="false" outlineLevel="0" collapsed="false"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</row>
    <row r="541" customFormat="false" ht="12.75" hidden="false" customHeight="false" outlineLevel="0" collapsed="false"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</row>
    <row r="542" customFormat="false" ht="12.75" hidden="false" customHeight="false" outlineLevel="0" collapsed="false"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</row>
    <row r="543" customFormat="false" ht="12.75" hidden="false" customHeight="false" outlineLevel="0" collapsed="false"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</row>
    <row r="544" customFormat="false" ht="12.75" hidden="false" customHeight="false" outlineLevel="0" collapsed="false"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</row>
    <row r="545" customFormat="false" ht="12.75" hidden="false" customHeight="false" outlineLevel="0" collapsed="false"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</row>
    <row r="546" customFormat="false" ht="12.75" hidden="false" customHeight="false" outlineLevel="0" collapsed="false"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</row>
    <row r="547" customFormat="false" ht="12.75" hidden="false" customHeight="false" outlineLevel="0" collapsed="false"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</row>
    <row r="548" customFormat="false" ht="12.75" hidden="false" customHeight="false" outlineLevel="0" collapsed="false"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</row>
    <row r="549" customFormat="false" ht="12.75" hidden="false" customHeight="false" outlineLevel="0" collapsed="false"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</row>
    <row r="550" customFormat="false" ht="12.75" hidden="false" customHeight="false" outlineLevel="0" collapsed="false"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</row>
    <row r="551" customFormat="false" ht="12.75" hidden="false" customHeight="false" outlineLevel="0" collapsed="false"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</row>
    <row r="552" customFormat="false" ht="12.75" hidden="false" customHeight="false" outlineLevel="0" collapsed="false"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</row>
    <row r="553" customFormat="false" ht="12.75" hidden="false" customHeight="false" outlineLevel="0" collapsed="false"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</row>
    <row r="554" customFormat="false" ht="12.75" hidden="false" customHeight="false" outlineLevel="0" collapsed="false"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</row>
    <row r="555" customFormat="false" ht="12.75" hidden="false" customHeight="false" outlineLevel="0" collapsed="false"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</row>
    <row r="556" customFormat="false" ht="12.75" hidden="false" customHeight="false" outlineLevel="0" collapsed="false"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</row>
    <row r="557" customFormat="false" ht="12.75" hidden="false" customHeight="false" outlineLevel="0" collapsed="false"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</row>
    <row r="558" customFormat="false" ht="12.75" hidden="false" customHeight="false" outlineLevel="0" collapsed="false"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</row>
    <row r="559" customFormat="false" ht="12.75" hidden="false" customHeight="false" outlineLevel="0" collapsed="false"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</row>
    <row r="560" customFormat="false" ht="12.75" hidden="false" customHeight="false" outlineLevel="0" collapsed="false"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</row>
    <row r="561" customFormat="false" ht="12.75" hidden="false" customHeight="false" outlineLevel="0" collapsed="false"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</row>
    <row r="562" customFormat="false" ht="12.75" hidden="false" customHeight="false" outlineLevel="0" collapsed="false"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</row>
    <row r="563" customFormat="false" ht="12.75" hidden="false" customHeight="false" outlineLevel="0" collapsed="false"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</row>
    <row r="564" customFormat="false" ht="12.75" hidden="false" customHeight="false" outlineLevel="0" collapsed="false"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</row>
    <row r="565" customFormat="false" ht="12.75" hidden="false" customHeight="false" outlineLevel="0" collapsed="false"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</row>
    <row r="566" customFormat="false" ht="12.75" hidden="false" customHeight="false" outlineLevel="0" collapsed="false"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</row>
    <row r="567" customFormat="false" ht="12.75" hidden="false" customHeight="false" outlineLevel="0" collapsed="false"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</row>
    <row r="568" customFormat="false" ht="12.75" hidden="false" customHeight="false" outlineLevel="0" collapsed="false"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</row>
    <row r="569" customFormat="false" ht="12.75" hidden="false" customHeight="false" outlineLevel="0" collapsed="false"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</row>
    <row r="570" customFormat="false" ht="12.75" hidden="false" customHeight="false" outlineLevel="0" collapsed="false"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</row>
    <row r="571" customFormat="false" ht="12.75" hidden="false" customHeight="false" outlineLevel="0" collapsed="false"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</row>
    <row r="572" customFormat="false" ht="12.75" hidden="false" customHeight="false" outlineLevel="0" collapsed="false"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</row>
    <row r="573" customFormat="false" ht="12.75" hidden="false" customHeight="false" outlineLevel="0" collapsed="false"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</row>
    <row r="574" customFormat="false" ht="12.75" hidden="false" customHeight="false" outlineLevel="0" collapsed="false"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</row>
    <row r="575" customFormat="false" ht="12.75" hidden="false" customHeight="false" outlineLevel="0" collapsed="false"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</row>
    <row r="576" customFormat="false" ht="12.75" hidden="false" customHeight="false" outlineLevel="0" collapsed="false"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</row>
    <row r="577" customFormat="false" ht="12.75" hidden="false" customHeight="false" outlineLevel="0" collapsed="false"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</row>
    <row r="578" customFormat="false" ht="12.75" hidden="false" customHeight="false" outlineLevel="0" collapsed="false"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</row>
    <row r="579" customFormat="false" ht="12.75" hidden="false" customHeight="false" outlineLevel="0" collapsed="false"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</row>
    <row r="580" customFormat="false" ht="12.75" hidden="false" customHeight="false" outlineLevel="0" collapsed="false"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</row>
    <row r="581" customFormat="false" ht="12.75" hidden="false" customHeight="false" outlineLevel="0" collapsed="false"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</row>
    <row r="582" customFormat="false" ht="12.75" hidden="false" customHeight="false" outlineLevel="0" collapsed="false"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</row>
    <row r="583" customFormat="false" ht="12.75" hidden="false" customHeight="false" outlineLevel="0" collapsed="false"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</row>
    <row r="584" customFormat="false" ht="12.75" hidden="false" customHeight="false" outlineLevel="0" collapsed="false"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</row>
    <row r="585" customFormat="false" ht="12.75" hidden="false" customHeight="false" outlineLevel="0" collapsed="false"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</row>
    <row r="586" customFormat="false" ht="12.75" hidden="false" customHeight="false" outlineLevel="0" collapsed="false"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</row>
    <row r="587" customFormat="false" ht="12.75" hidden="false" customHeight="false" outlineLevel="0" collapsed="false"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</row>
    <row r="588" customFormat="false" ht="12.75" hidden="false" customHeight="false" outlineLevel="0" collapsed="false"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</row>
    <row r="589" customFormat="false" ht="12.75" hidden="false" customHeight="false" outlineLevel="0" collapsed="false"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</row>
    <row r="590" customFormat="false" ht="12.75" hidden="false" customHeight="false" outlineLevel="0" collapsed="false"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</row>
    <row r="591" customFormat="false" ht="12.75" hidden="false" customHeight="false" outlineLevel="0" collapsed="false"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</row>
    <row r="592" customFormat="false" ht="12.75" hidden="false" customHeight="false" outlineLevel="0" collapsed="false"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</row>
    <row r="593" customFormat="false" ht="12.75" hidden="false" customHeight="false" outlineLevel="0" collapsed="false"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</row>
    <row r="594" customFormat="false" ht="12.75" hidden="false" customHeight="false" outlineLevel="0" collapsed="false"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</row>
    <row r="595" customFormat="false" ht="12.75" hidden="false" customHeight="false" outlineLevel="0" collapsed="false"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</row>
    <row r="596" customFormat="false" ht="12.75" hidden="false" customHeight="false" outlineLevel="0" collapsed="false"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</row>
    <row r="597" customFormat="false" ht="12.75" hidden="false" customHeight="false" outlineLevel="0" collapsed="false"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</row>
    <row r="598" customFormat="false" ht="12.75" hidden="false" customHeight="false" outlineLevel="0" collapsed="false"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</row>
    <row r="599" customFormat="false" ht="12.75" hidden="false" customHeight="false" outlineLevel="0" collapsed="false"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</row>
    <row r="600" customFormat="false" ht="12.75" hidden="false" customHeight="false" outlineLevel="0" collapsed="false"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</row>
    <row r="601" customFormat="false" ht="12.75" hidden="false" customHeight="false" outlineLevel="0" collapsed="false"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</row>
    <row r="602" customFormat="false" ht="12.75" hidden="false" customHeight="false" outlineLevel="0" collapsed="false"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</row>
    <row r="603" customFormat="false" ht="12.75" hidden="false" customHeight="false" outlineLevel="0" collapsed="false"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</row>
    <row r="604" customFormat="false" ht="12.75" hidden="false" customHeight="false" outlineLevel="0" collapsed="false"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</row>
    <row r="605" customFormat="false" ht="12.75" hidden="false" customHeight="false" outlineLevel="0" collapsed="false"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</row>
    <row r="606" customFormat="false" ht="12.75" hidden="false" customHeight="false" outlineLevel="0" collapsed="false"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</row>
    <row r="607" customFormat="false" ht="12.75" hidden="false" customHeight="false" outlineLevel="0" collapsed="false"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</row>
    <row r="608" customFormat="false" ht="12.75" hidden="false" customHeight="false" outlineLevel="0" collapsed="false"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</row>
    <row r="609" customFormat="false" ht="12.75" hidden="false" customHeight="false" outlineLevel="0" collapsed="false"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</row>
    <row r="610" customFormat="false" ht="12.75" hidden="false" customHeight="false" outlineLevel="0" collapsed="false"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</row>
    <row r="611" customFormat="false" ht="12.75" hidden="false" customHeight="false" outlineLevel="0" collapsed="false"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</row>
    <row r="612" customFormat="false" ht="12.75" hidden="false" customHeight="false" outlineLevel="0" collapsed="false"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</row>
    <row r="613" customFormat="false" ht="12.75" hidden="false" customHeight="false" outlineLevel="0" collapsed="false"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</row>
    <row r="614" customFormat="false" ht="12.75" hidden="false" customHeight="false" outlineLevel="0" collapsed="false"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</row>
    <row r="615" customFormat="false" ht="12.75" hidden="false" customHeight="false" outlineLevel="0" collapsed="false"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</row>
    <row r="616" customFormat="false" ht="12.75" hidden="false" customHeight="false" outlineLevel="0" collapsed="false"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</row>
    <row r="617" customFormat="false" ht="12.75" hidden="false" customHeight="false" outlineLevel="0" collapsed="false"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</row>
    <row r="618" customFormat="false" ht="12.75" hidden="false" customHeight="false" outlineLevel="0" collapsed="false"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</row>
    <row r="619" customFormat="false" ht="12.75" hidden="false" customHeight="false" outlineLevel="0" collapsed="false"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</row>
    <row r="620" customFormat="false" ht="12.75" hidden="false" customHeight="false" outlineLevel="0" collapsed="false"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</row>
    <row r="621" customFormat="false" ht="12.75" hidden="false" customHeight="false" outlineLevel="0" collapsed="false"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</row>
    <row r="622" customFormat="false" ht="12.75" hidden="false" customHeight="false" outlineLevel="0" collapsed="false"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</row>
    <row r="623" customFormat="false" ht="12.75" hidden="false" customHeight="false" outlineLevel="0" collapsed="false"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</row>
    <row r="624" customFormat="false" ht="12.75" hidden="false" customHeight="false" outlineLevel="0" collapsed="false"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</row>
    <row r="625" customFormat="false" ht="12.75" hidden="false" customHeight="false" outlineLevel="0" collapsed="false"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</row>
    <row r="626" customFormat="false" ht="12.75" hidden="false" customHeight="false" outlineLevel="0" collapsed="false"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</row>
    <row r="627" customFormat="false" ht="12.75" hidden="false" customHeight="false" outlineLevel="0" collapsed="false"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</row>
    <row r="628" customFormat="false" ht="12.75" hidden="false" customHeight="false" outlineLevel="0" collapsed="false"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</row>
    <row r="629" customFormat="false" ht="12.75" hidden="false" customHeight="false" outlineLevel="0" collapsed="false"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</row>
    <row r="630" customFormat="false" ht="12.75" hidden="false" customHeight="false" outlineLevel="0" collapsed="false"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</row>
    <row r="631" customFormat="false" ht="12.75" hidden="false" customHeight="false" outlineLevel="0" collapsed="false"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</row>
    <row r="632" customFormat="false" ht="12.75" hidden="false" customHeight="false" outlineLevel="0" collapsed="false"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</row>
    <row r="633" customFormat="false" ht="12.75" hidden="false" customHeight="false" outlineLevel="0" collapsed="false"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</row>
    <row r="634" customFormat="false" ht="12.75" hidden="false" customHeight="false" outlineLevel="0" collapsed="false"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</row>
    <row r="635" customFormat="false" ht="12.75" hidden="false" customHeight="false" outlineLevel="0" collapsed="false"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</row>
    <row r="636" customFormat="false" ht="12.75" hidden="false" customHeight="false" outlineLevel="0" collapsed="false"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</row>
    <row r="637" customFormat="false" ht="12.75" hidden="false" customHeight="false" outlineLevel="0" collapsed="false"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</row>
    <row r="638" customFormat="false" ht="12.75" hidden="false" customHeight="false" outlineLevel="0" collapsed="false"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</row>
    <row r="639" customFormat="false" ht="12.75" hidden="false" customHeight="false" outlineLevel="0" collapsed="false"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</row>
    <row r="640" customFormat="false" ht="12.75" hidden="false" customHeight="false" outlineLevel="0" collapsed="false"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</row>
    <row r="641" customFormat="false" ht="12.75" hidden="false" customHeight="false" outlineLevel="0" collapsed="false"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</row>
    <row r="642" customFormat="false" ht="12.75" hidden="false" customHeight="false" outlineLevel="0" collapsed="false"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</row>
    <row r="643" customFormat="false" ht="12.75" hidden="false" customHeight="false" outlineLevel="0" collapsed="false"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</row>
    <row r="644" customFormat="false" ht="12.75" hidden="false" customHeight="false" outlineLevel="0" collapsed="false"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</row>
    <row r="645" customFormat="false" ht="12.75" hidden="false" customHeight="false" outlineLevel="0" collapsed="false"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</row>
    <row r="646" customFormat="false" ht="12.75" hidden="false" customHeight="false" outlineLevel="0" collapsed="false"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</row>
    <row r="647" customFormat="false" ht="12.75" hidden="false" customHeight="false" outlineLevel="0" collapsed="false"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</row>
    <row r="648" customFormat="false" ht="12.75" hidden="false" customHeight="false" outlineLevel="0" collapsed="false"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</row>
    <row r="649" customFormat="false" ht="12.75" hidden="false" customHeight="false" outlineLevel="0" collapsed="false"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</row>
    <row r="650" customFormat="false" ht="12.75" hidden="false" customHeight="false" outlineLevel="0" collapsed="false"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</row>
    <row r="651" customFormat="false" ht="12.75" hidden="false" customHeight="false" outlineLevel="0" collapsed="false"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</row>
    <row r="652" customFormat="false" ht="12.75" hidden="false" customHeight="false" outlineLevel="0" collapsed="false"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</row>
    <row r="653" customFormat="false" ht="12.75" hidden="false" customHeight="false" outlineLevel="0" collapsed="false"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</row>
    <row r="654" customFormat="false" ht="12.75" hidden="false" customHeight="false" outlineLevel="0" collapsed="false"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</row>
    <row r="655" customFormat="false" ht="12.75" hidden="false" customHeight="false" outlineLevel="0" collapsed="false"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</row>
    <row r="656" customFormat="false" ht="12.75" hidden="false" customHeight="false" outlineLevel="0" collapsed="false"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</row>
    <row r="657" customFormat="false" ht="12.75" hidden="false" customHeight="false" outlineLevel="0" collapsed="false"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</row>
    <row r="658" customFormat="false" ht="12.75" hidden="false" customHeight="false" outlineLevel="0" collapsed="false"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</row>
    <row r="659" customFormat="false" ht="12.75" hidden="false" customHeight="false" outlineLevel="0" collapsed="false"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</row>
    <row r="660" customFormat="false" ht="12.75" hidden="false" customHeight="false" outlineLevel="0" collapsed="false"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</row>
    <row r="661" customFormat="false" ht="12.75" hidden="false" customHeight="false" outlineLevel="0" collapsed="false"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</row>
    <row r="662" customFormat="false" ht="12.75" hidden="false" customHeight="false" outlineLevel="0" collapsed="false"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</row>
    <row r="663" customFormat="false" ht="12.75" hidden="false" customHeight="false" outlineLevel="0" collapsed="false"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</row>
    <row r="664" customFormat="false" ht="12.75" hidden="false" customHeight="false" outlineLevel="0" collapsed="false"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</row>
    <row r="665" customFormat="false" ht="12.75" hidden="false" customHeight="false" outlineLevel="0" collapsed="false"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</row>
    <row r="666" customFormat="false" ht="12.75" hidden="false" customHeight="false" outlineLevel="0" collapsed="false"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</row>
    <row r="667" customFormat="false" ht="12.75" hidden="false" customHeight="false" outlineLevel="0" collapsed="false"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</row>
    <row r="668" customFormat="false" ht="12.75" hidden="false" customHeight="false" outlineLevel="0" collapsed="false"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</row>
    <row r="669" customFormat="false" ht="12.75" hidden="false" customHeight="false" outlineLevel="0" collapsed="false"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</row>
    <row r="670" customFormat="false" ht="12.75" hidden="false" customHeight="false" outlineLevel="0" collapsed="false"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</row>
    <row r="671" customFormat="false" ht="12.75" hidden="false" customHeight="false" outlineLevel="0" collapsed="false"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</row>
    <row r="672" customFormat="false" ht="12.75" hidden="false" customHeight="false" outlineLevel="0" collapsed="false"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</row>
    <row r="673" customFormat="false" ht="12.75" hidden="false" customHeight="false" outlineLevel="0" collapsed="false"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</row>
    <row r="674" customFormat="false" ht="12.75" hidden="false" customHeight="false" outlineLevel="0" collapsed="false"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</row>
    <row r="675" customFormat="false" ht="12.75" hidden="false" customHeight="false" outlineLevel="0" collapsed="false"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</row>
    <row r="676" customFormat="false" ht="12.75" hidden="false" customHeight="false" outlineLevel="0" collapsed="false"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</row>
    <row r="677" customFormat="false" ht="12.75" hidden="false" customHeight="false" outlineLevel="0" collapsed="false"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</row>
    <row r="678" customFormat="false" ht="12.75" hidden="false" customHeight="false" outlineLevel="0" collapsed="false"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</row>
    <row r="679" customFormat="false" ht="12.75" hidden="false" customHeight="false" outlineLevel="0" collapsed="false"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</row>
    <row r="680" customFormat="false" ht="12.75" hidden="false" customHeight="false" outlineLevel="0" collapsed="false"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</row>
    <row r="681" customFormat="false" ht="12.75" hidden="false" customHeight="false" outlineLevel="0" collapsed="false"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</row>
    <row r="682" customFormat="false" ht="12.75" hidden="false" customHeight="false" outlineLevel="0" collapsed="false"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</row>
    <row r="683" customFormat="false" ht="12.75" hidden="false" customHeight="false" outlineLevel="0" collapsed="false"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</row>
    <row r="684" customFormat="false" ht="12.75" hidden="false" customHeight="false" outlineLevel="0" collapsed="false"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</row>
    <row r="685" customFormat="false" ht="12.75" hidden="false" customHeight="false" outlineLevel="0" collapsed="false"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</row>
    <row r="686" customFormat="false" ht="12.75" hidden="false" customHeight="false" outlineLevel="0" collapsed="false"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</row>
    <row r="687" customFormat="false" ht="12.75" hidden="false" customHeight="false" outlineLevel="0" collapsed="false"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</row>
    <row r="688" customFormat="false" ht="12.75" hidden="false" customHeight="false" outlineLevel="0" collapsed="false"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</row>
    <row r="689" customFormat="false" ht="12.75" hidden="false" customHeight="false" outlineLevel="0" collapsed="false"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</row>
    <row r="690" customFormat="false" ht="12.75" hidden="false" customHeight="false" outlineLevel="0" collapsed="false"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</row>
    <row r="691" customFormat="false" ht="12.75" hidden="false" customHeight="false" outlineLevel="0" collapsed="false"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</row>
    <row r="692" customFormat="false" ht="12.75" hidden="false" customHeight="false" outlineLevel="0" collapsed="false"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</row>
    <row r="693" customFormat="false" ht="12.75" hidden="false" customHeight="false" outlineLevel="0" collapsed="false"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</row>
    <row r="694" customFormat="false" ht="12.75" hidden="false" customHeight="false" outlineLevel="0" collapsed="false"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</row>
    <row r="695" customFormat="false" ht="12.75" hidden="false" customHeight="false" outlineLevel="0" collapsed="false"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</row>
    <row r="696" customFormat="false" ht="12.75" hidden="false" customHeight="false" outlineLevel="0" collapsed="false"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</row>
    <row r="697" customFormat="false" ht="12.75" hidden="false" customHeight="false" outlineLevel="0" collapsed="false"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</row>
    <row r="698" customFormat="false" ht="12.75" hidden="false" customHeight="false" outlineLevel="0" collapsed="false"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</row>
    <row r="699" customFormat="false" ht="12.75" hidden="false" customHeight="false" outlineLevel="0" collapsed="false"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</row>
    <row r="700" customFormat="false" ht="12.75" hidden="false" customHeight="false" outlineLevel="0" collapsed="false"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</row>
    <row r="701" customFormat="false" ht="12.75" hidden="false" customHeight="false" outlineLevel="0" collapsed="false"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</row>
    <row r="702" customFormat="false" ht="12.75" hidden="false" customHeight="false" outlineLevel="0" collapsed="false"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</row>
    <row r="703" customFormat="false" ht="12.75" hidden="false" customHeight="false" outlineLevel="0" collapsed="false"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</row>
    <row r="704" customFormat="false" ht="12.75" hidden="false" customHeight="false" outlineLevel="0" collapsed="false"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</row>
    <row r="705" customFormat="false" ht="12.75" hidden="false" customHeight="false" outlineLevel="0" collapsed="false"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</row>
    <row r="706" customFormat="false" ht="12.75" hidden="false" customHeight="false" outlineLevel="0" collapsed="false"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</row>
    <row r="707" customFormat="false" ht="12.75" hidden="false" customHeight="false" outlineLevel="0" collapsed="false"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</row>
    <row r="708" customFormat="false" ht="12.75" hidden="false" customHeight="false" outlineLevel="0" collapsed="false"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</row>
    <row r="709" customFormat="false" ht="12.75" hidden="false" customHeight="false" outlineLevel="0" collapsed="false"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</row>
    <row r="710" customFormat="false" ht="12.75" hidden="false" customHeight="false" outlineLevel="0" collapsed="false"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</row>
    <row r="711" customFormat="false" ht="12.75" hidden="false" customHeight="false" outlineLevel="0" collapsed="false"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</row>
    <row r="712" customFormat="false" ht="12.75" hidden="false" customHeight="false" outlineLevel="0" collapsed="false"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</row>
    <row r="713" customFormat="false" ht="12.75" hidden="false" customHeight="false" outlineLevel="0" collapsed="false"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</row>
    <row r="714" customFormat="false" ht="12.75" hidden="false" customHeight="false" outlineLevel="0" collapsed="false"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</row>
    <row r="715" customFormat="false" ht="12.75" hidden="false" customHeight="false" outlineLevel="0" collapsed="false"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</row>
    <row r="716" customFormat="false" ht="12.75" hidden="false" customHeight="false" outlineLevel="0" collapsed="false"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</row>
    <row r="717" customFormat="false" ht="12.75" hidden="false" customHeight="false" outlineLevel="0" collapsed="false"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</row>
    <row r="718" customFormat="false" ht="12.75" hidden="false" customHeight="false" outlineLevel="0" collapsed="false"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</row>
    <row r="719" customFormat="false" ht="12.75" hidden="false" customHeight="false" outlineLevel="0" collapsed="false"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</row>
    <row r="720" customFormat="false" ht="12.75" hidden="false" customHeight="false" outlineLevel="0" collapsed="false"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</row>
    <row r="721" customFormat="false" ht="12.75" hidden="false" customHeight="false" outlineLevel="0" collapsed="false"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</row>
    <row r="722" customFormat="false" ht="12.75" hidden="false" customHeight="false" outlineLevel="0" collapsed="false"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</row>
    <row r="723" customFormat="false" ht="12.75" hidden="false" customHeight="false" outlineLevel="0" collapsed="false"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</row>
    <row r="724" customFormat="false" ht="12.75" hidden="false" customHeight="false" outlineLevel="0" collapsed="false"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</row>
    <row r="725" customFormat="false" ht="12.75" hidden="false" customHeight="false" outlineLevel="0" collapsed="false"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</row>
    <row r="726" customFormat="false" ht="12.75" hidden="false" customHeight="false" outlineLevel="0" collapsed="false"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</row>
    <row r="727" customFormat="false" ht="12.75" hidden="false" customHeight="false" outlineLevel="0" collapsed="false"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</row>
    <row r="728" customFormat="false" ht="12.75" hidden="false" customHeight="false" outlineLevel="0" collapsed="false"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</row>
    <row r="729" customFormat="false" ht="12.75" hidden="false" customHeight="false" outlineLevel="0" collapsed="false"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</row>
    <row r="730" customFormat="false" ht="12.75" hidden="false" customHeight="false" outlineLevel="0" collapsed="false"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</row>
    <row r="731" customFormat="false" ht="12.75" hidden="false" customHeight="false" outlineLevel="0" collapsed="false"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</row>
    <row r="732" customFormat="false" ht="12.75" hidden="false" customHeight="false" outlineLevel="0" collapsed="false"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</row>
    <row r="733" customFormat="false" ht="12.75" hidden="false" customHeight="false" outlineLevel="0" collapsed="false"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</row>
    <row r="734" customFormat="false" ht="12.75" hidden="false" customHeight="false" outlineLevel="0" collapsed="false"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</row>
    <row r="735" customFormat="false" ht="12.75" hidden="false" customHeight="false" outlineLevel="0" collapsed="false"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</row>
    <row r="736" customFormat="false" ht="12.75" hidden="false" customHeight="false" outlineLevel="0" collapsed="false"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</row>
    <row r="737" customFormat="false" ht="12.75" hidden="false" customHeight="false" outlineLevel="0" collapsed="false"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</row>
    <row r="738" customFormat="false" ht="12.75" hidden="false" customHeight="false" outlineLevel="0" collapsed="false"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</row>
    <row r="739" customFormat="false" ht="12.75" hidden="false" customHeight="false" outlineLevel="0" collapsed="false"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</row>
    <row r="740" customFormat="false" ht="12.75" hidden="false" customHeight="false" outlineLevel="0" collapsed="false"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</row>
    <row r="741" customFormat="false" ht="12.75" hidden="false" customHeight="false" outlineLevel="0" collapsed="false"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</row>
    <row r="742" customFormat="false" ht="12.75" hidden="false" customHeight="false" outlineLevel="0" collapsed="false"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</row>
    <row r="743" customFormat="false" ht="12.75" hidden="false" customHeight="false" outlineLevel="0" collapsed="false"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</row>
    <row r="744" customFormat="false" ht="12.75" hidden="false" customHeight="false" outlineLevel="0" collapsed="false"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</row>
    <row r="745" customFormat="false" ht="12.75" hidden="false" customHeight="false" outlineLevel="0" collapsed="false"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</row>
    <row r="746" customFormat="false" ht="12.75" hidden="false" customHeight="false" outlineLevel="0" collapsed="false"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</row>
    <row r="747" customFormat="false" ht="12.75" hidden="false" customHeight="false" outlineLevel="0" collapsed="false"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</row>
    <row r="748" customFormat="false" ht="12.75" hidden="false" customHeight="false" outlineLevel="0" collapsed="false"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</row>
    <row r="749" customFormat="false" ht="12.75" hidden="false" customHeight="false" outlineLevel="0" collapsed="false"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</row>
    <row r="750" customFormat="false" ht="12.75" hidden="false" customHeight="false" outlineLevel="0" collapsed="false"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</row>
    <row r="751" customFormat="false" ht="12.75" hidden="false" customHeight="false" outlineLevel="0" collapsed="false"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</row>
    <row r="752" customFormat="false" ht="12.75" hidden="false" customHeight="false" outlineLevel="0" collapsed="false"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</row>
    <row r="753" customFormat="false" ht="12.75" hidden="false" customHeight="false" outlineLevel="0" collapsed="false"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</row>
    <row r="754" customFormat="false" ht="12.75" hidden="false" customHeight="false" outlineLevel="0" collapsed="false"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</row>
    <row r="755" customFormat="false" ht="12.75" hidden="false" customHeight="false" outlineLevel="0" collapsed="false"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</row>
    <row r="756" customFormat="false" ht="12.75" hidden="false" customHeight="false" outlineLevel="0" collapsed="false"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</row>
    <row r="757" customFormat="false" ht="12.75" hidden="false" customHeight="false" outlineLevel="0" collapsed="false"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</row>
    <row r="758" customFormat="false" ht="12.75" hidden="false" customHeight="false" outlineLevel="0" collapsed="false"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</row>
    <row r="759" customFormat="false" ht="12.75" hidden="false" customHeight="false" outlineLevel="0" collapsed="false"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</row>
    <row r="760" customFormat="false" ht="12.75" hidden="false" customHeight="false" outlineLevel="0" collapsed="false"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</row>
    <row r="761" customFormat="false" ht="12.75" hidden="false" customHeight="false" outlineLevel="0" collapsed="false"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</row>
    <row r="762" customFormat="false" ht="12.75" hidden="false" customHeight="false" outlineLevel="0" collapsed="false"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</row>
    <row r="763" customFormat="false" ht="12.75" hidden="false" customHeight="false" outlineLevel="0" collapsed="false"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</row>
    <row r="764" customFormat="false" ht="12.75" hidden="false" customHeight="false" outlineLevel="0" collapsed="false"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</row>
    <row r="765" customFormat="false" ht="12.75" hidden="false" customHeight="false" outlineLevel="0" collapsed="false"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</row>
    <row r="766" customFormat="false" ht="12.75" hidden="false" customHeight="false" outlineLevel="0" collapsed="false"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</row>
    <row r="767" customFormat="false" ht="12.75" hidden="false" customHeight="false" outlineLevel="0" collapsed="false"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</row>
    <row r="768" customFormat="false" ht="12.75" hidden="false" customHeight="false" outlineLevel="0" collapsed="false"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</row>
    <row r="769" customFormat="false" ht="12.75" hidden="false" customHeight="false" outlineLevel="0" collapsed="false"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</row>
    <row r="770" customFormat="false" ht="12.75" hidden="false" customHeight="false" outlineLevel="0" collapsed="false"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</row>
    <row r="771" customFormat="false" ht="12.75" hidden="false" customHeight="false" outlineLevel="0" collapsed="false"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</row>
    <row r="772" customFormat="false" ht="12.75" hidden="false" customHeight="false" outlineLevel="0" collapsed="false"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</row>
    <row r="773" customFormat="false" ht="12.75" hidden="false" customHeight="false" outlineLevel="0" collapsed="false"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</row>
    <row r="774" customFormat="false" ht="12.75" hidden="false" customHeight="false" outlineLevel="0" collapsed="false"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</row>
    <row r="775" customFormat="false" ht="12.75" hidden="false" customHeight="false" outlineLevel="0" collapsed="false"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</row>
    <row r="776" customFormat="false" ht="12.75" hidden="false" customHeight="false" outlineLevel="0" collapsed="false"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</row>
    <row r="777" customFormat="false" ht="12.75" hidden="false" customHeight="false" outlineLevel="0" collapsed="false"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</row>
    <row r="778" customFormat="false" ht="12.75" hidden="false" customHeight="false" outlineLevel="0" collapsed="false"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</row>
    <row r="779" customFormat="false" ht="12.75" hidden="false" customHeight="false" outlineLevel="0" collapsed="false"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</row>
    <row r="780" customFormat="false" ht="12.75" hidden="false" customHeight="false" outlineLevel="0" collapsed="false"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</row>
    <row r="781" customFormat="false" ht="12.75" hidden="false" customHeight="false" outlineLevel="0" collapsed="false"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</row>
    <row r="782" customFormat="false" ht="12.75" hidden="false" customHeight="false" outlineLevel="0" collapsed="false"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</row>
    <row r="783" customFormat="false" ht="12.75" hidden="false" customHeight="false" outlineLevel="0" collapsed="false"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</row>
    <row r="784" customFormat="false" ht="12.75" hidden="false" customHeight="false" outlineLevel="0" collapsed="false"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</row>
    <row r="785" customFormat="false" ht="12.75" hidden="false" customHeight="false" outlineLevel="0" collapsed="false"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</row>
    <row r="786" customFormat="false" ht="12.75" hidden="false" customHeight="false" outlineLevel="0" collapsed="false"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</row>
    <row r="787" customFormat="false" ht="12.75" hidden="false" customHeight="false" outlineLevel="0" collapsed="false"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</row>
    <row r="788" customFormat="false" ht="12.75" hidden="false" customHeight="false" outlineLevel="0" collapsed="false"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</row>
    <row r="789" customFormat="false" ht="12.75" hidden="false" customHeight="false" outlineLevel="0" collapsed="false"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</row>
    <row r="790" customFormat="false" ht="12.75" hidden="false" customHeight="false" outlineLevel="0" collapsed="false"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</row>
    <row r="791" customFormat="false" ht="12.75" hidden="false" customHeight="false" outlineLevel="0" collapsed="false"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</row>
    <row r="792" customFormat="false" ht="12.75" hidden="false" customHeight="false" outlineLevel="0" collapsed="false"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</row>
    <row r="793" customFormat="false" ht="12.75" hidden="false" customHeight="false" outlineLevel="0" collapsed="false"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</row>
    <row r="794" customFormat="false" ht="12.75" hidden="false" customHeight="false" outlineLevel="0" collapsed="false"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</row>
    <row r="795" customFormat="false" ht="12.75" hidden="false" customHeight="false" outlineLevel="0" collapsed="false"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</row>
    <row r="796" customFormat="false" ht="12.75" hidden="false" customHeight="false" outlineLevel="0" collapsed="false"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</row>
    <row r="797" customFormat="false" ht="12.75" hidden="false" customHeight="false" outlineLevel="0" collapsed="false"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</row>
    <row r="798" customFormat="false" ht="12.75" hidden="false" customHeight="false" outlineLevel="0" collapsed="false"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</row>
    <row r="799" customFormat="false" ht="12.75" hidden="false" customHeight="false" outlineLevel="0" collapsed="false"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</row>
    <row r="800" customFormat="false" ht="12.75" hidden="false" customHeight="false" outlineLevel="0" collapsed="false"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</row>
    <row r="801" customFormat="false" ht="12.75" hidden="false" customHeight="false" outlineLevel="0" collapsed="false"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</row>
    <row r="802" customFormat="false" ht="12.75" hidden="false" customHeight="false" outlineLevel="0" collapsed="false"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</row>
    <row r="803" customFormat="false" ht="12.75" hidden="false" customHeight="false" outlineLevel="0" collapsed="false"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</row>
    <row r="804" customFormat="false" ht="12.75" hidden="false" customHeight="false" outlineLevel="0" collapsed="false"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</row>
    <row r="805" customFormat="false" ht="12.75" hidden="false" customHeight="false" outlineLevel="0" collapsed="false"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</row>
    <row r="806" customFormat="false" ht="12.75" hidden="false" customHeight="false" outlineLevel="0" collapsed="false"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</row>
    <row r="807" customFormat="false" ht="12.75" hidden="false" customHeight="false" outlineLevel="0" collapsed="false"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</row>
    <row r="808" customFormat="false" ht="12.75" hidden="false" customHeight="false" outlineLevel="0" collapsed="false"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</row>
    <row r="809" customFormat="false" ht="12.75" hidden="false" customHeight="false" outlineLevel="0" collapsed="false"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</row>
    <row r="810" customFormat="false" ht="12.75" hidden="false" customHeight="false" outlineLevel="0" collapsed="false"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</row>
    <row r="811" customFormat="false" ht="12.75" hidden="false" customHeight="false" outlineLevel="0" collapsed="false"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</row>
    <row r="812" customFormat="false" ht="12.75" hidden="false" customHeight="false" outlineLevel="0" collapsed="false"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</row>
    <row r="813" customFormat="false" ht="12.75" hidden="false" customHeight="false" outlineLevel="0" collapsed="false"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</row>
    <row r="814" customFormat="false" ht="12.75" hidden="false" customHeight="false" outlineLevel="0" collapsed="false"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</row>
    <row r="815" customFormat="false" ht="12.75" hidden="false" customHeight="false" outlineLevel="0" collapsed="false"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</row>
    <row r="816" customFormat="false" ht="12.75" hidden="false" customHeight="false" outlineLevel="0" collapsed="false"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</row>
    <row r="817" customFormat="false" ht="12.75" hidden="false" customHeight="false" outlineLevel="0" collapsed="false"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</row>
    <row r="818" customFormat="false" ht="12.75" hidden="false" customHeight="false" outlineLevel="0" collapsed="false"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</row>
    <row r="819" customFormat="false" ht="12.75" hidden="false" customHeight="false" outlineLevel="0" collapsed="false"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</row>
    <row r="820" customFormat="false" ht="12.75" hidden="false" customHeight="false" outlineLevel="0" collapsed="false"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</row>
    <row r="821" customFormat="false" ht="12.75" hidden="false" customHeight="false" outlineLevel="0" collapsed="false"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</row>
    <row r="822" customFormat="false" ht="12.75" hidden="false" customHeight="false" outlineLevel="0" collapsed="false"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</row>
    <row r="823" customFormat="false" ht="12.75" hidden="false" customHeight="false" outlineLevel="0" collapsed="false"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</row>
    <row r="824" customFormat="false" ht="12.75" hidden="false" customHeight="false" outlineLevel="0" collapsed="false"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</row>
    <row r="825" customFormat="false" ht="12.75" hidden="false" customHeight="false" outlineLevel="0" collapsed="false"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</row>
    <row r="826" customFormat="false" ht="12.75" hidden="false" customHeight="false" outlineLevel="0" collapsed="false"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</row>
    <row r="827" customFormat="false" ht="12.75" hidden="false" customHeight="false" outlineLevel="0" collapsed="false"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</row>
    <row r="828" customFormat="false" ht="12.75" hidden="false" customHeight="false" outlineLevel="0" collapsed="false"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</row>
    <row r="829" customFormat="false" ht="12.75" hidden="false" customHeight="false" outlineLevel="0" collapsed="false"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</row>
    <row r="830" customFormat="false" ht="12.75" hidden="false" customHeight="false" outlineLevel="0" collapsed="false"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</row>
    <row r="831" customFormat="false" ht="12.75" hidden="false" customHeight="false" outlineLevel="0" collapsed="false"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</row>
    <row r="832" customFormat="false" ht="12.75" hidden="false" customHeight="false" outlineLevel="0" collapsed="false"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</row>
    <row r="833" customFormat="false" ht="12.75" hidden="false" customHeight="false" outlineLevel="0" collapsed="false"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</row>
    <row r="834" customFormat="false" ht="12.75" hidden="false" customHeight="false" outlineLevel="0" collapsed="false"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</row>
    <row r="835" customFormat="false" ht="12.75" hidden="false" customHeight="false" outlineLevel="0" collapsed="false"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</row>
    <row r="836" customFormat="false" ht="12.75" hidden="false" customHeight="false" outlineLevel="0" collapsed="false"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</row>
    <row r="837" customFormat="false" ht="12.75" hidden="false" customHeight="false" outlineLevel="0" collapsed="false"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</row>
    <row r="838" customFormat="false" ht="12.75" hidden="false" customHeight="false" outlineLevel="0" collapsed="false"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</row>
    <row r="839" customFormat="false" ht="12.75" hidden="false" customHeight="false" outlineLevel="0" collapsed="false"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</row>
    <row r="840" customFormat="false" ht="12.75" hidden="false" customHeight="false" outlineLevel="0" collapsed="false"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</row>
    <row r="841" customFormat="false" ht="12.75" hidden="false" customHeight="false" outlineLevel="0" collapsed="false"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</row>
    <row r="842" customFormat="false" ht="12.75" hidden="false" customHeight="false" outlineLevel="0" collapsed="false"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</row>
    <row r="843" customFormat="false" ht="12.75" hidden="false" customHeight="false" outlineLevel="0" collapsed="false"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</row>
    <row r="844" customFormat="false" ht="12.75" hidden="false" customHeight="false" outlineLevel="0" collapsed="false"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</row>
    <row r="845" customFormat="false" ht="12.75" hidden="false" customHeight="false" outlineLevel="0" collapsed="false"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</row>
    <row r="846" customFormat="false" ht="12.75" hidden="false" customHeight="false" outlineLevel="0" collapsed="false"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</row>
    <row r="847" customFormat="false" ht="12.75" hidden="false" customHeight="false" outlineLevel="0" collapsed="false"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</row>
    <row r="848" customFormat="false" ht="12.75" hidden="false" customHeight="false" outlineLevel="0" collapsed="false"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</row>
    <row r="849" customFormat="false" ht="12.75" hidden="false" customHeight="false" outlineLevel="0" collapsed="false"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</row>
    <row r="850" customFormat="false" ht="12.75" hidden="false" customHeight="false" outlineLevel="0" collapsed="false"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</row>
    <row r="851" customFormat="false" ht="12.75" hidden="false" customHeight="false" outlineLevel="0" collapsed="false"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</row>
    <row r="852" customFormat="false" ht="12.75" hidden="false" customHeight="false" outlineLevel="0" collapsed="false"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</row>
    <row r="853" customFormat="false" ht="12.75" hidden="false" customHeight="false" outlineLevel="0" collapsed="false"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</row>
    <row r="854" customFormat="false" ht="12.75" hidden="false" customHeight="false" outlineLevel="0" collapsed="false"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</row>
    <row r="855" customFormat="false" ht="12.75" hidden="false" customHeight="false" outlineLevel="0" collapsed="false"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</row>
    <row r="856" customFormat="false" ht="12.75" hidden="false" customHeight="false" outlineLevel="0" collapsed="false"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</row>
    <row r="857" customFormat="false" ht="12.75" hidden="false" customHeight="false" outlineLevel="0" collapsed="false"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</row>
    <row r="858" customFormat="false" ht="12.75" hidden="false" customHeight="false" outlineLevel="0" collapsed="false"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</row>
    <row r="859" customFormat="false" ht="12.75" hidden="false" customHeight="false" outlineLevel="0" collapsed="false"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</row>
    <row r="860" customFormat="false" ht="12.75" hidden="false" customHeight="false" outlineLevel="0" collapsed="false"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</row>
    <row r="861" customFormat="false" ht="12.75" hidden="false" customHeight="false" outlineLevel="0" collapsed="false"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</row>
    <row r="862" customFormat="false" ht="12.75" hidden="false" customHeight="false" outlineLevel="0" collapsed="false"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</row>
    <row r="863" customFormat="false" ht="12.75" hidden="false" customHeight="false" outlineLevel="0" collapsed="false"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</row>
    <row r="864" customFormat="false" ht="12.75" hidden="false" customHeight="false" outlineLevel="0" collapsed="false"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</row>
    <row r="865" customFormat="false" ht="12.75" hidden="false" customHeight="false" outlineLevel="0" collapsed="false"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</row>
    <row r="866" customFormat="false" ht="12.75" hidden="false" customHeight="false" outlineLevel="0" collapsed="false"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</row>
    <row r="867" customFormat="false" ht="12.75" hidden="false" customHeight="false" outlineLevel="0" collapsed="false"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</row>
    <row r="868" customFormat="false" ht="12.75" hidden="false" customHeight="false" outlineLevel="0" collapsed="false"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</row>
    <row r="869" customFormat="false" ht="12.75" hidden="false" customHeight="false" outlineLevel="0" collapsed="false"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</row>
    <row r="870" customFormat="false" ht="12.75" hidden="false" customHeight="false" outlineLevel="0" collapsed="false"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</row>
    <row r="871" customFormat="false" ht="12.75" hidden="false" customHeight="false" outlineLevel="0" collapsed="false"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</row>
    <row r="872" customFormat="false" ht="12.75" hidden="false" customHeight="false" outlineLevel="0" collapsed="false"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</row>
    <row r="873" customFormat="false" ht="12.75" hidden="false" customHeight="false" outlineLevel="0" collapsed="false"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</row>
    <row r="874" customFormat="false" ht="12.75" hidden="false" customHeight="false" outlineLevel="0" collapsed="false"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</row>
    <row r="875" customFormat="false" ht="12.75" hidden="false" customHeight="false" outlineLevel="0" collapsed="false"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</row>
    <row r="876" customFormat="false" ht="12.75" hidden="false" customHeight="false" outlineLevel="0" collapsed="false"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</row>
    <row r="877" customFormat="false" ht="12.75" hidden="false" customHeight="false" outlineLevel="0" collapsed="false"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</row>
    <row r="878" customFormat="false" ht="12.75" hidden="false" customHeight="false" outlineLevel="0" collapsed="false"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</row>
    <row r="879" customFormat="false" ht="12.75" hidden="false" customHeight="false" outlineLevel="0" collapsed="false"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</row>
    <row r="880" customFormat="false" ht="12.75" hidden="false" customHeight="false" outlineLevel="0" collapsed="false"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</row>
    <row r="881" customFormat="false" ht="12.75" hidden="false" customHeight="false" outlineLevel="0" collapsed="false"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</row>
    <row r="882" customFormat="false" ht="12.75" hidden="false" customHeight="false" outlineLevel="0" collapsed="false"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</row>
    <row r="883" customFormat="false" ht="12.75" hidden="false" customHeight="false" outlineLevel="0" collapsed="false"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</row>
    <row r="884" customFormat="false" ht="12.75" hidden="false" customHeight="false" outlineLevel="0" collapsed="false"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</row>
    <row r="885" customFormat="false" ht="12.75" hidden="false" customHeight="false" outlineLevel="0" collapsed="false"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</row>
    <row r="886" customFormat="false" ht="12.75" hidden="false" customHeight="false" outlineLevel="0" collapsed="false"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</row>
    <row r="887" customFormat="false" ht="12.75" hidden="false" customHeight="false" outlineLevel="0" collapsed="false"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</row>
    <row r="888" customFormat="false" ht="12.75" hidden="false" customHeight="false" outlineLevel="0" collapsed="false"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</row>
    <row r="889" customFormat="false" ht="12.75" hidden="false" customHeight="false" outlineLevel="0" collapsed="false"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</row>
    <row r="890" customFormat="false" ht="12.75" hidden="false" customHeight="false" outlineLevel="0" collapsed="false"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</row>
    <row r="891" customFormat="false" ht="12.75" hidden="false" customHeight="false" outlineLevel="0" collapsed="false"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</row>
    <row r="892" customFormat="false" ht="12.75" hidden="false" customHeight="false" outlineLevel="0" collapsed="false"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</row>
    <row r="893" customFormat="false" ht="12.75" hidden="false" customHeight="false" outlineLevel="0" collapsed="false"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</row>
    <row r="894" customFormat="false" ht="12.75" hidden="false" customHeight="false" outlineLevel="0" collapsed="false"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</row>
    <row r="895" customFormat="false" ht="12.75" hidden="false" customHeight="false" outlineLevel="0" collapsed="false"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</row>
    <row r="896" customFormat="false" ht="12.75" hidden="false" customHeight="false" outlineLevel="0" collapsed="false"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</row>
    <row r="897" customFormat="false" ht="12.75" hidden="false" customHeight="false" outlineLevel="0" collapsed="false"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</row>
    <row r="898" customFormat="false" ht="12.75" hidden="false" customHeight="false" outlineLevel="0" collapsed="false"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</row>
    <row r="899" customFormat="false" ht="12.75" hidden="false" customHeight="false" outlineLevel="0" collapsed="false"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</row>
    <row r="900" customFormat="false" ht="12.75" hidden="false" customHeight="false" outlineLevel="0" collapsed="false"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</row>
    <row r="901" customFormat="false" ht="12.75" hidden="false" customHeight="false" outlineLevel="0" collapsed="false"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</row>
    <row r="902" customFormat="false" ht="12.75" hidden="false" customHeight="false" outlineLevel="0" collapsed="false"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</row>
    <row r="903" customFormat="false" ht="12.75" hidden="false" customHeight="false" outlineLevel="0" collapsed="false"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</row>
    <row r="904" customFormat="false" ht="12.75" hidden="false" customHeight="false" outlineLevel="0" collapsed="false"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</row>
    <row r="905" customFormat="false" ht="12.75" hidden="false" customHeight="false" outlineLevel="0" collapsed="false"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</row>
    <row r="906" customFormat="false" ht="12.75" hidden="false" customHeight="false" outlineLevel="0" collapsed="false"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</row>
    <row r="907" customFormat="false" ht="12.75" hidden="false" customHeight="false" outlineLevel="0" collapsed="false"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</row>
    <row r="908" customFormat="false" ht="12.75" hidden="false" customHeight="false" outlineLevel="0" collapsed="false"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</row>
    <row r="909" customFormat="false" ht="12.75" hidden="false" customHeight="false" outlineLevel="0" collapsed="false"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</row>
    <row r="910" customFormat="false" ht="12.75" hidden="false" customHeight="false" outlineLevel="0" collapsed="false"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</row>
    <row r="911" customFormat="false" ht="12.75" hidden="false" customHeight="false" outlineLevel="0" collapsed="false"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</row>
    <row r="912" customFormat="false" ht="12.75" hidden="false" customHeight="false" outlineLevel="0" collapsed="false"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</row>
    <row r="913" customFormat="false" ht="12.75" hidden="false" customHeight="false" outlineLevel="0" collapsed="false"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</row>
    <row r="914" customFormat="false" ht="12.75" hidden="false" customHeight="false" outlineLevel="0" collapsed="false"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</row>
    <row r="915" customFormat="false" ht="12.75" hidden="false" customHeight="false" outlineLevel="0" collapsed="false"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</row>
    <row r="916" customFormat="false" ht="12.75" hidden="false" customHeight="false" outlineLevel="0" collapsed="false"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</row>
    <row r="917" customFormat="false" ht="12.75" hidden="false" customHeight="false" outlineLevel="0" collapsed="false"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</row>
    <row r="918" customFormat="false" ht="12.75" hidden="false" customHeight="false" outlineLevel="0" collapsed="false"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</row>
    <row r="919" customFormat="false" ht="12.75" hidden="false" customHeight="false" outlineLevel="0" collapsed="false"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</row>
    <row r="920" customFormat="false" ht="12.75" hidden="false" customHeight="false" outlineLevel="0" collapsed="false"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</row>
    <row r="921" customFormat="false" ht="12.75" hidden="false" customHeight="false" outlineLevel="0" collapsed="false"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</row>
    <row r="922" customFormat="false" ht="12.75" hidden="false" customHeight="false" outlineLevel="0" collapsed="false"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</row>
    <row r="923" customFormat="false" ht="12.75" hidden="false" customHeight="false" outlineLevel="0" collapsed="false"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</row>
    <row r="924" customFormat="false" ht="12.75" hidden="false" customHeight="false" outlineLevel="0" collapsed="false"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</row>
    <row r="925" customFormat="false" ht="12.75" hidden="false" customHeight="false" outlineLevel="0" collapsed="false"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</row>
    <row r="926" customFormat="false" ht="12.75" hidden="false" customHeight="false" outlineLevel="0" collapsed="false"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</row>
    <row r="927" customFormat="false" ht="12.75" hidden="false" customHeight="false" outlineLevel="0" collapsed="false"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</row>
    <row r="928" customFormat="false" ht="12.75" hidden="false" customHeight="false" outlineLevel="0" collapsed="false"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</row>
    <row r="929" customFormat="false" ht="12.75" hidden="false" customHeight="false" outlineLevel="0" collapsed="false"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</row>
    <row r="930" customFormat="false" ht="12.75" hidden="false" customHeight="false" outlineLevel="0" collapsed="false"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</row>
    <row r="931" customFormat="false" ht="12.75" hidden="false" customHeight="false" outlineLevel="0" collapsed="false"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</row>
    <row r="932" customFormat="false" ht="12.75" hidden="false" customHeight="false" outlineLevel="0" collapsed="false"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</row>
    <row r="933" customFormat="false" ht="12.75" hidden="false" customHeight="false" outlineLevel="0" collapsed="false"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</row>
    <row r="934" customFormat="false" ht="12.75" hidden="false" customHeight="false" outlineLevel="0" collapsed="false"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</row>
    <row r="935" customFormat="false" ht="12.75" hidden="false" customHeight="false" outlineLevel="0" collapsed="false"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</row>
    <row r="936" customFormat="false" ht="12.75" hidden="false" customHeight="false" outlineLevel="0" collapsed="false"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</row>
    <row r="937" customFormat="false" ht="12.75" hidden="false" customHeight="false" outlineLevel="0" collapsed="false"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</row>
    <row r="938" customFormat="false" ht="12.75" hidden="false" customHeight="false" outlineLevel="0" collapsed="false"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</row>
    <row r="939" customFormat="false" ht="12.75" hidden="false" customHeight="false" outlineLevel="0" collapsed="false"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</row>
    <row r="940" customFormat="false" ht="12.75" hidden="false" customHeight="false" outlineLevel="0" collapsed="false"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</row>
    <row r="941" customFormat="false" ht="12.75" hidden="false" customHeight="false" outlineLevel="0" collapsed="false"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</row>
    <row r="942" customFormat="false" ht="12.75" hidden="false" customHeight="false" outlineLevel="0" collapsed="false"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</row>
    <row r="943" customFormat="false" ht="12.75" hidden="false" customHeight="false" outlineLevel="0" collapsed="false"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</row>
    <row r="944" customFormat="false" ht="12.75" hidden="false" customHeight="false" outlineLevel="0" collapsed="false"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</row>
    <row r="945" customFormat="false" ht="12.75" hidden="false" customHeight="false" outlineLevel="0" collapsed="false"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</row>
    <row r="946" customFormat="false" ht="12.75" hidden="false" customHeight="false" outlineLevel="0" collapsed="false"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</row>
    <row r="947" customFormat="false" ht="12.75" hidden="false" customHeight="false" outlineLevel="0" collapsed="false"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</row>
    <row r="948" customFormat="false" ht="12.75" hidden="false" customHeight="false" outlineLevel="0" collapsed="false"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</row>
    <row r="949" customFormat="false" ht="12.75" hidden="false" customHeight="false" outlineLevel="0" collapsed="false"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</row>
    <row r="950" customFormat="false" ht="12.75" hidden="false" customHeight="false" outlineLevel="0" collapsed="false"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</row>
    <row r="951" customFormat="false" ht="12.75" hidden="false" customHeight="false" outlineLevel="0" collapsed="false"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</row>
    <row r="952" customFormat="false" ht="12.75" hidden="false" customHeight="false" outlineLevel="0" collapsed="false"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</row>
    <row r="953" customFormat="false" ht="12.75" hidden="false" customHeight="false" outlineLevel="0" collapsed="false"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</row>
    <row r="954" customFormat="false" ht="12.75" hidden="false" customHeight="false" outlineLevel="0" collapsed="false"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</row>
    <row r="955" customFormat="false" ht="12.75" hidden="false" customHeight="false" outlineLevel="0" collapsed="false"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</row>
    <row r="956" customFormat="false" ht="12.75" hidden="false" customHeight="false" outlineLevel="0" collapsed="false"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</row>
    <row r="957" customFormat="false" ht="12.75" hidden="false" customHeight="false" outlineLevel="0" collapsed="false"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</row>
    <row r="958" customFormat="false" ht="12.75" hidden="false" customHeight="false" outlineLevel="0" collapsed="false"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</row>
    <row r="959" customFormat="false" ht="12.75" hidden="false" customHeight="false" outlineLevel="0" collapsed="false"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</row>
    <row r="960" customFormat="false" ht="12.75" hidden="false" customHeight="false" outlineLevel="0" collapsed="false"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</row>
    <row r="961" customFormat="false" ht="12.75" hidden="false" customHeight="false" outlineLevel="0" collapsed="false"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</row>
    <row r="962" customFormat="false" ht="12.75" hidden="false" customHeight="false" outlineLevel="0" collapsed="false"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</row>
    <row r="963" customFormat="false" ht="12.75" hidden="false" customHeight="false" outlineLevel="0" collapsed="false"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</row>
    <row r="964" customFormat="false" ht="12.75" hidden="false" customHeight="false" outlineLevel="0" collapsed="false"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</row>
    <row r="965" customFormat="false" ht="12.75" hidden="false" customHeight="false" outlineLevel="0" collapsed="false"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</row>
    <row r="966" customFormat="false" ht="12.75" hidden="false" customHeight="false" outlineLevel="0" collapsed="false"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</row>
    <row r="967" customFormat="false" ht="12.75" hidden="false" customHeight="false" outlineLevel="0" collapsed="false"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</row>
    <row r="968" customFormat="false" ht="12.75" hidden="false" customHeight="false" outlineLevel="0" collapsed="false"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</row>
    <row r="969" customFormat="false" ht="12.75" hidden="false" customHeight="false" outlineLevel="0" collapsed="false"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</row>
    <row r="970" customFormat="false" ht="12.75" hidden="false" customHeight="false" outlineLevel="0" collapsed="false"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</row>
    <row r="971" customFormat="false" ht="12.75" hidden="false" customHeight="false" outlineLevel="0" collapsed="false"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</row>
    <row r="972" customFormat="false" ht="12.75" hidden="false" customHeight="false" outlineLevel="0" collapsed="false"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</row>
    <row r="973" customFormat="false" ht="12.75" hidden="false" customHeight="false" outlineLevel="0" collapsed="false"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</row>
    <row r="974" customFormat="false" ht="12.75" hidden="false" customHeight="false" outlineLevel="0" collapsed="false"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</row>
    <row r="975" customFormat="false" ht="12.75" hidden="false" customHeight="false" outlineLevel="0" collapsed="false"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</row>
    <row r="976" customFormat="false" ht="12.75" hidden="false" customHeight="false" outlineLevel="0" collapsed="false"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</row>
    <row r="977" customFormat="false" ht="12.75" hidden="false" customHeight="false" outlineLevel="0" collapsed="false"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</row>
    <row r="978" customFormat="false" ht="12.75" hidden="false" customHeight="false" outlineLevel="0" collapsed="false"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</row>
    <row r="979" customFormat="false" ht="12.75" hidden="false" customHeight="false" outlineLevel="0" collapsed="false"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</row>
    <row r="980" customFormat="false" ht="12.75" hidden="false" customHeight="false" outlineLevel="0" collapsed="false"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</row>
    <row r="981" customFormat="false" ht="12.75" hidden="false" customHeight="false" outlineLevel="0" collapsed="false"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</row>
    <row r="982" customFormat="false" ht="12.75" hidden="false" customHeight="false" outlineLevel="0" collapsed="false"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</row>
    <row r="983" customFormat="false" ht="12.75" hidden="false" customHeight="false" outlineLevel="0" collapsed="false"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</row>
    <row r="984" customFormat="false" ht="12.75" hidden="false" customHeight="false" outlineLevel="0" collapsed="false"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</row>
    <row r="985" customFormat="false" ht="12.75" hidden="false" customHeight="false" outlineLevel="0" collapsed="false"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</row>
    <row r="986" customFormat="false" ht="12.75" hidden="false" customHeight="false" outlineLevel="0" collapsed="false"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</row>
    <row r="987" customFormat="false" ht="12.75" hidden="false" customHeight="false" outlineLevel="0" collapsed="false"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</row>
    <row r="988" customFormat="false" ht="12.75" hidden="false" customHeight="false" outlineLevel="0" collapsed="false"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</row>
    <row r="989" customFormat="false" ht="12.75" hidden="false" customHeight="false" outlineLevel="0" collapsed="false"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</row>
    <row r="990" customFormat="false" ht="12.75" hidden="false" customHeight="false" outlineLevel="0" collapsed="false"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</row>
    <row r="991" customFormat="false" ht="12.75" hidden="false" customHeight="false" outlineLevel="0" collapsed="false"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</row>
    <row r="992" customFormat="false" ht="12.75" hidden="false" customHeight="false" outlineLevel="0" collapsed="false"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</row>
    <row r="993" customFormat="false" ht="12.75" hidden="false" customHeight="false" outlineLevel="0" collapsed="false"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</row>
    <row r="994" customFormat="false" ht="12.75" hidden="false" customHeight="false" outlineLevel="0" collapsed="false"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</row>
    <row r="995" customFormat="false" ht="12.75" hidden="false" customHeight="false" outlineLevel="0" collapsed="false"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</row>
    <row r="996" customFormat="false" ht="12.75" hidden="false" customHeight="false" outlineLevel="0" collapsed="false"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</row>
    <row r="997" customFormat="false" ht="12.75" hidden="false" customHeight="false" outlineLevel="0" collapsed="false"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</row>
    <row r="998" customFormat="false" ht="12.75" hidden="false" customHeight="false" outlineLevel="0" collapsed="false"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</row>
    <row r="999" customFormat="false" ht="12.75" hidden="false" customHeight="false" outlineLevel="0" collapsed="false"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</row>
    <row r="1000" customFormat="false" ht="12.75" hidden="false" customHeight="false" outlineLevel="0" collapsed="false"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</row>
    <row r="1001" customFormat="false" ht="12.75" hidden="false" customHeight="false" outlineLevel="0" collapsed="false"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</row>
    <row r="1002" customFormat="false" ht="12.75" hidden="false" customHeight="false" outlineLevel="0" collapsed="false"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</row>
    <row r="1003" customFormat="false" ht="12.75" hidden="false" customHeight="false" outlineLevel="0" collapsed="false"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</row>
    <row r="1004" customFormat="false" ht="12.75" hidden="false" customHeight="false" outlineLevel="0" collapsed="false"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</row>
    <row r="1005" customFormat="false" ht="12.75" hidden="false" customHeight="false" outlineLevel="0" collapsed="false"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</row>
    <row r="1006" customFormat="false" ht="12.75" hidden="false" customHeight="false" outlineLevel="0" collapsed="false"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</row>
    <row r="1007" customFormat="false" ht="12.75" hidden="false" customHeight="false" outlineLevel="0" collapsed="false"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</row>
    <row r="1008" customFormat="false" ht="12.75" hidden="false" customHeight="false" outlineLevel="0" collapsed="false"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</row>
    <row r="1009" customFormat="false" ht="12.75" hidden="false" customHeight="false" outlineLevel="0" collapsed="false"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</row>
    <row r="1010" customFormat="false" ht="12.75" hidden="false" customHeight="false" outlineLevel="0" collapsed="false"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</row>
    <row r="1011" customFormat="false" ht="12.75" hidden="false" customHeight="false" outlineLevel="0" collapsed="false"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</row>
    <row r="1012" customFormat="false" ht="12.75" hidden="false" customHeight="false" outlineLevel="0" collapsed="false"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</row>
    <row r="1013" customFormat="false" ht="12.75" hidden="false" customHeight="false" outlineLevel="0" collapsed="false"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</row>
    <row r="1014" customFormat="false" ht="12.75" hidden="false" customHeight="false" outlineLevel="0" collapsed="false"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</row>
    <row r="1015" customFormat="false" ht="12.75" hidden="false" customHeight="false" outlineLevel="0" collapsed="false"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</row>
    <row r="1016" customFormat="false" ht="12.75" hidden="false" customHeight="false" outlineLevel="0" collapsed="false"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</row>
    <row r="1017" customFormat="false" ht="12.75" hidden="false" customHeight="false" outlineLevel="0" collapsed="false"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</row>
    <row r="1018" customFormat="false" ht="12.75" hidden="false" customHeight="false" outlineLevel="0" collapsed="false"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</row>
    <row r="1019" customFormat="false" ht="12.75" hidden="false" customHeight="false" outlineLevel="0" collapsed="false"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</row>
    <row r="1020" customFormat="false" ht="12.75" hidden="false" customHeight="false" outlineLevel="0" collapsed="false"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</row>
    <row r="1021" customFormat="false" ht="12.75" hidden="false" customHeight="false" outlineLevel="0" collapsed="false"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</row>
    <row r="1022" customFormat="false" ht="12.75" hidden="false" customHeight="false" outlineLevel="0" collapsed="false"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</row>
    <row r="1023" customFormat="false" ht="12.75" hidden="false" customHeight="false" outlineLevel="0" collapsed="false"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</row>
    <row r="1024" customFormat="false" ht="12.75" hidden="false" customHeight="false" outlineLevel="0" collapsed="false"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</row>
    <row r="1025" customFormat="false" ht="12.75" hidden="false" customHeight="false" outlineLevel="0" collapsed="false"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</row>
    <row r="1026" customFormat="false" ht="12.75" hidden="false" customHeight="false" outlineLevel="0" collapsed="false"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</row>
    <row r="1027" customFormat="false" ht="12.75" hidden="false" customHeight="false" outlineLevel="0" collapsed="false"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</row>
    <row r="1028" customFormat="false" ht="12.75" hidden="false" customHeight="false" outlineLevel="0" collapsed="false"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</row>
    <row r="1029" customFormat="false" ht="12.75" hidden="false" customHeight="false" outlineLevel="0" collapsed="false"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</row>
    <row r="1030" customFormat="false" ht="12.75" hidden="false" customHeight="false" outlineLevel="0" collapsed="false"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</row>
    <row r="1031" customFormat="false" ht="12.75" hidden="false" customHeight="false" outlineLevel="0" collapsed="false"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</row>
    <row r="1032" customFormat="false" ht="12.75" hidden="false" customHeight="false" outlineLevel="0" collapsed="false"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</row>
    <row r="1033" customFormat="false" ht="12.75" hidden="false" customHeight="false" outlineLevel="0" collapsed="false"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</row>
    <row r="1034" customFormat="false" ht="12.75" hidden="false" customHeight="false" outlineLevel="0" collapsed="false"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</row>
    <row r="1035" customFormat="false" ht="12.75" hidden="false" customHeight="false" outlineLevel="0" collapsed="false"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</row>
    <row r="1036" customFormat="false" ht="12.75" hidden="false" customHeight="false" outlineLevel="0" collapsed="false"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</row>
    <row r="1037" customFormat="false" ht="12.75" hidden="false" customHeight="false" outlineLevel="0" collapsed="false"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</row>
    <row r="1038" customFormat="false" ht="12.75" hidden="false" customHeight="false" outlineLevel="0" collapsed="false"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</row>
    <row r="1039" customFormat="false" ht="12.75" hidden="false" customHeight="false" outlineLevel="0" collapsed="false"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</row>
    <row r="1040" customFormat="false" ht="12.75" hidden="false" customHeight="false" outlineLevel="0" collapsed="false"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</row>
    <row r="1041" customFormat="false" ht="12.75" hidden="false" customHeight="false" outlineLevel="0" collapsed="false"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</row>
    <row r="1042" customFormat="false" ht="12.75" hidden="false" customHeight="false" outlineLevel="0" collapsed="false"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</row>
    <row r="1043" customFormat="false" ht="12.75" hidden="false" customHeight="false" outlineLevel="0" collapsed="false"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</row>
    <row r="1044" customFormat="false" ht="12.75" hidden="false" customHeight="false" outlineLevel="0" collapsed="false"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</row>
    <row r="1045" customFormat="false" ht="12.75" hidden="false" customHeight="false" outlineLevel="0" collapsed="false"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</row>
    <row r="1046" customFormat="false" ht="12.75" hidden="false" customHeight="false" outlineLevel="0" collapsed="false"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</row>
    <row r="1047" customFormat="false" ht="12.75" hidden="false" customHeight="false" outlineLevel="0" collapsed="false"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</row>
    <row r="1048" customFormat="false" ht="12.75" hidden="false" customHeight="false" outlineLevel="0" collapsed="false"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</row>
    <row r="1049" customFormat="false" ht="12.75" hidden="false" customHeight="false" outlineLevel="0" collapsed="false"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</row>
    <row r="1050" customFormat="false" ht="12.75" hidden="false" customHeight="false" outlineLevel="0" collapsed="false"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</row>
    <row r="1051" customFormat="false" ht="12.75" hidden="false" customHeight="false" outlineLevel="0" collapsed="false"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</row>
    <row r="1052" customFormat="false" ht="12.75" hidden="false" customHeight="false" outlineLevel="0" collapsed="false"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</row>
    <row r="1053" customFormat="false" ht="12.75" hidden="false" customHeight="false" outlineLevel="0" collapsed="false"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</row>
    <row r="1054" customFormat="false" ht="12.75" hidden="false" customHeight="false" outlineLevel="0" collapsed="false"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</row>
    <row r="1055" customFormat="false" ht="12.75" hidden="false" customHeight="false" outlineLevel="0" collapsed="false"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</row>
    <row r="1056" customFormat="false" ht="12.75" hidden="false" customHeight="false" outlineLevel="0" collapsed="false"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</row>
    <row r="1057" customFormat="false" ht="12.75" hidden="false" customHeight="false" outlineLevel="0" collapsed="false"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</row>
    <row r="1058" customFormat="false" ht="12.75" hidden="false" customHeight="false" outlineLevel="0" collapsed="false"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</row>
    <row r="1059" customFormat="false" ht="12.75" hidden="false" customHeight="false" outlineLevel="0" collapsed="false"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</row>
    <row r="1060" customFormat="false" ht="12.75" hidden="false" customHeight="false" outlineLevel="0" collapsed="false"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</row>
    <row r="1061" customFormat="false" ht="12.75" hidden="false" customHeight="false" outlineLevel="0" collapsed="false"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</row>
    <row r="1062" customFormat="false" ht="12.75" hidden="false" customHeight="false" outlineLevel="0" collapsed="false"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</row>
    <row r="1063" customFormat="false" ht="12.75" hidden="false" customHeight="false" outlineLevel="0" collapsed="false"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</row>
    <row r="1064" customFormat="false" ht="12.75" hidden="false" customHeight="false" outlineLevel="0" collapsed="false"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</row>
    <row r="1065" customFormat="false" ht="12.75" hidden="false" customHeight="false" outlineLevel="0" collapsed="false"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</row>
    <row r="1066" customFormat="false" ht="12.75" hidden="false" customHeight="false" outlineLevel="0" collapsed="false"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</row>
    <row r="1067" customFormat="false" ht="12.75" hidden="false" customHeight="false" outlineLevel="0" collapsed="false"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</row>
    <row r="1068" customFormat="false" ht="12.75" hidden="false" customHeight="false" outlineLevel="0" collapsed="false"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</row>
    <row r="1069" customFormat="false" ht="12.75" hidden="false" customHeight="false" outlineLevel="0" collapsed="false"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</row>
    <row r="1070" customFormat="false" ht="12.75" hidden="false" customHeight="false" outlineLevel="0" collapsed="false"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</row>
    <row r="1071" customFormat="false" ht="12.75" hidden="false" customHeight="false" outlineLevel="0" collapsed="false"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</row>
    <row r="1072" customFormat="false" ht="12.75" hidden="false" customHeight="false" outlineLevel="0" collapsed="false"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</row>
    <row r="1073" customFormat="false" ht="12.75" hidden="false" customHeight="false" outlineLevel="0" collapsed="false"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</row>
    <row r="1074" customFormat="false" ht="12.75" hidden="false" customHeight="false" outlineLevel="0" collapsed="false"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</row>
    <row r="1075" customFormat="false" ht="12.75" hidden="false" customHeight="false" outlineLevel="0" collapsed="false"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</row>
    <row r="1076" customFormat="false" ht="12.75" hidden="false" customHeight="false" outlineLevel="0" collapsed="false"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</row>
    <row r="1077" customFormat="false" ht="12.75" hidden="false" customHeight="false" outlineLevel="0" collapsed="false"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</row>
    <row r="1078" customFormat="false" ht="12.75" hidden="false" customHeight="false" outlineLevel="0" collapsed="false"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</row>
    <row r="1079" customFormat="false" ht="12.75" hidden="false" customHeight="false" outlineLevel="0" collapsed="false"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</row>
    <row r="1080" customFormat="false" ht="12.75" hidden="false" customHeight="false" outlineLevel="0" collapsed="false"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</row>
    <row r="1081" customFormat="false" ht="12.75" hidden="false" customHeight="false" outlineLevel="0" collapsed="false"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</row>
    <row r="1082" customFormat="false" ht="12.75" hidden="false" customHeight="false" outlineLevel="0" collapsed="false"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</row>
    <row r="1083" customFormat="false" ht="12.75" hidden="false" customHeight="false" outlineLevel="0" collapsed="false"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</row>
    <row r="1084" customFormat="false" ht="12.75" hidden="false" customHeight="false" outlineLevel="0" collapsed="false"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</row>
    <row r="1085" customFormat="false" ht="12.75" hidden="false" customHeight="false" outlineLevel="0" collapsed="false"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</row>
    <row r="1086" customFormat="false" ht="12.75" hidden="false" customHeight="false" outlineLevel="0" collapsed="false"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</row>
    <row r="1087" customFormat="false" ht="12.75" hidden="false" customHeight="false" outlineLevel="0" collapsed="false"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</row>
    <row r="1088" customFormat="false" ht="12.75" hidden="false" customHeight="false" outlineLevel="0" collapsed="false"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</row>
    <row r="1089" customFormat="false" ht="12.75" hidden="false" customHeight="false" outlineLevel="0" collapsed="false"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</row>
    <row r="1090" customFormat="false" ht="12.75" hidden="false" customHeight="false" outlineLevel="0" collapsed="false"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</row>
    <row r="1091" customFormat="false" ht="12.75" hidden="false" customHeight="false" outlineLevel="0" collapsed="false"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</row>
    <row r="1092" customFormat="false" ht="12.75" hidden="false" customHeight="false" outlineLevel="0" collapsed="false"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</row>
    <row r="1093" customFormat="false" ht="12.75" hidden="false" customHeight="false" outlineLevel="0" collapsed="false"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</row>
    <row r="1094" customFormat="false" ht="12.75" hidden="false" customHeight="false" outlineLevel="0" collapsed="false"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</row>
    <row r="1095" customFormat="false" ht="12.75" hidden="false" customHeight="false" outlineLevel="0" collapsed="false"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</row>
    <row r="1096" customFormat="false" ht="12.75" hidden="false" customHeight="false" outlineLevel="0" collapsed="false">
      <c r="D1096" s="10"/>
      <c r="E1096" s="10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</row>
    <row r="1097" customFormat="false" ht="12.75" hidden="false" customHeight="false" outlineLevel="0" collapsed="false"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</row>
    <row r="1098" customFormat="false" ht="12.75" hidden="false" customHeight="false" outlineLevel="0" collapsed="false"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</row>
    <row r="1099" customFormat="false" ht="12.75" hidden="false" customHeight="false" outlineLevel="0" collapsed="false">
      <c r="D1099" s="10"/>
      <c r="E1099" s="10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</row>
    <row r="1100" customFormat="false" ht="12.75" hidden="false" customHeight="false" outlineLevel="0" collapsed="false">
      <c r="D1100" s="10"/>
      <c r="E1100" s="1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</row>
    <row r="1101" customFormat="false" ht="12.75" hidden="false" customHeight="false" outlineLevel="0" collapsed="false">
      <c r="D1101" s="10"/>
      <c r="E1101" s="1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</row>
    <row r="1102" customFormat="false" ht="12.75" hidden="false" customHeight="false" outlineLevel="0" collapsed="false">
      <c r="D1102" s="10"/>
      <c r="E1102" s="10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</row>
    <row r="1103" customFormat="false" ht="12.75" hidden="false" customHeight="false" outlineLevel="0" collapsed="false">
      <c r="D1103" s="10"/>
      <c r="E1103" s="10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</row>
    <row r="1104" customFormat="false" ht="12.75" hidden="false" customHeight="false" outlineLevel="0" collapsed="false">
      <c r="D1104" s="10"/>
      <c r="E1104" s="1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</row>
    <row r="1105" customFormat="false" ht="12.75" hidden="false" customHeight="false" outlineLevel="0" collapsed="false">
      <c r="D1105" s="10"/>
      <c r="E1105" s="10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</row>
    <row r="1106" customFormat="false" ht="12.75" hidden="false" customHeight="false" outlineLevel="0" collapsed="false">
      <c r="D1106" s="10"/>
      <c r="E1106" s="10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</row>
    <row r="1107" customFormat="false" ht="12.75" hidden="false" customHeight="false" outlineLevel="0" collapsed="false"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</row>
    <row r="1108" customFormat="false" ht="12.75" hidden="false" customHeight="false" outlineLevel="0" collapsed="false"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</row>
    <row r="1109" customFormat="false" ht="12.75" hidden="false" customHeight="false" outlineLevel="0" collapsed="false"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</row>
    <row r="1110" customFormat="false" ht="12.75" hidden="false" customHeight="false" outlineLevel="0" collapsed="false"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</row>
    <row r="1111" customFormat="false" ht="12.75" hidden="false" customHeight="false" outlineLevel="0" collapsed="false"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</row>
    <row r="1112" customFormat="false" ht="12.75" hidden="false" customHeight="false" outlineLevel="0" collapsed="false">
      <c r="D1112" s="10"/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</row>
    <row r="1113" customFormat="false" ht="12.75" hidden="false" customHeight="false" outlineLevel="0" collapsed="false"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</row>
    <row r="1114" customFormat="false" ht="12.75" hidden="false" customHeight="false" outlineLevel="0" collapsed="false">
      <c r="D1114" s="10"/>
      <c r="E1114" s="10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</row>
    <row r="1115" customFormat="false" ht="12.75" hidden="false" customHeight="false" outlineLevel="0" collapsed="false"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</row>
    <row r="1116" customFormat="false" ht="12.75" hidden="false" customHeight="false" outlineLevel="0" collapsed="false">
      <c r="D1116" s="10"/>
      <c r="E1116" s="10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</row>
    <row r="1117" customFormat="false" ht="12.75" hidden="false" customHeight="false" outlineLevel="0" collapsed="false">
      <c r="D1117" s="10"/>
      <c r="E1117" s="10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</row>
    <row r="1118" customFormat="false" ht="12.75" hidden="false" customHeight="false" outlineLevel="0" collapsed="false"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</row>
    <row r="1119" customFormat="false" ht="12.75" hidden="false" customHeight="false" outlineLevel="0" collapsed="false">
      <c r="D1119" s="10"/>
      <c r="E1119" s="1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</row>
    <row r="1120" customFormat="false" ht="12.75" hidden="false" customHeight="false" outlineLevel="0" collapsed="false"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</row>
    <row r="1121" customFormat="false" ht="12.75" hidden="false" customHeight="false" outlineLevel="0" collapsed="false"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</row>
    <row r="1122" customFormat="false" ht="12.75" hidden="false" customHeight="false" outlineLevel="0" collapsed="false"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</row>
    <row r="1123" customFormat="false" ht="12.75" hidden="false" customHeight="false" outlineLevel="0" collapsed="false">
      <c r="D1123" s="10"/>
      <c r="E1123" s="10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</row>
    <row r="1124" customFormat="false" ht="12.75" hidden="false" customHeight="false" outlineLevel="0" collapsed="false">
      <c r="D1124" s="10"/>
      <c r="E1124" s="10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</row>
    <row r="1125" customFormat="false" ht="12.75" hidden="false" customHeight="false" outlineLevel="0" collapsed="false"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</row>
    <row r="1126" customFormat="false" ht="12.75" hidden="false" customHeight="false" outlineLevel="0" collapsed="false">
      <c r="D1126" s="10"/>
      <c r="E1126" s="1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</row>
    <row r="1127" customFormat="false" ht="12.75" hidden="false" customHeight="false" outlineLevel="0" collapsed="false">
      <c r="D1127" s="10"/>
      <c r="E1127" s="1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</row>
    <row r="1128" customFormat="false" ht="12.75" hidden="false" customHeight="false" outlineLevel="0" collapsed="false"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</row>
    <row r="1129" customFormat="false" ht="12.75" hidden="false" customHeight="false" outlineLevel="0" collapsed="false">
      <c r="D1129" s="10"/>
      <c r="E1129" s="10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</row>
    <row r="1130" customFormat="false" ht="12.75" hidden="false" customHeight="false" outlineLevel="0" collapsed="false"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orse">
                <anchor moveWithCells="true" sizeWithCells="false">
                  <from>
                    <xdr:col>0</xdr:col>
                    <xdr:colOff>231120</xdr:colOff>
                    <xdr:row>5</xdr:row>
                    <xdr:rowOff>95400</xdr:rowOff>
                  </from>
                  <to>
                    <xdr:col>1</xdr:col>
                    <xdr:colOff>11088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7:32:10Z</dcterms:created>
  <dc:creator>Prof. Dr. Erwin Mueller-Erlwein</dc:creator>
  <dc:description/>
  <dc:language>en-US</dc:language>
  <cp:lastModifiedBy>WS</cp:lastModifiedBy>
  <dcterms:modified xsi:type="dcterms:W3CDTF">2007-10-05T15:05:59Z</dcterms:modified>
  <cp:revision>0</cp:revision>
  <dc:subject/>
  <dc:title/>
</cp:coreProperties>
</file>