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rst-order moleucules" sheetId="1" state="visible" r:id="rId2"/>
    <sheet name="Second-order molecules" sheetId="2" state="visible" r:id="rId3"/>
    <sheet name="Third-order molecules" sheetId="3" state="visible" r:id="rId4"/>
    <sheet name="Quell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10"/>
            <color rgb="FF000000"/>
            <rFont val="Tahoma"/>
            <family val="2"/>
          </rPr>
          <t xml:space="preserve">dehempti:
</t>
        </r>
        <r>
          <rPr>
            <sz val="10"/>
            <color rgb="FF000000"/>
            <rFont val="Tahoma"/>
            <family val="2"/>
          </rPr>
          <t xml:space="preserve">MARRERO J., GANI R., Group-contribution based estimation of pure component properties, Fluid Phase Equilibria, 2001, 183, p. 183-20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</xdr:colOff>
                <xdr:row>1</xdr:row>
                <xdr:rowOff>2</xdr:rowOff>
              </xdr:from>
              <xdr:to>
                <xdr:col>5</xdr:col>
                <xdr:colOff>34</xdr:colOff>
                <xdr:row>5</xdr:row>
                <xdr:rowOff>17</xdr:rowOff>
              </xdr:to>
            </anchor>
          </commentPr>
        </mc:Choice>
        <mc:Fallback/>
      </mc:AlternateContent>
    </comment>
    <comment ref="A2" authorId="0">
      <text>
        <r>
          <rPr>
            <b val="true"/>
            <sz val="10"/>
            <color rgb="FF000000"/>
            <rFont val="Tahoma"/>
            <family val="2"/>
          </rPr>
          <t xml:space="preserve">Select Thermdynamic Model in Process Simulation:
</t>
        </r>
        <r>
          <rPr>
            <sz val="10"/>
            <color rgb="FF000000"/>
            <rFont val="Tahoma"/>
            <family val="2"/>
          </rPr>
          <t xml:space="preserve">(C) 2010 J-Ch de Hemptinne; J-M Ledanois, P. Mougin, A. Barr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7</xdr:rowOff>
              </xdr:from>
              <xdr:to>
                <xdr:col>5</xdr:col>
                <xdr:colOff>49</xdr:colOff>
                <xdr:row>3</xdr:row>
                <xdr:rowOff>6</xdr:rowOff>
              </xdr:to>
            </anchor>
          </commentPr>
        </mc:Choice>
        <mc:Fallback/>
      </mc:AlternateContent>
    </comment>
    <comment ref="C8" authorId="0">
      <text>
        <r>
          <rPr>
            <b val="true"/>
            <sz val="9"/>
            <color rgb="FF000000"/>
            <rFont val="Tahoma"/>
            <family val="2"/>
          </rPr>
          <t xml:space="preserve">Joback Gani Tb Konsta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4</xdr:col>
                <xdr:colOff>72</xdr:colOff>
                <xdr:row>10</xdr:row>
                <xdr:rowOff>1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2"/>
          </rPr>
          <t xml:space="preserve">Select Thermdynamic Model in Process Simulation:
</t>
        </r>
        <r>
          <rPr>
            <sz val="10"/>
            <color rgb="FF000000"/>
            <rFont val="Tahoma"/>
            <family val="2"/>
          </rPr>
          <t xml:space="preserve">(C) 2010 J-Ch de Hemptinne; J-M Ledanois, P. Mougin, A. Barr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17</xdr:rowOff>
              </xdr:from>
              <xdr:to>
                <xdr:col>5</xdr:col>
                <xdr:colOff>51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10"/>
            <color rgb="FF000000"/>
            <rFont val="Tahoma"/>
            <family val="2"/>
          </rPr>
          <t xml:space="preserve">Select Thermdynamic Model in Process Simulation:
</t>
        </r>
        <r>
          <rPr>
            <sz val="10"/>
            <color rgb="FF000000"/>
            <rFont val="Tahoma"/>
            <family val="2"/>
          </rPr>
          <t xml:space="preserve">(C) 2010 J-Ch de Hemptinne; J-M Ledanois, P. Mougin, A. Barrea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7</xdr:colOff>
                <xdr:row>0</xdr:row>
                <xdr:rowOff>17</xdr:rowOff>
              </xdr:from>
              <xdr:to>
                <xdr:col>5</xdr:col>
                <xdr:colOff>12</xdr:colOff>
                <xdr:row>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6" uniqueCount="71">
  <si>
    <t xml:space="preserve">Example 3.7: Evaluate critical temperatures using the group contribution methods of Joback and Gani</t>
  </si>
  <si>
    <t xml:space="preserve">Click here for the Joback group contribution method</t>
  </si>
  <si>
    <t xml:space="preserve">Data</t>
  </si>
  <si>
    <t xml:space="preserve">Illustration of first order groups -&gt;</t>
  </si>
  <si>
    <t xml:space="preserve">Tb0</t>
  </si>
  <si>
    <t xml:space="preserve">Tc0</t>
  </si>
  <si>
    <t xml:space="preserve">n-Octane</t>
  </si>
  <si>
    <t xml:space="preserve">n-Propylbenzene</t>
  </si>
  <si>
    <t xml:space="preserve">Acetophenone</t>
  </si>
  <si>
    <t xml:space="preserve">1,3-dimethylurea</t>
  </si>
  <si>
    <t xml:space="preserve">First-order</t>
  </si>
  <si>
    <t xml:space="preserve">Group</t>
  </si>
  <si>
    <t xml:space="preserve">Tb1</t>
  </si>
  <si>
    <t xml:space="preserve">Tc1</t>
  </si>
  <si>
    <t xml:space="preserve">N</t>
  </si>
  <si>
    <t xml:space="preserve">N.Tb1</t>
  </si>
  <si>
    <t xml:space="preserve">N.Tc1</t>
  </si>
  <si>
    <t xml:space="preserve">CH3</t>
  </si>
  <si>
    <t xml:space="preserve">CH2</t>
  </si>
  <si>
    <t xml:space="preserve">CH</t>
  </si>
  <si>
    <t xml:space="preserve">aCH</t>
  </si>
  <si>
    <t xml:space="preserve">aC fused aromatic</t>
  </si>
  <si>
    <t xml:space="preserve">aC fused non arom.</t>
  </si>
  <si>
    <t xml:space="preserve">aC except as above</t>
  </si>
  <si>
    <t xml:space="preserve">aC-CH2</t>
  </si>
  <si>
    <t xml:space="preserve">OH</t>
  </si>
  <si>
    <t xml:space="preserve">aC-CO</t>
  </si>
  <si>
    <t xml:space="preserve">aC-O</t>
  </si>
  <si>
    <t xml:space="preserve">aC-NH2</t>
  </si>
  <si>
    <t xml:space="preserve">aC-NH</t>
  </si>
  <si>
    <t xml:space="preserve">NHCONH</t>
  </si>
  <si>
    <t xml:space="preserve">CH2 cyclic</t>
  </si>
  <si>
    <t xml:space="preserve">CH cyclyc</t>
  </si>
  <si>
    <t xml:space="preserve">Calculated 1st-order</t>
  </si>
  <si>
    <t xml:space="preserve">Database (DIPPR)</t>
  </si>
  <si>
    <t xml:space="preserve">Deviation (%)</t>
  </si>
  <si>
    <t xml:space="preserve">Illustration of second order groups -&gt;</t>
  </si>
  <si>
    <t xml:space="preserve">2,3 dimethylhexane</t>
  </si>
  <si>
    <t xml:space="preserve">2,4 dimethylhexane</t>
  </si>
  <si>
    <t xml:space="preserve">2,5 dimethylhexane</t>
  </si>
  <si>
    <t xml:space="preserve">2,3,4 trimethylpentane</t>
  </si>
  <si>
    <t xml:space="preserve">n-propycyclohexane</t>
  </si>
  <si>
    <t xml:space="preserve">Second-order</t>
  </si>
  <si>
    <t xml:space="preserve">Tb2</t>
  </si>
  <si>
    <t xml:space="preserve">Tc2</t>
  </si>
  <si>
    <t xml:space="preserve">(CH3)2CH</t>
  </si>
  <si>
    <t xml:space="preserve">(CH3)3C</t>
  </si>
  <si>
    <t xml:space="preserve">CH(CH3)CH(CH3)</t>
  </si>
  <si>
    <t xml:space="preserve">CHcyc-CH2</t>
  </si>
  <si>
    <t xml:space="preserve">AROMRINGSs1s4</t>
  </si>
  <si>
    <t xml:space="preserve">Calculated 2nd-order</t>
  </si>
  <si>
    <t xml:space="preserve">Deviation 1 st-order (%)</t>
  </si>
  <si>
    <t xml:space="preserve">Deviation 2 nd-order (%)</t>
  </si>
  <si>
    <t xml:space="preserve">Illustration of third order groups -&gt;</t>
  </si>
  <si>
    <t xml:space="preserve">n-phenyl-1,4-benzenediamine</t>
  </si>
  <si>
    <t xml:space="preserve">phenantrene</t>
  </si>
  <si>
    <t xml:space="preserve">indane</t>
  </si>
  <si>
    <t xml:space="preserve">Third-order</t>
  </si>
  <si>
    <t xml:space="preserve">Tc3</t>
  </si>
  <si>
    <t xml:space="preserve">aC-CHn,cyc (fused rings)</t>
  </si>
  <si>
    <t xml:space="preserve">aC-NH-aC (differentt ring)</t>
  </si>
  <si>
    <t xml:space="preserve">AROMFUSED (2)</t>
  </si>
  <si>
    <t xml:space="preserve">AROMFUSED (4p)</t>
  </si>
  <si>
    <t xml:space="preserve">Calculated 3rd-order</t>
  </si>
  <si>
    <t xml:space="preserve">1 Ordnung</t>
  </si>
  <si>
    <t xml:space="preserve">2 Ordnung</t>
  </si>
  <si>
    <t xml:space="preserve">Deviation 3 rd-order (%)</t>
  </si>
  <si>
    <t xml:space="preserve">3 Ordnung</t>
  </si>
  <si>
    <t xml:space="preserve"> </t>
  </si>
  <si>
    <t xml:space="preserve">http://books.ifpenergiesnouvelles.fr/ebooks/thermodynamics/03/docs/Ex_03_07_Group_Contribution.xls</t>
  </si>
  <si>
    <t xml:space="preserve">http://books.ifpenergiesnouvelles.fr/ebooks/thermodynamics/03/exo_03_07.htm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"/>
    <numFmt numFmtId="167" formatCode="0.00%"/>
    <numFmt numFmtId="168" formatCode="0.0000"/>
    <numFmt numFmtId="169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u val="single"/>
      <sz val="10"/>
      <color rgb="FF0000FF"/>
      <name val="Arial"/>
      <family val="2"/>
    </font>
    <font>
      <b val="true"/>
      <sz val="12"/>
      <name val="Arial"/>
      <family val="2"/>
    </font>
    <font>
      <b val="true"/>
      <sz val="10"/>
      <color rgb="FFFF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9"/>
      <color rgb="FF000000"/>
      <name val="Tahoma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40320</xdr:colOff>
      <xdr:row>0</xdr:row>
      <xdr:rowOff>0</xdr:rowOff>
    </xdr:from>
    <xdr:to>
      <xdr:col>27</xdr:col>
      <xdr:colOff>563760</xdr:colOff>
      <xdr:row>31</xdr:row>
      <xdr:rowOff>162000</xdr:rowOff>
    </xdr:to>
    <xdr:pic>
      <xdr:nvPicPr>
        <xdr:cNvPr id="0" name="Picture 3" descr="Diapositive56"/>
        <xdr:cNvPicPr/>
      </xdr:nvPicPr>
      <xdr:blipFill>
        <a:blip r:embed="rId1"/>
        <a:stretch/>
      </xdr:blipFill>
      <xdr:spPr>
        <a:xfrm>
          <a:off x="12777120" y="0"/>
          <a:ext cx="7606440" cy="540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22200</xdr:colOff>
      <xdr:row>0</xdr:row>
      <xdr:rowOff>104400</xdr:rowOff>
    </xdr:from>
    <xdr:to>
      <xdr:col>30</xdr:col>
      <xdr:colOff>292320</xdr:colOff>
      <xdr:row>30</xdr:row>
      <xdr:rowOff>47520</xdr:rowOff>
    </xdr:to>
    <xdr:pic>
      <xdr:nvPicPr>
        <xdr:cNvPr id="1" name="Picture 3" descr="Diapositive57"/>
        <xdr:cNvPicPr/>
      </xdr:nvPicPr>
      <xdr:blipFill>
        <a:blip r:embed="rId1"/>
        <a:stretch/>
      </xdr:blipFill>
      <xdr:spPr>
        <a:xfrm>
          <a:off x="14941080" y="104400"/>
          <a:ext cx="7053120" cy="5010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60480</xdr:colOff>
      <xdr:row>0</xdr:row>
      <xdr:rowOff>0</xdr:rowOff>
    </xdr:from>
    <xdr:to>
      <xdr:col>24</xdr:col>
      <xdr:colOff>614520</xdr:colOff>
      <xdr:row>32</xdr:row>
      <xdr:rowOff>9720</xdr:rowOff>
    </xdr:to>
    <xdr:pic>
      <xdr:nvPicPr>
        <xdr:cNvPr id="2" name="Picture 3" descr="Diapositive58"/>
        <xdr:cNvPicPr/>
      </xdr:nvPicPr>
      <xdr:blipFill>
        <a:blip r:embed="rId1"/>
        <a:stretch/>
      </xdr:blipFill>
      <xdr:spPr>
        <a:xfrm>
          <a:off x="10976760" y="0"/>
          <a:ext cx="7636680" cy="541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../in/Ex_03_07_Group_Contribution_Joback.xls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../in/Ex_03_07_Group_Contribution_Joback.xls" TargetMode="External"/><Relationship Id="rId3" Type="http://schemas.openxmlformats.org/officeDocument/2006/relationships/drawing" Target="../drawings/drawing2.xml"/><Relationship Id="rId4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hyperlink" Target="../in/Ex_03_07_Group_Contribution_Joback.xls" TargetMode="External"/><Relationship Id="rId3" Type="http://schemas.openxmlformats.org/officeDocument/2006/relationships/drawing" Target="../drawings/drawing3.xml"/><Relationship Id="rId4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true" showOutlineSymbols="true" defaultGridColor="true" view="normal" topLeftCell="G1" colorId="64" zoomScale="100" zoomScaleNormal="100" zoomScalePageLayoutView="100" workbookViewId="0">
      <selection pane="topLeft" activeCell="Y42" activeCellId="0" sqref="Y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7.7"/>
    <col collapsed="false" customWidth="true" hidden="false" outlineLevel="0" max="3" min="3" style="0" width="10.56"/>
    <col collapsed="false" customWidth="true" hidden="false" outlineLevel="0" max="4" min="4" style="0" width="12.99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1.99"/>
    <col collapsed="false" customWidth="true" hidden="false" outlineLevel="0" max="10" min="10" style="0" width="12.42"/>
  </cols>
  <sheetData>
    <row r="1" customFormat="false" ht="20.25" hidden="false" customHeight="false" outlineLevel="0" collapsed="false">
      <c r="A1" s="1" t="s">
        <v>0</v>
      </c>
      <c r="B1" s="1"/>
    </row>
    <row r="2" customFormat="false" ht="12.75" hidden="false" customHeight="false" outlineLevel="0" collapsed="false">
      <c r="A2" s="2"/>
      <c r="B2" s="2"/>
      <c r="C2" s="3" t="s">
        <v>1</v>
      </c>
    </row>
    <row r="3" customFormat="false" ht="12.75" hidden="false" customHeight="false" outlineLevel="0" collapsed="false">
      <c r="A3" s="2"/>
      <c r="B3" s="2"/>
    </row>
    <row r="4" customFormat="false" ht="15.75" hidden="false" customHeight="false" outlineLevel="0" collapsed="false">
      <c r="A4" s="4" t="s">
        <v>2</v>
      </c>
      <c r="B4" s="4"/>
    </row>
    <row r="5" customFormat="false" ht="12.75" hidden="false" customHeight="false" outlineLevel="0" collapsed="false">
      <c r="G5" s="5" t="s">
        <v>3</v>
      </c>
    </row>
    <row r="6" customFormat="false" ht="13.5" hidden="false" customHeight="false" outlineLevel="0" collapsed="false"/>
    <row r="7" customFormat="false" ht="13.5" hidden="false" customHeight="false" outlineLevel="0" collapsed="false">
      <c r="C7" s="6" t="s">
        <v>4</v>
      </c>
      <c r="D7" s="7" t="s">
        <v>5</v>
      </c>
    </row>
    <row r="8" customFormat="false" ht="13.5" hidden="false" customHeight="false" outlineLevel="0" collapsed="false">
      <c r="C8" s="8" t="n">
        <v>222.543</v>
      </c>
      <c r="D8" s="9" t="n">
        <v>231.239</v>
      </c>
    </row>
    <row r="11" customFormat="false" ht="13.5" hidden="false" customHeight="false" outlineLevel="0" collapsed="false"/>
    <row r="12" customFormat="false" ht="13.5" hidden="false" customHeight="false" outlineLevel="0" collapsed="false">
      <c r="E12" s="10" t="s">
        <v>6</v>
      </c>
      <c r="F12" s="10"/>
      <c r="G12" s="10"/>
      <c r="H12" s="10" t="s">
        <v>7</v>
      </c>
      <c r="I12" s="10"/>
      <c r="J12" s="10"/>
      <c r="K12" s="10" t="s">
        <v>8</v>
      </c>
      <c r="L12" s="10"/>
      <c r="M12" s="10"/>
      <c r="N12" s="10" t="s">
        <v>9</v>
      </c>
      <c r="O12" s="10"/>
      <c r="P12" s="10"/>
    </row>
    <row r="13" s="2" customFormat="true" ht="13.5" hidden="false" customHeight="false" outlineLevel="0" collapsed="false">
      <c r="A13" s="11" t="s">
        <v>10</v>
      </c>
      <c r="B13" s="12" t="s">
        <v>11</v>
      </c>
      <c r="C13" s="13" t="s">
        <v>12</v>
      </c>
      <c r="D13" s="7" t="s">
        <v>13</v>
      </c>
      <c r="E13" s="6" t="s">
        <v>14</v>
      </c>
      <c r="F13" s="13" t="s">
        <v>15</v>
      </c>
      <c r="G13" s="7" t="s">
        <v>16</v>
      </c>
      <c r="H13" s="6" t="s">
        <v>14</v>
      </c>
      <c r="I13" s="13" t="s">
        <v>15</v>
      </c>
      <c r="J13" s="7" t="s">
        <v>16</v>
      </c>
      <c r="K13" s="6" t="s">
        <v>14</v>
      </c>
      <c r="L13" s="13" t="s">
        <v>15</v>
      </c>
      <c r="M13" s="7" t="s">
        <v>16</v>
      </c>
      <c r="N13" s="6" t="s">
        <v>14</v>
      </c>
      <c r="O13" s="13" t="s">
        <v>15</v>
      </c>
      <c r="P13" s="7" t="s">
        <v>16</v>
      </c>
    </row>
    <row r="14" customFormat="false" ht="12.75" hidden="false" customHeight="false" outlineLevel="0" collapsed="false">
      <c r="A14" s="14" t="n">
        <v>1</v>
      </c>
      <c r="B14" s="15" t="s">
        <v>17</v>
      </c>
      <c r="C14" s="16" t="n">
        <v>0.8491</v>
      </c>
      <c r="D14" s="17" t="n">
        <v>1.7506</v>
      </c>
      <c r="E14" s="18" t="n">
        <v>2</v>
      </c>
      <c r="F14" s="19" t="n">
        <f aca="false">E14*$C14</f>
        <v>1.6982</v>
      </c>
      <c r="G14" s="20" t="n">
        <f aca="false">E14*$D14</f>
        <v>3.5012</v>
      </c>
      <c r="H14" s="18" t="n">
        <v>1</v>
      </c>
      <c r="I14" s="19" t="n">
        <f aca="false">H14*$C14</f>
        <v>0.8491</v>
      </c>
      <c r="J14" s="20" t="n">
        <f aca="false">H14*$D14</f>
        <v>1.7506</v>
      </c>
      <c r="K14" s="18" t="n">
        <v>1</v>
      </c>
      <c r="L14" s="19" t="n">
        <f aca="false">K14*$C14</f>
        <v>0.8491</v>
      </c>
      <c r="M14" s="20" t="n">
        <f aca="false">K14*$D14</f>
        <v>1.7506</v>
      </c>
      <c r="N14" s="18" t="n">
        <v>2</v>
      </c>
      <c r="O14" s="19" t="n">
        <f aca="false">N14*$C14</f>
        <v>1.6982</v>
      </c>
      <c r="P14" s="20" t="n">
        <f aca="false">N14*$D14</f>
        <v>3.5012</v>
      </c>
    </row>
    <row r="15" customFormat="false" ht="12.75" hidden="false" customHeight="false" outlineLevel="0" collapsed="false">
      <c r="A15" s="21" t="n">
        <v>2</v>
      </c>
      <c r="B15" s="22" t="s">
        <v>18</v>
      </c>
      <c r="C15" s="19" t="n">
        <v>0.7141</v>
      </c>
      <c r="D15" s="20" t="n">
        <v>1.3327</v>
      </c>
      <c r="E15" s="18" t="n">
        <v>6</v>
      </c>
      <c r="F15" s="19" t="n">
        <f aca="false">E15*$C15</f>
        <v>4.2846</v>
      </c>
      <c r="G15" s="20" t="n">
        <f aca="false">E15*$D15</f>
        <v>7.9962</v>
      </c>
      <c r="H15" s="18" t="n">
        <v>1</v>
      </c>
      <c r="I15" s="19" t="n">
        <f aca="false">H15*$C15</f>
        <v>0.7141</v>
      </c>
      <c r="J15" s="20" t="n">
        <f aca="false">H15*$D15</f>
        <v>1.3327</v>
      </c>
      <c r="K15" s="18"/>
      <c r="L15" s="19" t="n">
        <f aca="false">K15*$C15</f>
        <v>0</v>
      </c>
      <c r="M15" s="20" t="n">
        <f aca="false">K15*$D15</f>
        <v>0</v>
      </c>
      <c r="N15" s="18"/>
      <c r="O15" s="19" t="n">
        <f aca="false">N15*$C15</f>
        <v>0</v>
      </c>
      <c r="P15" s="20" t="n">
        <f aca="false">N15*$D15</f>
        <v>0</v>
      </c>
    </row>
    <row r="16" customFormat="false" ht="12.75" hidden="false" customHeight="false" outlineLevel="0" collapsed="false">
      <c r="A16" s="21" t="n">
        <v>3</v>
      </c>
      <c r="B16" s="22" t="s">
        <v>19</v>
      </c>
      <c r="C16" s="19" t="n">
        <v>0.2925</v>
      </c>
      <c r="D16" s="20" t="n">
        <v>0.596</v>
      </c>
      <c r="E16" s="18"/>
      <c r="F16" s="19" t="n">
        <f aca="false">E16*$C16</f>
        <v>0</v>
      </c>
      <c r="G16" s="20" t="n">
        <f aca="false">E16*$D16</f>
        <v>0</v>
      </c>
      <c r="H16" s="18"/>
      <c r="I16" s="19" t="n">
        <f aca="false">H16*$C16</f>
        <v>0</v>
      </c>
      <c r="J16" s="20" t="n">
        <f aca="false">H16*$D16</f>
        <v>0</v>
      </c>
      <c r="K16" s="18"/>
      <c r="L16" s="19" t="n">
        <f aca="false">K16*$C16</f>
        <v>0</v>
      </c>
      <c r="M16" s="20" t="n">
        <f aca="false">K16*$D16</f>
        <v>0</v>
      </c>
      <c r="N16" s="18"/>
      <c r="O16" s="19" t="n">
        <f aca="false">N16*$C16</f>
        <v>0</v>
      </c>
      <c r="P16" s="20" t="n">
        <f aca="false">N16*$D16</f>
        <v>0</v>
      </c>
    </row>
    <row r="17" customFormat="false" ht="12.75" hidden="false" customHeight="false" outlineLevel="0" collapsed="false">
      <c r="A17" s="21" t="n">
        <v>15</v>
      </c>
      <c r="B17" s="22" t="s">
        <v>20</v>
      </c>
      <c r="C17" s="19" t="n">
        <v>0.8365</v>
      </c>
      <c r="D17" s="20" t="n">
        <v>2.0337</v>
      </c>
      <c r="E17" s="18"/>
      <c r="F17" s="19" t="n">
        <f aca="false">E17*$C17</f>
        <v>0</v>
      </c>
      <c r="G17" s="20" t="n">
        <f aca="false">E17*$D17</f>
        <v>0</v>
      </c>
      <c r="H17" s="18" t="n">
        <v>5</v>
      </c>
      <c r="I17" s="19" t="n">
        <f aca="false">H17*$C17</f>
        <v>4.1825</v>
      </c>
      <c r="J17" s="20" t="n">
        <f aca="false">H17*$D17</f>
        <v>10.1685</v>
      </c>
      <c r="K17" s="18" t="n">
        <v>5</v>
      </c>
      <c r="L17" s="19" t="n">
        <f aca="false">K17*$C17</f>
        <v>4.1825</v>
      </c>
      <c r="M17" s="20" t="n">
        <f aca="false">K17*$D17</f>
        <v>10.1685</v>
      </c>
      <c r="N17" s="18"/>
      <c r="O17" s="19" t="n">
        <f aca="false">N17*$C17</f>
        <v>0</v>
      </c>
      <c r="P17" s="20" t="n">
        <f aca="false">N17*$D17</f>
        <v>0</v>
      </c>
    </row>
    <row r="18" customFormat="false" ht="12.75" hidden="false" customHeight="false" outlineLevel="0" collapsed="false">
      <c r="A18" s="21" t="n">
        <v>16</v>
      </c>
      <c r="B18" s="22" t="s">
        <v>21</v>
      </c>
      <c r="C18" s="19" t="n">
        <v>1.7324</v>
      </c>
      <c r="D18" s="20" t="n">
        <v>4.4979</v>
      </c>
      <c r="E18" s="18"/>
      <c r="F18" s="19" t="n">
        <f aca="false">E18*$C18</f>
        <v>0</v>
      </c>
      <c r="G18" s="20" t="n">
        <f aca="false">E18*$D18</f>
        <v>0</v>
      </c>
      <c r="H18" s="18"/>
      <c r="I18" s="19" t="n">
        <f aca="false">H18*$C18</f>
        <v>0</v>
      </c>
      <c r="J18" s="20" t="n">
        <f aca="false">H18*$D18</f>
        <v>0</v>
      </c>
      <c r="K18" s="18"/>
      <c r="L18" s="19" t="n">
        <f aca="false">K18*$C18</f>
        <v>0</v>
      </c>
      <c r="M18" s="20" t="n">
        <f aca="false">K18*$D18</f>
        <v>0</v>
      </c>
      <c r="N18" s="18"/>
      <c r="O18" s="19" t="n">
        <f aca="false">N18*$C18</f>
        <v>0</v>
      </c>
      <c r="P18" s="20" t="n">
        <f aca="false">N18*$D18</f>
        <v>0</v>
      </c>
    </row>
    <row r="19" customFormat="false" ht="12.75" hidden="false" customHeight="false" outlineLevel="0" collapsed="false">
      <c r="A19" s="21" t="n">
        <v>17</v>
      </c>
      <c r="B19" s="22" t="s">
        <v>22</v>
      </c>
      <c r="C19" s="19" t="n">
        <v>1.1995</v>
      </c>
      <c r="D19" s="20" t="n">
        <v>3.1058</v>
      </c>
      <c r="E19" s="18"/>
      <c r="F19" s="19" t="n">
        <f aca="false">E19*$C19</f>
        <v>0</v>
      </c>
      <c r="G19" s="20" t="n">
        <f aca="false">E19*$D19</f>
        <v>0</v>
      </c>
      <c r="H19" s="18"/>
      <c r="I19" s="19" t="n">
        <f aca="false">H19*$C19</f>
        <v>0</v>
      </c>
      <c r="J19" s="20" t="n">
        <f aca="false">H19*$D19</f>
        <v>0</v>
      </c>
      <c r="K19" s="18"/>
      <c r="L19" s="19" t="n">
        <f aca="false">K19*$C19</f>
        <v>0</v>
      </c>
      <c r="M19" s="20" t="n">
        <f aca="false">K19*$D19</f>
        <v>0</v>
      </c>
      <c r="N19" s="18"/>
      <c r="O19" s="19" t="n">
        <f aca="false">N19*$C19</f>
        <v>0</v>
      </c>
      <c r="P19" s="20" t="n">
        <f aca="false">N19*$D19</f>
        <v>0</v>
      </c>
    </row>
    <row r="20" customFormat="false" ht="12.75" hidden="false" customHeight="false" outlineLevel="0" collapsed="false">
      <c r="A20" s="21" t="n">
        <v>18</v>
      </c>
      <c r="B20" s="22" t="s">
        <v>23</v>
      </c>
      <c r="C20" s="19" t="n">
        <v>1.5468</v>
      </c>
      <c r="D20" s="20" t="n">
        <v>4.5344</v>
      </c>
      <c r="E20" s="18"/>
      <c r="F20" s="19" t="n">
        <f aca="false">E20*$C20</f>
        <v>0</v>
      </c>
      <c r="G20" s="20" t="n">
        <f aca="false">E20*$D20</f>
        <v>0</v>
      </c>
      <c r="H20" s="18"/>
      <c r="I20" s="19" t="n">
        <f aca="false">H20*$C20</f>
        <v>0</v>
      </c>
      <c r="J20" s="20" t="n">
        <f aca="false">H20*$D20</f>
        <v>0</v>
      </c>
      <c r="K20" s="18"/>
      <c r="L20" s="19" t="n">
        <f aca="false">K20*$C20</f>
        <v>0</v>
      </c>
      <c r="M20" s="20" t="n">
        <f aca="false">K20*$D20</f>
        <v>0</v>
      </c>
      <c r="N20" s="18"/>
      <c r="O20" s="19" t="n">
        <f aca="false">N20*$C20</f>
        <v>0</v>
      </c>
      <c r="P20" s="20" t="n">
        <f aca="false">N20*$D20</f>
        <v>0</v>
      </c>
      <c r="Q20" s="23"/>
      <c r="R20" s="24"/>
      <c r="S20" s="25"/>
    </row>
    <row r="21" customFormat="false" ht="12.75" hidden="false" customHeight="false" outlineLevel="0" collapsed="false">
      <c r="A21" s="21" t="n">
        <v>21</v>
      </c>
      <c r="B21" s="22" t="s">
        <v>24</v>
      </c>
      <c r="C21" s="19" t="n">
        <v>1.4925</v>
      </c>
      <c r="D21" s="20" t="n">
        <v>2.9003</v>
      </c>
      <c r="E21" s="18"/>
      <c r="F21" s="19" t="n">
        <f aca="false">E21*$C21</f>
        <v>0</v>
      </c>
      <c r="G21" s="20" t="n">
        <f aca="false">E21*$D21</f>
        <v>0</v>
      </c>
      <c r="H21" s="18" t="n">
        <v>1</v>
      </c>
      <c r="I21" s="19" t="n">
        <f aca="false">H21*$C21</f>
        <v>1.4925</v>
      </c>
      <c r="J21" s="20" t="n">
        <f aca="false">H21*$D21</f>
        <v>2.9003</v>
      </c>
      <c r="K21" s="18"/>
      <c r="L21" s="19" t="n">
        <f aca="false">K21*$C21</f>
        <v>0</v>
      </c>
      <c r="M21" s="20" t="n">
        <f aca="false">K21*$D21</f>
        <v>0</v>
      </c>
      <c r="N21" s="18"/>
      <c r="O21" s="19" t="n">
        <f aca="false">N21*$C21</f>
        <v>0</v>
      </c>
      <c r="P21" s="20" t="n">
        <f aca="false">N21*$D21</f>
        <v>0</v>
      </c>
    </row>
    <row r="22" customFormat="false" ht="12.75" hidden="false" customHeight="false" outlineLevel="0" collapsed="false">
      <c r="A22" s="21" t="n">
        <v>29</v>
      </c>
      <c r="B22" s="22" t="s">
        <v>25</v>
      </c>
      <c r="C22" s="19" t="n">
        <v>2.567</v>
      </c>
      <c r="D22" s="20" t="n">
        <v>5.2188</v>
      </c>
      <c r="E22" s="18"/>
      <c r="F22" s="19" t="n">
        <f aca="false">E22*$C22</f>
        <v>0</v>
      </c>
      <c r="G22" s="20" t="n">
        <f aca="false">E22*$D22</f>
        <v>0</v>
      </c>
      <c r="H22" s="18"/>
      <c r="I22" s="19" t="n">
        <f aca="false">H22*$C22</f>
        <v>0</v>
      </c>
      <c r="J22" s="20" t="n">
        <f aca="false">H22*$D22</f>
        <v>0</v>
      </c>
      <c r="K22" s="18"/>
      <c r="L22" s="19" t="n">
        <f aca="false">K22*$C22</f>
        <v>0</v>
      </c>
      <c r="M22" s="20" t="n">
        <f aca="false">K22*$D22</f>
        <v>0</v>
      </c>
      <c r="N22" s="18"/>
      <c r="O22" s="19" t="n">
        <f aca="false">N22*$C22</f>
        <v>0</v>
      </c>
      <c r="P22" s="20" t="n">
        <f aca="false">N22*$D22</f>
        <v>0</v>
      </c>
    </row>
    <row r="23" customFormat="false" ht="12.75" hidden="false" customHeight="false" outlineLevel="0" collapsed="false">
      <c r="A23" s="21" t="n">
        <v>37</v>
      </c>
      <c r="B23" s="22" t="s">
        <v>26</v>
      </c>
      <c r="C23" s="19" t="n">
        <v>3.465</v>
      </c>
      <c r="D23" s="20" t="n">
        <v>9.4806</v>
      </c>
      <c r="E23" s="18"/>
      <c r="F23" s="19" t="n">
        <f aca="false">E23*$C23</f>
        <v>0</v>
      </c>
      <c r="G23" s="20" t="n">
        <f aca="false">E23*$D23</f>
        <v>0</v>
      </c>
      <c r="H23" s="18"/>
      <c r="I23" s="19" t="n">
        <f aca="false">H23*$C23</f>
        <v>0</v>
      </c>
      <c r="J23" s="20" t="n">
        <f aca="false">H23*$D23</f>
        <v>0</v>
      </c>
      <c r="K23" s="18" t="n">
        <v>1</v>
      </c>
      <c r="L23" s="19" t="n">
        <f aca="false">K23*$C23</f>
        <v>3.465</v>
      </c>
      <c r="M23" s="20" t="n">
        <f aca="false">K23*$D23</f>
        <v>9.4806</v>
      </c>
      <c r="N23" s="18"/>
      <c r="O23" s="19" t="n">
        <f aca="false">N23*$C23</f>
        <v>0</v>
      </c>
      <c r="P23" s="20" t="n">
        <f aca="false">N23*$D23</f>
        <v>0</v>
      </c>
    </row>
    <row r="24" customFormat="false" ht="12.75" hidden="false" customHeight="false" outlineLevel="0" collapsed="false">
      <c r="A24" s="21" t="n">
        <v>53</v>
      </c>
      <c r="B24" s="22" t="s">
        <v>27</v>
      </c>
      <c r="C24" s="19" t="n">
        <v>1.8522</v>
      </c>
      <c r="D24" s="20" t="n">
        <v>3.6588</v>
      </c>
      <c r="E24" s="18"/>
      <c r="F24" s="19" t="n">
        <f aca="false">E24*$C24</f>
        <v>0</v>
      </c>
      <c r="G24" s="20" t="n">
        <f aca="false">E24*$D24</f>
        <v>0</v>
      </c>
      <c r="H24" s="18"/>
      <c r="I24" s="19" t="n">
        <f aca="false">H24*$C24</f>
        <v>0</v>
      </c>
      <c r="J24" s="20" t="n">
        <f aca="false">H24*$D24</f>
        <v>0</v>
      </c>
      <c r="K24" s="18"/>
      <c r="L24" s="19" t="n">
        <f aca="false">K24*$C24</f>
        <v>0</v>
      </c>
      <c r="M24" s="20" t="n">
        <f aca="false">K24*$D24</f>
        <v>0</v>
      </c>
      <c r="N24" s="18"/>
      <c r="O24" s="19" t="n">
        <f aca="false">N24*$C24</f>
        <v>0</v>
      </c>
      <c r="P24" s="20" t="n">
        <f aca="false">N24*$D24</f>
        <v>0</v>
      </c>
    </row>
    <row r="25" customFormat="false" ht="12.75" hidden="false" customHeight="false" outlineLevel="0" collapsed="false">
      <c r="A25" s="21" t="n">
        <v>62</v>
      </c>
      <c r="B25" s="22" t="s">
        <v>28</v>
      </c>
      <c r="C25" s="19" t="n">
        <v>3.8298</v>
      </c>
      <c r="D25" s="20" t="n">
        <v>10.2155</v>
      </c>
      <c r="E25" s="18"/>
      <c r="F25" s="19" t="n">
        <f aca="false">E25*$C25</f>
        <v>0</v>
      </c>
      <c r="G25" s="20" t="n">
        <f aca="false">E25*$D25</f>
        <v>0</v>
      </c>
      <c r="H25" s="18"/>
      <c r="I25" s="19" t="n">
        <f aca="false">H25*$C25</f>
        <v>0</v>
      </c>
      <c r="J25" s="20" t="n">
        <f aca="false">H25*$D25</f>
        <v>0</v>
      </c>
      <c r="K25" s="18"/>
      <c r="L25" s="19" t="n">
        <f aca="false">K25*$C25</f>
        <v>0</v>
      </c>
      <c r="M25" s="20" t="n">
        <f aca="false">K25*$D25</f>
        <v>0</v>
      </c>
      <c r="N25" s="18"/>
      <c r="O25" s="19" t="n">
        <f aca="false">N25*$C25</f>
        <v>0</v>
      </c>
      <c r="P25" s="20" t="n">
        <f aca="false">N25*$D25</f>
        <v>0</v>
      </c>
    </row>
    <row r="26" customFormat="false" ht="12.75" hidden="false" customHeight="false" outlineLevel="0" collapsed="false">
      <c r="A26" s="21" t="n">
        <v>63</v>
      </c>
      <c r="B26" s="22" t="s">
        <v>29</v>
      </c>
      <c r="C26" s="19" t="n">
        <v>2.923</v>
      </c>
      <c r="D26" s="20" t="n">
        <v>8.4081</v>
      </c>
      <c r="E26" s="18"/>
      <c r="F26" s="19" t="n">
        <f aca="false">E26*$C26</f>
        <v>0</v>
      </c>
      <c r="G26" s="20" t="n">
        <f aca="false">E26*$D26</f>
        <v>0</v>
      </c>
      <c r="H26" s="18"/>
      <c r="I26" s="19" t="n">
        <f aca="false">H26*$C26</f>
        <v>0</v>
      </c>
      <c r="J26" s="20" t="n">
        <f aca="false">H26*$D26</f>
        <v>0</v>
      </c>
      <c r="K26" s="18"/>
      <c r="L26" s="19" t="n">
        <f aca="false">K26*$C26</f>
        <v>0</v>
      </c>
      <c r="M26" s="20" t="n">
        <f aca="false">K26*$D26</f>
        <v>0</v>
      </c>
      <c r="N26" s="18"/>
      <c r="O26" s="19" t="n">
        <f aca="false">N26*$C26</f>
        <v>0</v>
      </c>
      <c r="P26" s="20" t="n">
        <f aca="false">N26*$D26</f>
        <v>0</v>
      </c>
    </row>
    <row r="27" customFormat="false" ht="12.75" hidden="false" customHeight="false" outlineLevel="0" collapsed="false">
      <c r="A27" s="21" t="n">
        <v>100</v>
      </c>
      <c r="B27" s="22" t="s">
        <v>30</v>
      </c>
      <c r="C27" s="19" t="n">
        <v>8.9406</v>
      </c>
      <c r="D27" s="20"/>
      <c r="E27" s="18"/>
      <c r="F27" s="19" t="n">
        <f aca="false">E27*$C27</f>
        <v>0</v>
      </c>
      <c r="G27" s="20" t="n">
        <f aca="false">E27*$D27</f>
        <v>0</v>
      </c>
      <c r="H27" s="18"/>
      <c r="I27" s="19" t="n">
        <f aca="false">H27*$C27</f>
        <v>0</v>
      </c>
      <c r="J27" s="20" t="n">
        <f aca="false">H27*$D27</f>
        <v>0</v>
      </c>
      <c r="K27" s="18"/>
      <c r="L27" s="19" t="n">
        <f aca="false">K27*$C27</f>
        <v>0</v>
      </c>
      <c r="M27" s="20" t="n">
        <f aca="false">K27*$D27</f>
        <v>0</v>
      </c>
      <c r="N27" s="18" t="n">
        <v>1</v>
      </c>
      <c r="O27" s="19" t="n">
        <f aca="false">N27*$C27</f>
        <v>8.9406</v>
      </c>
      <c r="P27" s="20"/>
    </row>
    <row r="28" customFormat="false" ht="12.75" hidden="false" customHeight="false" outlineLevel="0" collapsed="false">
      <c r="A28" s="21" t="n">
        <v>168</v>
      </c>
      <c r="B28" s="22" t="s">
        <v>31</v>
      </c>
      <c r="C28" s="19" t="n">
        <v>0.8234</v>
      </c>
      <c r="D28" s="20" t="n">
        <v>1.8815</v>
      </c>
      <c r="E28" s="18"/>
      <c r="F28" s="19" t="n">
        <f aca="false">E28*$C28</f>
        <v>0</v>
      </c>
      <c r="G28" s="20" t="n">
        <f aca="false">E28*$D28</f>
        <v>0</v>
      </c>
      <c r="H28" s="18"/>
      <c r="I28" s="19" t="n">
        <f aca="false">H28*$C28</f>
        <v>0</v>
      </c>
      <c r="J28" s="20" t="n">
        <f aca="false">H28*$D28</f>
        <v>0</v>
      </c>
      <c r="K28" s="18"/>
      <c r="L28" s="19" t="n">
        <f aca="false">K28*$C28</f>
        <v>0</v>
      </c>
      <c r="M28" s="20" t="n">
        <f aca="false">K28*$D28</f>
        <v>0</v>
      </c>
      <c r="N28" s="18"/>
      <c r="O28" s="19" t="n">
        <f aca="false">N28*$C28</f>
        <v>0</v>
      </c>
      <c r="P28" s="20" t="n">
        <f aca="false">N28*$D28</f>
        <v>0</v>
      </c>
    </row>
    <row r="29" customFormat="false" ht="13.5" hidden="false" customHeight="false" outlineLevel="0" collapsed="false">
      <c r="A29" s="26" t="n">
        <v>169</v>
      </c>
      <c r="B29" s="27" t="s">
        <v>32</v>
      </c>
      <c r="C29" s="28" t="n">
        <v>0.5946</v>
      </c>
      <c r="D29" s="9" t="n">
        <v>1.102</v>
      </c>
      <c r="E29" s="29"/>
      <c r="F29" s="28" t="n">
        <f aca="false">E29*$C29</f>
        <v>0</v>
      </c>
      <c r="G29" s="9" t="n">
        <f aca="false">E29*$D29</f>
        <v>0</v>
      </c>
      <c r="H29" s="29"/>
      <c r="I29" s="28" t="n">
        <f aca="false">H29*$C29</f>
        <v>0</v>
      </c>
      <c r="J29" s="9" t="n">
        <f aca="false">H29*$D29</f>
        <v>0</v>
      </c>
      <c r="K29" s="29"/>
      <c r="L29" s="28" t="n">
        <f aca="false">K29*$C29</f>
        <v>0</v>
      </c>
      <c r="M29" s="9" t="n">
        <f aca="false">K29*$D29</f>
        <v>0</v>
      </c>
      <c r="N29" s="29"/>
      <c r="O29" s="28" t="n">
        <f aca="false">N29*$C29</f>
        <v>0</v>
      </c>
      <c r="P29" s="9" t="n">
        <f aca="false">N29*$D29</f>
        <v>0</v>
      </c>
    </row>
    <row r="30" customFormat="false" ht="13.5" hidden="false" customHeight="false" outlineLevel="0" collapsed="false">
      <c r="E30" s="6"/>
      <c r="F30" s="13" t="n">
        <f aca="false">SUM(F14:F29)</f>
        <v>5.9828</v>
      </c>
      <c r="G30" s="7" t="n">
        <f aca="false">SUM(G14:G29)</f>
        <v>11.4974</v>
      </c>
      <c r="H30" s="6"/>
      <c r="I30" s="13" t="n">
        <f aca="false">SUM(I14:I29)</f>
        <v>7.2382</v>
      </c>
      <c r="J30" s="7" t="n">
        <f aca="false">SUM(J14:J29)</f>
        <v>16.1521</v>
      </c>
      <c r="K30" s="6"/>
      <c r="L30" s="13" t="n">
        <f aca="false">SUM(L14:L29)</f>
        <v>8.4966</v>
      </c>
      <c r="M30" s="7" t="n">
        <f aca="false">SUM(M14:M29)</f>
        <v>21.3997</v>
      </c>
      <c r="N30" s="6"/>
      <c r="O30" s="13" t="n">
        <f aca="false">SUM(O14:O29)</f>
        <v>10.6388</v>
      </c>
      <c r="P30" s="7" t="n">
        <f aca="false">SUM(P14:P29)</f>
        <v>3.5012</v>
      </c>
    </row>
    <row r="31" customFormat="false" ht="13.5" hidden="false" customHeight="false" outlineLevel="0" collapsed="false"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</row>
    <row r="32" customFormat="false" ht="12.75" hidden="false" customHeight="false" outlineLevel="0" collapsed="false">
      <c r="A32" s="30" t="s">
        <v>33</v>
      </c>
      <c r="E32" s="31"/>
      <c r="F32" s="32" t="n">
        <f aca="false">$C$8*LN(F30)</f>
        <v>398.104654804665</v>
      </c>
      <c r="G32" s="33" t="n">
        <f aca="false">$D$8*LN(G30)</f>
        <v>564.713600079183</v>
      </c>
      <c r="H32" s="34"/>
      <c r="I32" s="32" t="n">
        <f aca="false">$C$8*LN(I30)</f>
        <v>440.495506886205</v>
      </c>
      <c r="J32" s="33" t="n">
        <f aca="false">$D$8*LN(J30)</f>
        <v>643.318476639704</v>
      </c>
      <c r="K32" s="34"/>
      <c r="L32" s="32" t="n">
        <f aca="false">$C$8*LN(L30)</f>
        <v>476.167709214762</v>
      </c>
      <c r="M32" s="33" t="n">
        <f aca="false">$D$8*LN(M30)</f>
        <v>708.372211727841</v>
      </c>
      <c r="N32" s="34"/>
      <c r="O32" s="32" t="n">
        <f aca="false">$C$8*LN(O30)</f>
        <v>526.204636101521</v>
      </c>
      <c r="P32" s="33"/>
      <c r="Q32" s="35"/>
      <c r="R32" s="35"/>
      <c r="S32" s="35"/>
      <c r="T32" s="35"/>
      <c r="U32" s="35"/>
      <c r="V32" s="35"/>
      <c r="W32" s="35"/>
    </row>
    <row r="33" customFormat="false" ht="13.5" hidden="false" customHeight="false" outlineLevel="0" collapsed="false">
      <c r="A33" s="36" t="s">
        <v>34</v>
      </c>
      <c r="E33" s="29"/>
      <c r="F33" s="37" t="n">
        <v>398.83</v>
      </c>
      <c r="G33" s="38" t="n">
        <v>568.7</v>
      </c>
      <c r="H33" s="29"/>
      <c r="I33" s="37" t="n">
        <v>423.391</v>
      </c>
      <c r="J33" s="38" t="n">
        <v>638.5</v>
      </c>
      <c r="K33" s="29"/>
      <c r="L33" s="37" t="n">
        <v>475.26</v>
      </c>
      <c r="M33" s="38" t="n">
        <v>709.6</v>
      </c>
      <c r="N33" s="29"/>
      <c r="O33" s="37" t="n">
        <v>542.15</v>
      </c>
      <c r="P33" s="38" t="n">
        <v>787.1</v>
      </c>
    </row>
    <row r="34" customFormat="false" ht="13.5" hidden="false" customHeight="false" outlineLevel="0" collapsed="false"/>
    <row r="35" customFormat="false" ht="13.5" hidden="false" customHeight="false" outlineLevel="0" collapsed="false">
      <c r="A35" s="39" t="s">
        <v>35</v>
      </c>
      <c r="E35" s="6"/>
      <c r="F35" s="40" t="n">
        <f aca="false">ABS(F32-F33)/F33</f>
        <v>0.00181868263504578</v>
      </c>
      <c r="G35" s="41" t="n">
        <f aca="false">ABS(G32-G33)/G33</f>
        <v>0.00700967104064966</v>
      </c>
      <c r="H35" s="40"/>
      <c r="I35" s="40" t="n">
        <f aca="false">ABS(I32-I33)/I33</f>
        <v>0.0403988438256946</v>
      </c>
      <c r="J35" s="41" t="n">
        <f aca="false">ABS(J32-J33)/J33</f>
        <v>0.00754655699248836</v>
      </c>
      <c r="K35" s="40"/>
      <c r="L35" s="40" t="n">
        <f aca="false">ABS(L32-L33)/L33</f>
        <v>0.00190992133729245</v>
      </c>
      <c r="M35" s="41" t="n">
        <f aca="false">ABS(M32-M33)/M33</f>
        <v>0.00173025404757427</v>
      </c>
      <c r="N35" s="40"/>
      <c r="O35" s="40" t="n">
        <f aca="false">ABS(O32-O33)/O33</f>
        <v>0.0294113509148373</v>
      </c>
      <c r="P35" s="41"/>
    </row>
  </sheetData>
  <mergeCells count="4">
    <mergeCell ref="E12:G12"/>
    <mergeCell ref="H12:J12"/>
    <mergeCell ref="K12:M12"/>
    <mergeCell ref="N12:P12"/>
  </mergeCells>
  <hyperlinks>
    <hyperlink ref="C2" r:id="rId2" display="Click here for the Joback group contribution method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5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17.28"/>
    <col collapsed="false" customWidth="false" hidden="false" outlineLevel="0" max="3" min="3" style="2" width="9.14"/>
    <col collapsed="false" customWidth="true" hidden="false" outlineLevel="0" max="4" min="4" style="2" width="11.99"/>
    <col collapsed="false" customWidth="true" hidden="false" outlineLevel="0" max="5" min="5" style="0" width="10.41"/>
    <col collapsed="false" customWidth="true" hidden="false" outlineLevel="0" max="6" min="6" style="0" width="12.42"/>
    <col collapsed="false" customWidth="true" hidden="false" outlineLevel="0" max="7" min="7" style="0" width="10.13"/>
    <col collapsed="false" customWidth="true" hidden="false" outlineLevel="0" max="8" min="8" style="0" width="11.99"/>
    <col collapsed="false" customWidth="true" hidden="false" outlineLevel="0" max="10" min="10" style="0" width="12.42"/>
  </cols>
  <sheetData>
    <row r="1" customFormat="false" ht="20.25" hidden="false" customHeight="false" outlineLevel="0" collapsed="false">
      <c r="A1" s="1" t="s">
        <v>0</v>
      </c>
      <c r="B1" s="1"/>
      <c r="F1" s="3" t="s">
        <v>1</v>
      </c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2"/>
    </row>
    <row r="4" customFormat="false" ht="15.75" hidden="false" customHeight="false" outlineLevel="0" collapsed="false">
      <c r="A4" s="4" t="s">
        <v>2</v>
      </c>
      <c r="B4" s="4"/>
      <c r="F4" s="5" t="s">
        <v>36</v>
      </c>
    </row>
    <row r="6" customFormat="false" ht="13.5" hidden="false" customHeight="false" outlineLevel="0" collapsed="false"/>
    <row r="7" customFormat="false" ht="13.5" hidden="false" customHeight="false" outlineLevel="0" collapsed="false">
      <c r="C7" s="6" t="s">
        <v>4</v>
      </c>
      <c r="D7" s="7" t="s">
        <v>5</v>
      </c>
    </row>
    <row r="8" customFormat="false" ht="13.5" hidden="false" customHeight="false" outlineLevel="0" collapsed="false">
      <c r="C8" s="8" t="n">
        <v>222.543</v>
      </c>
      <c r="D8" s="9" t="n">
        <v>231.239</v>
      </c>
    </row>
    <row r="11" customFormat="false" ht="13.5" hidden="false" customHeight="false" outlineLevel="0" collapsed="false"/>
    <row r="12" customFormat="false" ht="13.5" hidden="false" customHeight="false" outlineLevel="0" collapsed="false">
      <c r="E12" s="10" t="s">
        <v>37</v>
      </c>
      <c r="F12" s="10"/>
      <c r="G12" s="10"/>
      <c r="H12" s="10" t="s">
        <v>38</v>
      </c>
      <c r="I12" s="10"/>
      <c r="J12" s="10"/>
      <c r="K12" s="10" t="s">
        <v>39</v>
      </c>
      <c r="L12" s="10"/>
      <c r="M12" s="10"/>
      <c r="N12" s="10" t="s">
        <v>40</v>
      </c>
      <c r="O12" s="10"/>
      <c r="P12" s="10"/>
      <c r="Q12" s="10" t="s">
        <v>41</v>
      </c>
      <c r="R12" s="10"/>
      <c r="S12" s="10"/>
    </row>
    <row r="13" s="2" customFormat="true" ht="13.5" hidden="false" customHeight="false" outlineLevel="0" collapsed="false">
      <c r="A13" s="11" t="s">
        <v>10</v>
      </c>
      <c r="B13" s="12" t="s">
        <v>11</v>
      </c>
      <c r="C13" s="13" t="s">
        <v>12</v>
      </c>
      <c r="D13" s="7" t="s">
        <v>13</v>
      </c>
      <c r="E13" s="6" t="s">
        <v>14</v>
      </c>
      <c r="F13" s="13" t="s">
        <v>15</v>
      </c>
      <c r="G13" s="7" t="s">
        <v>16</v>
      </c>
      <c r="H13" s="6" t="s">
        <v>14</v>
      </c>
      <c r="I13" s="13" t="s">
        <v>15</v>
      </c>
      <c r="J13" s="7" t="s">
        <v>16</v>
      </c>
      <c r="K13" s="6" t="s">
        <v>14</v>
      </c>
      <c r="L13" s="13" t="s">
        <v>15</v>
      </c>
      <c r="M13" s="7" t="s">
        <v>16</v>
      </c>
      <c r="N13" s="6" t="s">
        <v>14</v>
      </c>
      <c r="O13" s="13" t="s">
        <v>15</v>
      </c>
      <c r="P13" s="7" t="s">
        <v>16</v>
      </c>
      <c r="Q13" s="6" t="s">
        <v>14</v>
      </c>
      <c r="R13" s="13" t="s">
        <v>15</v>
      </c>
      <c r="S13" s="7" t="s">
        <v>16</v>
      </c>
    </row>
    <row r="14" customFormat="false" ht="12.75" hidden="false" customHeight="false" outlineLevel="0" collapsed="false">
      <c r="A14" s="14" t="n">
        <v>1</v>
      </c>
      <c r="B14" s="15" t="s">
        <v>17</v>
      </c>
      <c r="C14" s="16" t="n">
        <v>0.8491</v>
      </c>
      <c r="D14" s="17" t="n">
        <v>1.7506</v>
      </c>
      <c r="E14" s="18" t="n">
        <v>4</v>
      </c>
      <c r="F14" s="19" t="n">
        <f aca="false">E14*$C14</f>
        <v>3.3964</v>
      </c>
      <c r="G14" s="20" t="n">
        <f aca="false">E14*$D14</f>
        <v>7.0024</v>
      </c>
      <c r="H14" s="18" t="n">
        <v>4</v>
      </c>
      <c r="I14" s="19" t="n">
        <f aca="false">H14*$C14</f>
        <v>3.3964</v>
      </c>
      <c r="J14" s="20" t="n">
        <f aca="false">H14*$D14</f>
        <v>7.0024</v>
      </c>
      <c r="K14" s="18" t="n">
        <v>4</v>
      </c>
      <c r="L14" s="19" t="n">
        <f aca="false">K14*$C14</f>
        <v>3.3964</v>
      </c>
      <c r="M14" s="20" t="n">
        <f aca="false">K14*$D14</f>
        <v>7.0024</v>
      </c>
      <c r="N14" s="18" t="n">
        <v>4</v>
      </c>
      <c r="O14" s="19" t="n">
        <f aca="false">N14*$C14</f>
        <v>3.3964</v>
      </c>
      <c r="P14" s="20" t="n">
        <f aca="false">N14*$D14</f>
        <v>7.0024</v>
      </c>
      <c r="Q14" s="18" t="n">
        <v>1</v>
      </c>
      <c r="R14" s="19" t="n">
        <f aca="false">Q14*$C14</f>
        <v>0.8491</v>
      </c>
      <c r="S14" s="20" t="n">
        <f aca="false">Q14*$D14</f>
        <v>1.7506</v>
      </c>
    </row>
    <row r="15" customFormat="false" ht="12.75" hidden="false" customHeight="false" outlineLevel="0" collapsed="false">
      <c r="A15" s="21" t="n">
        <v>2</v>
      </c>
      <c r="B15" s="22" t="s">
        <v>18</v>
      </c>
      <c r="C15" s="19" t="n">
        <v>0.7141</v>
      </c>
      <c r="D15" s="20" t="n">
        <v>1.3327</v>
      </c>
      <c r="E15" s="18" t="n">
        <v>2</v>
      </c>
      <c r="F15" s="19" t="n">
        <f aca="false">E15*$C15</f>
        <v>1.4282</v>
      </c>
      <c r="G15" s="20" t="n">
        <f aca="false">E15*$D15</f>
        <v>2.6654</v>
      </c>
      <c r="H15" s="18" t="n">
        <v>2</v>
      </c>
      <c r="I15" s="19" t="n">
        <f aca="false">H15*$C15</f>
        <v>1.4282</v>
      </c>
      <c r="J15" s="20" t="n">
        <f aca="false">H15*$D15</f>
        <v>2.6654</v>
      </c>
      <c r="K15" s="18" t="n">
        <v>2</v>
      </c>
      <c r="L15" s="19" t="n">
        <f aca="false">K15*$C15</f>
        <v>1.4282</v>
      </c>
      <c r="M15" s="20" t="n">
        <f aca="false">K15*$D15</f>
        <v>2.6654</v>
      </c>
      <c r="N15" s="18" t="n">
        <v>2</v>
      </c>
      <c r="O15" s="19" t="n">
        <f aca="false">N15*$C15</f>
        <v>1.4282</v>
      </c>
      <c r="P15" s="20" t="n">
        <f aca="false">N15*$D15</f>
        <v>2.6654</v>
      </c>
      <c r="Q15" s="18" t="n">
        <v>2</v>
      </c>
      <c r="R15" s="19" t="n">
        <f aca="false">Q15*$C15</f>
        <v>1.4282</v>
      </c>
      <c r="S15" s="20" t="n">
        <f aca="false">Q15*$D15</f>
        <v>2.6654</v>
      </c>
    </row>
    <row r="16" customFormat="false" ht="12.75" hidden="false" customHeight="false" outlineLevel="0" collapsed="false">
      <c r="A16" s="21" t="n">
        <v>3</v>
      </c>
      <c r="B16" s="22" t="s">
        <v>19</v>
      </c>
      <c r="C16" s="19" t="n">
        <v>0.2925</v>
      </c>
      <c r="D16" s="20" t="n">
        <v>0.596</v>
      </c>
      <c r="E16" s="18" t="n">
        <v>2</v>
      </c>
      <c r="F16" s="19" t="n">
        <f aca="false">E16*$C16</f>
        <v>0.585</v>
      </c>
      <c r="G16" s="20" t="n">
        <f aca="false">E16*$D16</f>
        <v>1.192</v>
      </c>
      <c r="H16" s="18" t="n">
        <v>2</v>
      </c>
      <c r="I16" s="19" t="n">
        <f aca="false">H16*$C16</f>
        <v>0.585</v>
      </c>
      <c r="J16" s="20" t="n">
        <f aca="false">H16*$D16</f>
        <v>1.192</v>
      </c>
      <c r="K16" s="18" t="n">
        <v>2</v>
      </c>
      <c r="L16" s="19" t="n">
        <f aca="false">K16*$C16</f>
        <v>0.585</v>
      </c>
      <c r="M16" s="20" t="n">
        <f aca="false">K16*$D16</f>
        <v>1.192</v>
      </c>
      <c r="N16" s="18" t="n">
        <v>2</v>
      </c>
      <c r="O16" s="19" t="n">
        <f aca="false">N16*$C16</f>
        <v>0.585</v>
      </c>
      <c r="P16" s="20" t="n">
        <f aca="false">N16*$D16</f>
        <v>1.192</v>
      </c>
      <c r="Q16" s="18"/>
      <c r="R16" s="19" t="n">
        <f aca="false">Q16*$C16</f>
        <v>0</v>
      </c>
      <c r="S16" s="20" t="n">
        <f aca="false">Q16*$D16</f>
        <v>0</v>
      </c>
    </row>
    <row r="17" customFormat="false" ht="12.75" hidden="false" customHeight="false" outlineLevel="0" collapsed="false">
      <c r="A17" s="21" t="n">
        <v>15</v>
      </c>
      <c r="B17" s="22" t="s">
        <v>20</v>
      </c>
      <c r="C17" s="19" t="n">
        <v>0.8365</v>
      </c>
      <c r="D17" s="20" t="n">
        <v>2.0337</v>
      </c>
      <c r="E17" s="18"/>
      <c r="F17" s="19" t="n">
        <f aca="false">E17*$C17</f>
        <v>0</v>
      </c>
      <c r="G17" s="20" t="n">
        <f aca="false">E17*$D17</f>
        <v>0</v>
      </c>
      <c r="H17" s="18"/>
      <c r="I17" s="19" t="n">
        <f aca="false">H17*$C17</f>
        <v>0</v>
      </c>
      <c r="J17" s="20" t="n">
        <f aca="false">H17*$D17</f>
        <v>0</v>
      </c>
      <c r="K17" s="18"/>
      <c r="L17" s="19" t="n">
        <f aca="false">K17*$C17</f>
        <v>0</v>
      </c>
      <c r="M17" s="20" t="n">
        <f aca="false">K17*$D17</f>
        <v>0</v>
      </c>
      <c r="N17" s="18"/>
      <c r="O17" s="19" t="n">
        <f aca="false">N17*$C17</f>
        <v>0</v>
      </c>
      <c r="P17" s="20" t="n">
        <f aca="false">N17*$D17</f>
        <v>0</v>
      </c>
      <c r="Q17" s="18"/>
      <c r="R17" s="19" t="n">
        <f aca="false">Q17*$C17</f>
        <v>0</v>
      </c>
      <c r="S17" s="20" t="n">
        <f aca="false">Q17*$D17</f>
        <v>0</v>
      </c>
    </row>
    <row r="18" customFormat="false" ht="12.75" hidden="false" customHeight="false" outlineLevel="0" collapsed="false">
      <c r="A18" s="21" t="n">
        <v>16</v>
      </c>
      <c r="B18" s="22" t="s">
        <v>21</v>
      </c>
      <c r="C18" s="19" t="n">
        <v>1.7324</v>
      </c>
      <c r="D18" s="20" t="n">
        <v>4.4979</v>
      </c>
      <c r="E18" s="18"/>
      <c r="F18" s="19" t="n">
        <f aca="false">E18*$C18</f>
        <v>0</v>
      </c>
      <c r="G18" s="20" t="n">
        <f aca="false">E18*$D18</f>
        <v>0</v>
      </c>
      <c r="H18" s="18"/>
      <c r="I18" s="19" t="n">
        <f aca="false">H18*$C18</f>
        <v>0</v>
      </c>
      <c r="J18" s="20" t="n">
        <f aca="false">H18*$D18</f>
        <v>0</v>
      </c>
      <c r="K18" s="18"/>
      <c r="L18" s="19" t="n">
        <f aca="false">K18*$C18</f>
        <v>0</v>
      </c>
      <c r="M18" s="20" t="n">
        <f aca="false">K18*$D18</f>
        <v>0</v>
      </c>
      <c r="N18" s="18"/>
      <c r="O18" s="19" t="n">
        <f aca="false">N18*$C18</f>
        <v>0</v>
      </c>
      <c r="P18" s="20" t="n">
        <f aca="false">N18*$D18</f>
        <v>0</v>
      </c>
      <c r="Q18" s="18"/>
      <c r="R18" s="19" t="n">
        <f aca="false">Q18*$C18</f>
        <v>0</v>
      </c>
      <c r="S18" s="20" t="n">
        <f aca="false">Q18*$D18</f>
        <v>0</v>
      </c>
    </row>
    <row r="19" customFormat="false" ht="12.75" hidden="false" customHeight="false" outlineLevel="0" collapsed="false">
      <c r="A19" s="21" t="n">
        <v>17</v>
      </c>
      <c r="B19" s="22" t="s">
        <v>22</v>
      </c>
      <c r="C19" s="19" t="n">
        <v>1.1995</v>
      </c>
      <c r="D19" s="20" t="n">
        <v>3.1058</v>
      </c>
      <c r="E19" s="18"/>
      <c r="F19" s="19" t="n">
        <f aca="false">E19*$C19</f>
        <v>0</v>
      </c>
      <c r="G19" s="20" t="n">
        <f aca="false">E19*$D19</f>
        <v>0</v>
      </c>
      <c r="H19" s="18"/>
      <c r="I19" s="19" t="n">
        <f aca="false">H19*$C19</f>
        <v>0</v>
      </c>
      <c r="J19" s="20" t="n">
        <f aca="false">H19*$D19</f>
        <v>0</v>
      </c>
      <c r="K19" s="18"/>
      <c r="L19" s="19" t="n">
        <f aca="false">K19*$C19</f>
        <v>0</v>
      </c>
      <c r="M19" s="20" t="n">
        <f aca="false">K19*$D19</f>
        <v>0</v>
      </c>
      <c r="N19" s="18"/>
      <c r="O19" s="19" t="n">
        <f aca="false">N19*$C19</f>
        <v>0</v>
      </c>
      <c r="P19" s="20" t="n">
        <f aca="false">N19*$D19</f>
        <v>0</v>
      </c>
      <c r="Q19" s="18"/>
      <c r="R19" s="19" t="n">
        <f aca="false">Q19*$C19</f>
        <v>0</v>
      </c>
      <c r="S19" s="20" t="n">
        <f aca="false">Q19*$D19</f>
        <v>0</v>
      </c>
    </row>
    <row r="20" customFormat="false" ht="12.75" hidden="false" customHeight="false" outlineLevel="0" collapsed="false">
      <c r="A20" s="21" t="n">
        <v>18</v>
      </c>
      <c r="B20" s="22" t="s">
        <v>23</v>
      </c>
      <c r="C20" s="19" t="n">
        <v>1.5468</v>
      </c>
      <c r="D20" s="20" t="n">
        <v>4.5344</v>
      </c>
      <c r="E20" s="18"/>
      <c r="F20" s="19" t="n">
        <f aca="false">E20*$C20</f>
        <v>0</v>
      </c>
      <c r="G20" s="20" t="n">
        <f aca="false">E20*$D20</f>
        <v>0</v>
      </c>
      <c r="H20" s="18"/>
      <c r="I20" s="19" t="n">
        <f aca="false">H20*$C20</f>
        <v>0</v>
      </c>
      <c r="J20" s="20" t="n">
        <f aca="false">H20*$D20</f>
        <v>0</v>
      </c>
      <c r="K20" s="18"/>
      <c r="L20" s="19" t="n">
        <f aca="false">K20*$C20</f>
        <v>0</v>
      </c>
      <c r="M20" s="20" t="n">
        <f aca="false">K20*$D20</f>
        <v>0</v>
      </c>
      <c r="N20" s="18"/>
      <c r="O20" s="19"/>
      <c r="P20" s="20"/>
      <c r="Q20" s="18"/>
      <c r="R20" s="19" t="n">
        <f aca="false">Q20*$C20</f>
        <v>0</v>
      </c>
      <c r="S20" s="20" t="n">
        <f aca="false">Q20*$D20</f>
        <v>0</v>
      </c>
    </row>
    <row r="21" customFormat="false" ht="12.75" hidden="false" customHeight="false" outlineLevel="0" collapsed="false">
      <c r="A21" s="21" t="n">
        <v>21</v>
      </c>
      <c r="B21" s="22" t="s">
        <v>24</v>
      </c>
      <c r="C21" s="19" t="n">
        <v>1.4925</v>
      </c>
      <c r="D21" s="20" t="n">
        <v>2.9003</v>
      </c>
      <c r="E21" s="18"/>
      <c r="F21" s="19" t="n">
        <f aca="false">E21*$C21</f>
        <v>0</v>
      </c>
      <c r="G21" s="20" t="n">
        <f aca="false">E21*$D21</f>
        <v>0</v>
      </c>
      <c r="H21" s="18"/>
      <c r="I21" s="19" t="n">
        <f aca="false">H21*$C21</f>
        <v>0</v>
      </c>
      <c r="J21" s="20" t="n">
        <f aca="false">H21*$D21</f>
        <v>0</v>
      </c>
      <c r="K21" s="18"/>
      <c r="L21" s="19" t="n">
        <f aca="false">K21*$C21</f>
        <v>0</v>
      </c>
      <c r="M21" s="20" t="n">
        <f aca="false">K21*$D21</f>
        <v>0</v>
      </c>
      <c r="N21" s="18"/>
      <c r="O21" s="19" t="n">
        <f aca="false">N21*$C21</f>
        <v>0</v>
      </c>
      <c r="P21" s="20" t="n">
        <f aca="false">N21*$D21</f>
        <v>0</v>
      </c>
      <c r="Q21" s="18"/>
      <c r="R21" s="19" t="n">
        <f aca="false">Q21*$C21</f>
        <v>0</v>
      </c>
      <c r="S21" s="20" t="n">
        <f aca="false">Q21*$D21</f>
        <v>0</v>
      </c>
    </row>
    <row r="22" customFormat="false" ht="12.75" hidden="false" customHeight="false" outlineLevel="0" collapsed="false">
      <c r="A22" s="21" t="n">
        <v>29</v>
      </c>
      <c r="B22" s="22" t="s">
        <v>25</v>
      </c>
      <c r="C22" s="19" t="n">
        <v>2.567</v>
      </c>
      <c r="D22" s="20" t="n">
        <v>5.2188</v>
      </c>
      <c r="E22" s="18"/>
      <c r="F22" s="19" t="n">
        <f aca="false">E22*$C22</f>
        <v>0</v>
      </c>
      <c r="G22" s="20" t="n">
        <f aca="false">E22*$D22</f>
        <v>0</v>
      </c>
      <c r="H22" s="18"/>
      <c r="I22" s="19" t="n">
        <f aca="false">H22*$C22</f>
        <v>0</v>
      </c>
      <c r="J22" s="20" t="n">
        <f aca="false">H22*$D22</f>
        <v>0</v>
      </c>
      <c r="K22" s="18"/>
      <c r="L22" s="19" t="n">
        <f aca="false">K22*$C22</f>
        <v>0</v>
      </c>
      <c r="M22" s="20" t="n">
        <f aca="false">K22*$D22</f>
        <v>0</v>
      </c>
      <c r="N22" s="18"/>
      <c r="O22" s="19" t="n">
        <f aca="false">N22*$C22</f>
        <v>0</v>
      </c>
      <c r="P22" s="20" t="n">
        <f aca="false">N22*$D22</f>
        <v>0</v>
      </c>
      <c r="Q22" s="18"/>
      <c r="R22" s="19" t="n">
        <f aca="false">Q22*$C22</f>
        <v>0</v>
      </c>
      <c r="S22" s="20" t="n">
        <f aca="false">Q22*$D22</f>
        <v>0</v>
      </c>
    </row>
    <row r="23" customFormat="false" ht="12.75" hidden="false" customHeight="false" outlineLevel="0" collapsed="false">
      <c r="A23" s="21" t="n">
        <v>37</v>
      </c>
      <c r="B23" s="22" t="s">
        <v>26</v>
      </c>
      <c r="C23" s="19" t="n">
        <v>3.465</v>
      </c>
      <c r="D23" s="20" t="n">
        <v>9.4806</v>
      </c>
      <c r="E23" s="18"/>
      <c r="F23" s="19" t="n">
        <f aca="false">E23*$C23</f>
        <v>0</v>
      </c>
      <c r="G23" s="20" t="n">
        <f aca="false">E23*$D23</f>
        <v>0</v>
      </c>
      <c r="H23" s="18"/>
      <c r="I23" s="19" t="n">
        <f aca="false">H23*$C23</f>
        <v>0</v>
      </c>
      <c r="J23" s="20" t="n">
        <f aca="false">H23*$D23</f>
        <v>0</v>
      </c>
      <c r="K23" s="18"/>
      <c r="L23" s="19" t="n">
        <f aca="false">K23*$C23</f>
        <v>0</v>
      </c>
      <c r="M23" s="20" t="n">
        <f aca="false">K23*$D23</f>
        <v>0</v>
      </c>
      <c r="N23" s="18"/>
      <c r="O23" s="19" t="n">
        <f aca="false">N23*$C23</f>
        <v>0</v>
      </c>
      <c r="P23" s="20" t="n">
        <f aca="false">N23*$D23</f>
        <v>0</v>
      </c>
      <c r="Q23" s="18"/>
      <c r="R23" s="19" t="n">
        <f aca="false">Q23*$C23</f>
        <v>0</v>
      </c>
      <c r="S23" s="20" t="n">
        <f aca="false">Q23*$D23</f>
        <v>0</v>
      </c>
    </row>
    <row r="24" customFormat="false" ht="12.75" hidden="false" customHeight="false" outlineLevel="0" collapsed="false">
      <c r="A24" s="21" t="n">
        <v>53</v>
      </c>
      <c r="B24" s="22" t="s">
        <v>27</v>
      </c>
      <c r="C24" s="19" t="n">
        <v>1.8522</v>
      </c>
      <c r="D24" s="20" t="n">
        <v>3.6588</v>
      </c>
      <c r="E24" s="18"/>
      <c r="F24" s="19" t="n">
        <f aca="false">E24*$C24</f>
        <v>0</v>
      </c>
      <c r="G24" s="20" t="n">
        <f aca="false">E24*$D24</f>
        <v>0</v>
      </c>
      <c r="H24" s="18"/>
      <c r="I24" s="19" t="n">
        <f aca="false">H24*$C24</f>
        <v>0</v>
      </c>
      <c r="J24" s="20" t="n">
        <f aca="false">H24*$D24</f>
        <v>0</v>
      </c>
      <c r="K24" s="18"/>
      <c r="L24" s="19" t="n">
        <f aca="false">K24*$C24</f>
        <v>0</v>
      </c>
      <c r="M24" s="20" t="n">
        <f aca="false">K24*$D24</f>
        <v>0</v>
      </c>
      <c r="N24" s="18"/>
      <c r="O24" s="19" t="n">
        <f aca="false">N24*$C24</f>
        <v>0</v>
      </c>
      <c r="P24" s="20" t="n">
        <f aca="false">N24*$D24</f>
        <v>0</v>
      </c>
      <c r="Q24" s="18"/>
      <c r="R24" s="19" t="n">
        <f aca="false">Q24*$C24</f>
        <v>0</v>
      </c>
      <c r="S24" s="20" t="n">
        <f aca="false">Q24*$D24</f>
        <v>0</v>
      </c>
    </row>
    <row r="25" customFormat="false" ht="12.75" hidden="false" customHeight="false" outlineLevel="0" collapsed="false">
      <c r="A25" s="21" t="n">
        <v>62</v>
      </c>
      <c r="B25" s="22" t="s">
        <v>28</v>
      </c>
      <c r="C25" s="19" t="n">
        <v>3.8298</v>
      </c>
      <c r="D25" s="20" t="n">
        <v>10.2155</v>
      </c>
      <c r="E25" s="18"/>
      <c r="F25" s="19" t="n">
        <f aca="false">E25*$C25</f>
        <v>0</v>
      </c>
      <c r="G25" s="20" t="n">
        <f aca="false">E25*$D25</f>
        <v>0</v>
      </c>
      <c r="H25" s="18"/>
      <c r="I25" s="19" t="n">
        <f aca="false">H25*$C25</f>
        <v>0</v>
      </c>
      <c r="J25" s="20" t="n">
        <f aca="false">H25*$D25</f>
        <v>0</v>
      </c>
      <c r="K25" s="18"/>
      <c r="L25" s="19" t="n">
        <f aca="false">K25*$C25</f>
        <v>0</v>
      </c>
      <c r="M25" s="20" t="n">
        <f aca="false">K25*$D25</f>
        <v>0</v>
      </c>
      <c r="N25" s="18"/>
      <c r="O25" s="19" t="n">
        <f aca="false">N25*$C25</f>
        <v>0</v>
      </c>
      <c r="P25" s="20" t="n">
        <f aca="false">N25*$D25</f>
        <v>0</v>
      </c>
      <c r="Q25" s="18"/>
      <c r="R25" s="19" t="n">
        <f aca="false">Q25*$C25</f>
        <v>0</v>
      </c>
      <c r="S25" s="20" t="n">
        <f aca="false">Q25*$D25</f>
        <v>0</v>
      </c>
    </row>
    <row r="26" customFormat="false" ht="12.75" hidden="false" customHeight="false" outlineLevel="0" collapsed="false">
      <c r="A26" s="21" t="n">
        <v>63</v>
      </c>
      <c r="B26" s="22" t="s">
        <v>29</v>
      </c>
      <c r="C26" s="19" t="n">
        <v>2.923</v>
      </c>
      <c r="D26" s="20" t="n">
        <v>8.4081</v>
      </c>
      <c r="E26" s="18"/>
      <c r="F26" s="19" t="n">
        <f aca="false">E26*$C26</f>
        <v>0</v>
      </c>
      <c r="G26" s="20" t="n">
        <f aca="false">E26*$D26</f>
        <v>0</v>
      </c>
      <c r="H26" s="18"/>
      <c r="I26" s="19" t="n">
        <f aca="false">H26*$C26</f>
        <v>0</v>
      </c>
      <c r="J26" s="20" t="n">
        <f aca="false">H26*$D26</f>
        <v>0</v>
      </c>
      <c r="K26" s="18"/>
      <c r="L26" s="19" t="n">
        <f aca="false">K26*$C26</f>
        <v>0</v>
      </c>
      <c r="M26" s="20" t="n">
        <f aca="false">K26*$D26</f>
        <v>0</v>
      </c>
      <c r="N26" s="18"/>
      <c r="O26" s="19" t="n">
        <f aca="false">N26*$C26</f>
        <v>0</v>
      </c>
      <c r="P26" s="20" t="n">
        <f aca="false">N26*$D26</f>
        <v>0</v>
      </c>
      <c r="Q26" s="18"/>
      <c r="R26" s="19" t="n">
        <f aca="false">Q26*$C26</f>
        <v>0</v>
      </c>
      <c r="S26" s="20" t="n">
        <f aca="false">Q26*$D26</f>
        <v>0</v>
      </c>
    </row>
    <row r="27" customFormat="false" ht="12.75" hidden="false" customHeight="false" outlineLevel="0" collapsed="false">
      <c r="A27" s="21" t="n">
        <v>100</v>
      </c>
      <c r="B27" s="22" t="s">
        <v>30</v>
      </c>
      <c r="C27" s="19" t="n">
        <v>8.9406</v>
      </c>
      <c r="D27" s="20"/>
      <c r="E27" s="18"/>
      <c r="F27" s="19" t="n">
        <f aca="false">E27*$C27</f>
        <v>0</v>
      </c>
      <c r="G27" s="20" t="n">
        <f aca="false">E27*$D27</f>
        <v>0</v>
      </c>
      <c r="H27" s="18"/>
      <c r="I27" s="19" t="n">
        <f aca="false">H27*$C27</f>
        <v>0</v>
      </c>
      <c r="J27" s="20" t="n">
        <f aca="false">H27*$D27</f>
        <v>0</v>
      </c>
      <c r="K27" s="18"/>
      <c r="L27" s="19" t="n">
        <f aca="false">K27*$C27</f>
        <v>0</v>
      </c>
      <c r="M27" s="20" t="n">
        <f aca="false">K27*$D27</f>
        <v>0</v>
      </c>
      <c r="N27" s="18"/>
      <c r="O27" s="19" t="n">
        <f aca="false">N27*$C27</f>
        <v>0</v>
      </c>
      <c r="P27" s="20" t="n">
        <f aca="false">N27*$D27</f>
        <v>0</v>
      </c>
      <c r="Q27" s="18"/>
      <c r="R27" s="19" t="n">
        <f aca="false">Q27*$C27</f>
        <v>0</v>
      </c>
      <c r="S27" s="20" t="n">
        <f aca="false">Q27*$D27</f>
        <v>0</v>
      </c>
    </row>
    <row r="28" customFormat="false" ht="12.75" hidden="false" customHeight="false" outlineLevel="0" collapsed="false">
      <c r="A28" s="21" t="n">
        <v>168</v>
      </c>
      <c r="B28" s="22" t="s">
        <v>31</v>
      </c>
      <c r="C28" s="19" t="n">
        <v>0.8234</v>
      </c>
      <c r="D28" s="20" t="n">
        <v>1.8815</v>
      </c>
      <c r="E28" s="18"/>
      <c r="F28" s="19" t="n">
        <f aca="false">E28*$C28</f>
        <v>0</v>
      </c>
      <c r="G28" s="20" t="n">
        <f aca="false">E28*$D28</f>
        <v>0</v>
      </c>
      <c r="H28" s="18"/>
      <c r="I28" s="19" t="n">
        <f aca="false">H28*$C28</f>
        <v>0</v>
      </c>
      <c r="J28" s="20" t="n">
        <f aca="false">H28*$D28</f>
        <v>0</v>
      </c>
      <c r="K28" s="18"/>
      <c r="L28" s="19" t="n">
        <f aca="false">K28*$C28</f>
        <v>0</v>
      </c>
      <c r="M28" s="20" t="n">
        <f aca="false">K28*$D28</f>
        <v>0</v>
      </c>
      <c r="N28" s="18"/>
      <c r="O28" s="19" t="n">
        <f aca="false">N28*$C28</f>
        <v>0</v>
      </c>
      <c r="P28" s="20" t="n">
        <f aca="false">N28*$D28</f>
        <v>0</v>
      </c>
      <c r="Q28" s="18" t="n">
        <v>5</v>
      </c>
      <c r="R28" s="42" t="n">
        <f aca="false">Q28*$C28</f>
        <v>4.117</v>
      </c>
      <c r="S28" s="20" t="n">
        <f aca="false">Q28*$D28</f>
        <v>9.4075</v>
      </c>
    </row>
    <row r="29" customFormat="false" ht="13.5" hidden="false" customHeight="false" outlineLevel="0" collapsed="false">
      <c r="A29" s="26" t="n">
        <v>169</v>
      </c>
      <c r="B29" s="27" t="s">
        <v>32</v>
      </c>
      <c r="C29" s="28" t="n">
        <v>0.5946</v>
      </c>
      <c r="D29" s="9" t="n">
        <v>1.102</v>
      </c>
      <c r="E29" s="29"/>
      <c r="F29" s="28" t="n">
        <f aca="false">E29*$C29</f>
        <v>0</v>
      </c>
      <c r="G29" s="9" t="n">
        <f aca="false">E29*$D29</f>
        <v>0</v>
      </c>
      <c r="H29" s="29"/>
      <c r="I29" s="28" t="n">
        <f aca="false">H29*$C29</f>
        <v>0</v>
      </c>
      <c r="J29" s="9" t="n">
        <f aca="false">H29*$D29</f>
        <v>0</v>
      </c>
      <c r="K29" s="29"/>
      <c r="L29" s="28" t="n">
        <f aca="false">K29*$C29</f>
        <v>0</v>
      </c>
      <c r="M29" s="9" t="n">
        <f aca="false">K29*$D29</f>
        <v>0</v>
      </c>
      <c r="N29" s="29"/>
      <c r="O29" s="28" t="n">
        <f aca="false">N29*$C29</f>
        <v>0</v>
      </c>
      <c r="P29" s="9" t="n">
        <f aca="false">N29*$D29</f>
        <v>0</v>
      </c>
      <c r="Q29" s="29" t="n">
        <v>1</v>
      </c>
      <c r="R29" s="28" t="n">
        <f aca="false">Q29*$C29</f>
        <v>0.5946</v>
      </c>
      <c r="S29" s="9" t="n">
        <f aca="false">Q29*$D29</f>
        <v>1.102</v>
      </c>
    </row>
    <row r="30" customFormat="false" ht="13.5" hidden="false" customHeight="false" outlineLevel="0" collapsed="false">
      <c r="E30" s="6"/>
      <c r="F30" s="13" t="n">
        <f aca="false">SUM(F14:F29)</f>
        <v>5.4096</v>
      </c>
      <c r="G30" s="7" t="n">
        <f aca="false">SUM(G14:G29)</f>
        <v>10.8598</v>
      </c>
      <c r="H30" s="6"/>
      <c r="I30" s="13" t="n">
        <f aca="false">SUM(I14:I29)</f>
        <v>5.4096</v>
      </c>
      <c r="J30" s="7" t="n">
        <f aca="false">SUM(J14:J29)</f>
        <v>10.8598</v>
      </c>
      <c r="K30" s="6"/>
      <c r="L30" s="13" t="n">
        <f aca="false">SUM(L14:L29)</f>
        <v>5.4096</v>
      </c>
      <c r="M30" s="7" t="n">
        <f aca="false">SUM(M14:M29)</f>
        <v>10.8598</v>
      </c>
      <c r="N30" s="6"/>
      <c r="O30" s="13" t="n">
        <f aca="false">SUM(O14:O29)</f>
        <v>5.4096</v>
      </c>
      <c r="P30" s="7" t="n">
        <f aca="false">SUM(P14:P29)</f>
        <v>10.8598</v>
      </c>
      <c r="Q30" s="43"/>
      <c r="R30" s="13" t="n">
        <f aca="false">SUM(R14:R29)</f>
        <v>6.9889</v>
      </c>
      <c r="S30" s="44" t="n">
        <f aca="false">SUM(S14:S29)</f>
        <v>14.9255</v>
      </c>
    </row>
    <row r="31" customFormat="false" ht="13.5" hidden="false" customHeight="false" outlineLevel="0" collapsed="false"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24"/>
      <c r="R31" s="24"/>
      <c r="S31" s="24"/>
    </row>
    <row r="32" customFormat="false" ht="13.5" hidden="false" customHeight="false" outlineLevel="0" collapsed="false">
      <c r="A32" s="45" t="s">
        <v>42</v>
      </c>
      <c r="B32" s="46" t="s">
        <v>11</v>
      </c>
      <c r="C32" s="13" t="s">
        <v>43</v>
      </c>
      <c r="D32" s="7" t="s">
        <v>44</v>
      </c>
      <c r="E32" s="6" t="s">
        <v>14</v>
      </c>
      <c r="F32" s="13" t="s">
        <v>15</v>
      </c>
      <c r="G32" s="7" t="s">
        <v>16</v>
      </c>
      <c r="H32" s="6" t="s">
        <v>14</v>
      </c>
      <c r="I32" s="13" t="s">
        <v>15</v>
      </c>
      <c r="J32" s="7" t="s">
        <v>16</v>
      </c>
      <c r="K32" s="6" t="s">
        <v>14</v>
      </c>
      <c r="L32" s="13" t="s">
        <v>15</v>
      </c>
      <c r="M32" s="7" t="s">
        <v>16</v>
      </c>
      <c r="N32" s="6" t="s">
        <v>14</v>
      </c>
      <c r="O32" s="13" t="s">
        <v>15</v>
      </c>
      <c r="P32" s="7" t="s">
        <v>16</v>
      </c>
      <c r="Q32" s="6" t="s">
        <v>14</v>
      </c>
      <c r="R32" s="13" t="s">
        <v>15</v>
      </c>
      <c r="S32" s="7" t="s">
        <v>16</v>
      </c>
    </row>
    <row r="33" customFormat="false" ht="12.75" hidden="false" customHeight="false" outlineLevel="0" collapsed="false">
      <c r="A33" s="47" t="n">
        <v>1</v>
      </c>
      <c r="B33" s="48" t="s">
        <v>45</v>
      </c>
      <c r="C33" s="16" t="n">
        <v>-0.0035</v>
      </c>
      <c r="D33" s="17" t="n">
        <v>-0.0471</v>
      </c>
      <c r="E33" s="18" t="n">
        <v>1</v>
      </c>
      <c r="F33" s="19" t="n">
        <f aca="false">E33*$C33</f>
        <v>-0.0035</v>
      </c>
      <c r="G33" s="20" t="n">
        <f aca="false">E33*$D33</f>
        <v>-0.0471</v>
      </c>
      <c r="H33" s="18" t="n">
        <v>1</v>
      </c>
      <c r="I33" s="19" t="n">
        <f aca="false">H33*$C33</f>
        <v>-0.0035</v>
      </c>
      <c r="J33" s="20" t="n">
        <f aca="false">H33*$D33</f>
        <v>-0.0471</v>
      </c>
      <c r="K33" s="18" t="n">
        <v>2</v>
      </c>
      <c r="L33" s="19" t="n">
        <f aca="false">K33*$C33</f>
        <v>-0.007</v>
      </c>
      <c r="M33" s="20" t="n">
        <f aca="false">K33*$D33</f>
        <v>-0.0942</v>
      </c>
      <c r="N33" s="18" t="n">
        <v>1</v>
      </c>
      <c r="O33" s="19" t="n">
        <f aca="false">N33*$C33</f>
        <v>-0.0035</v>
      </c>
      <c r="P33" s="20" t="n">
        <f aca="false">N33*$D33</f>
        <v>-0.0471</v>
      </c>
      <c r="Q33" s="23"/>
      <c r="R33" s="24" t="n">
        <f aca="false">Q33*$C33</f>
        <v>-0</v>
      </c>
      <c r="S33" s="25" t="n">
        <f aca="false">Q33*$D33</f>
        <v>-0</v>
      </c>
    </row>
    <row r="34" customFormat="false" ht="12.75" hidden="false" customHeight="false" outlineLevel="0" collapsed="false">
      <c r="A34" s="49" t="n">
        <v>2</v>
      </c>
      <c r="B34" s="50" t="s">
        <v>46</v>
      </c>
      <c r="C34" s="19" t="n">
        <v>0.0072</v>
      </c>
      <c r="D34" s="20" t="n">
        <v>-0.1778</v>
      </c>
      <c r="E34" s="18"/>
      <c r="F34" s="19" t="n">
        <f aca="false">E34*$C34</f>
        <v>0</v>
      </c>
      <c r="G34" s="20" t="n">
        <f aca="false">E34*$D34</f>
        <v>-0</v>
      </c>
      <c r="H34" s="18"/>
      <c r="I34" s="19" t="n">
        <f aca="false">H34*$C34</f>
        <v>0</v>
      </c>
      <c r="J34" s="20" t="n">
        <f aca="false">H34*$D34</f>
        <v>-0</v>
      </c>
      <c r="K34" s="18"/>
      <c r="L34" s="19" t="n">
        <f aca="false">K34*$C34</f>
        <v>0</v>
      </c>
      <c r="M34" s="20" t="n">
        <f aca="false">K34*$D34</f>
        <v>-0</v>
      </c>
      <c r="N34" s="18" t="n">
        <v>1</v>
      </c>
      <c r="O34" s="19" t="n">
        <f aca="false">N34*$C34</f>
        <v>0.0072</v>
      </c>
      <c r="P34" s="20" t="n">
        <f aca="false">N34*$D34</f>
        <v>-0.1778</v>
      </c>
      <c r="Q34" s="23"/>
      <c r="R34" s="24" t="n">
        <f aca="false">Q34*$C34</f>
        <v>0</v>
      </c>
      <c r="S34" s="25" t="n">
        <f aca="false">Q34*$D34</f>
        <v>-0</v>
      </c>
    </row>
    <row r="35" customFormat="false" ht="12.75" hidden="false" customHeight="false" outlineLevel="0" collapsed="false">
      <c r="A35" s="49" t="n">
        <v>3</v>
      </c>
      <c r="B35" s="50" t="s">
        <v>47</v>
      </c>
      <c r="C35" s="19" t="n">
        <v>0.316</v>
      </c>
      <c r="D35" s="20" t="n">
        <v>0.5602</v>
      </c>
      <c r="E35" s="18" t="n">
        <v>1</v>
      </c>
      <c r="F35" s="19" t="n">
        <f aca="false">E35*$C35</f>
        <v>0.316</v>
      </c>
      <c r="G35" s="20" t="n">
        <f aca="false">E35*$D35</f>
        <v>0.5602</v>
      </c>
      <c r="H35" s="18"/>
      <c r="I35" s="19" t="n">
        <f aca="false">H35*$C35</f>
        <v>0</v>
      </c>
      <c r="J35" s="20" t="n">
        <f aca="false">H35*$D35</f>
        <v>0</v>
      </c>
      <c r="K35" s="18"/>
      <c r="L35" s="19" t="n">
        <f aca="false">K35*$C35</f>
        <v>0</v>
      </c>
      <c r="M35" s="20" t="n">
        <f aca="false">K35*$D35</f>
        <v>0</v>
      </c>
      <c r="N35" s="18"/>
      <c r="O35" s="19" t="n">
        <f aca="false">N35*$C35</f>
        <v>0</v>
      </c>
      <c r="P35" s="20" t="n">
        <f aca="false">N35*$D35</f>
        <v>0</v>
      </c>
      <c r="Q35" s="23"/>
      <c r="R35" s="24" t="n">
        <f aca="false">Q35*$C35</f>
        <v>0</v>
      </c>
      <c r="S35" s="25" t="n">
        <f aca="false">Q35*$D35</f>
        <v>0</v>
      </c>
    </row>
    <row r="36" customFormat="false" ht="12.75" hidden="false" customHeight="false" outlineLevel="0" collapsed="false">
      <c r="A36" s="49" t="n">
        <v>77</v>
      </c>
      <c r="B36" s="50" t="s">
        <v>48</v>
      </c>
      <c r="C36" s="19" t="n">
        <v>-0.0148</v>
      </c>
      <c r="D36" s="20" t="n">
        <v>0.3816</v>
      </c>
      <c r="E36" s="18"/>
      <c r="F36" s="19" t="n">
        <f aca="false">E36*$C36</f>
        <v>-0</v>
      </c>
      <c r="G36" s="20" t="n">
        <f aca="false">E36*$D36</f>
        <v>0</v>
      </c>
      <c r="H36" s="18"/>
      <c r="I36" s="19" t="n">
        <f aca="false">H36*$C36</f>
        <v>-0</v>
      </c>
      <c r="J36" s="20" t="n">
        <f aca="false">H36*$D36</f>
        <v>0</v>
      </c>
      <c r="K36" s="18"/>
      <c r="L36" s="19" t="n">
        <f aca="false">K36*$C36</f>
        <v>-0</v>
      </c>
      <c r="M36" s="20" t="n">
        <f aca="false">K36*$D36</f>
        <v>0</v>
      </c>
      <c r="N36" s="18"/>
      <c r="O36" s="19" t="n">
        <f aca="false">N36*$C36</f>
        <v>-0</v>
      </c>
      <c r="P36" s="20" t="n">
        <f aca="false">N36*$D36</f>
        <v>0</v>
      </c>
      <c r="Q36" s="23" t="n">
        <v>1</v>
      </c>
      <c r="R36" s="24" t="n">
        <f aca="false">Q36*$C36</f>
        <v>-0.0148</v>
      </c>
      <c r="S36" s="25" t="n">
        <f aca="false">Q36*$D36</f>
        <v>0.3816</v>
      </c>
    </row>
    <row r="37" customFormat="false" ht="13.5" hidden="false" customHeight="false" outlineLevel="0" collapsed="false">
      <c r="A37" s="51" t="n">
        <v>106</v>
      </c>
      <c r="B37" s="52" t="s">
        <v>49</v>
      </c>
      <c r="C37" s="28" t="n">
        <v>0.1007</v>
      </c>
      <c r="D37" s="9" t="n">
        <v>0.0803</v>
      </c>
      <c r="E37" s="29"/>
      <c r="F37" s="28" t="n">
        <f aca="false">E37*$C37</f>
        <v>0</v>
      </c>
      <c r="G37" s="9" t="n">
        <f aca="false">E37*$D37</f>
        <v>0</v>
      </c>
      <c r="H37" s="29"/>
      <c r="I37" s="28" t="n">
        <f aca="false">H37*$C37</f>
        <v>0</v>
      </c>
      <c r="J37" s="9" t="n">
        <f aca="false">H37*$D37</f>
        <v>0</v>
      </c>
      <c r="K37" s="29"/>
      <c r="L37" s="28" t="n">
        <f aca="false">K37*$C37</f>
        <v>0</v>
      </c>
      <c r="M37" s="9" t="n">
        <f aca="false">K37*$D37</f>
        <v>0</v>
      </c>
      <c r="N37" s="29"/>
      <c r="O37" s="28" t="n">
        <f aca="false">N37*$C37</f>
        <v>0</v>
      </c>
      <c r="P37" s="9" t="n">
        <f aca="false">N37*$D37</f>
        <v>0</v>
      </c>
      <c r="Q37" s="53"/>
      <c r="R37" s="54" t="n">
        <f aca="false">Q37*$C37</f>
        <v>0</v>
      </c>
      <c r="S37" s="55" t="n">
        <f aca="false">Q37*$D37</f>
        <v>0</v>
      </c>
    </row>
    <row r="38" customFormat="false" ht="13.5" hidden="false" customHeight="false" outlineLevel="0" collapsed="false">
      <c r="E38" s="6"/>
      <c r="F38" s="13" t="n">
        <f aca="false">SUM(F33:F37)</f>
        <v>0.3125</v>
      </c>
      <c r="G38" s="7" t="n">
        <f aca="false">SUM(G33:G37)</f>
        <v>0.5131</v>
      </c>
      <c r="H38" s="6"/>
      <c r="I38" s="13" t="n">
        <f aca="false">SUM(I33:I37)</f>
        <v>-0.0035</v>
      </c>
      <c r="J38" s="7" t="n">
        <f aca="false">SUM(J33:J37)</f>
        <v>-0.0471</v>
      </c>
      <c r="K38" s="6"/>
      <c r="L38" s="13" t="n">
        <f aca="false">SUM(L33:L37)</f>
        <v>-0.007</v>
      </c>
      <c r="M38" s="7" t="n">
        <f aca="false">SUM(M33:M37)</f>
        <v>-0.0942</v>
      </c>
      <c r="N38" s="6"/>
      <c r="O38" s="13" t="n">
        <f aca="false">SUM(O33:O37)</f>
        <v>0.0037</v>
      </c>
      <c r="P38" s="7" t="n">
        <f aca="false">SUM(P33:P37)</f>
        <v>-0.2249</v>
      </c>
      <c r="Q38" s="43"/>
      <c r="R38" s="13" t="n">
        <f aca="false">SUM(R33:R37)</f>
        <v>-0.0148</v>
      </c>
      <c r="S38" s="44" t="n">
        <f aca="false">SUM(S33:S37)</f>
        <v>0.3816</v>
      </c>
    </row>
    <row r="39" customFormat="false" ht="13.5" hidden="false" customHeight="false" outlineLevel="0" collapsed="false"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</row>
    <row r="40" customFormat="false" ht="12.75" hidden="false" customHeight="false" outlineLevel="0" collapsed="false">
      <c r="A40" s="30" t="s">
        <v>33</v>
      </c>
      <c r="E40" s="31"/>
      <c r="F40" s="32" t="n">
        <f aca="false">$C$8*LN(F30)</f>
        <v>375.691563067733</v>
      </c>
      <c r="G40" s="33" t="n">
        <f aca="false">$D$8*LN(G30)</f>
        <v>551.520715695671</v>
      </c>
      <c r="H40" s="34"/>
      <c r="I40" s="32" t="n">
        <f aca="false">$C$8*LN(I30)</f>
        <v>375.691563067733</v>
      </c>
      <c r="J40" s="33" t="n">
        <f aca="false">$D$8*LN(J30)</f>
        <v>551.520715695671</v>
      </c>
      <c r="K40" s="34"/>
      <c r="L40" s="32" t="n">
        <f aca="false">$C$8*LN(L30)</f>
        <v>375.691563067733</v>
      </c>
      <c r="M40" s="33" t="n">
        <f aca="false">$D$8*LN(M30)</f>
        <v>551.520715695671</v>
      </c>
      <c r="N40" s="34"/>
      <c r="O40" s="32" t="n">
        <f aca="false">$C$8*LN(O30)</f>
        <v>375.691563067733</v>
      </c>
      <c r="P40" s="33" t="n">
        <f aca="false">$D$8*LN(P30)</f>
        <v>551.520715695671</v>
      </c>
      <c r="Q40" s="56"/>
      <c r="R40" s="57" t="n">
        <f aca="false">$C$8*LN(R30)</f>
        <v>432.695512599748</v>
      </c>
      <c r="S40" s="58" t="n">
        <f aca="false">$D$8*LN(S30)</f>
        <v>625.055471864349</v>
      </c>
    </row>
    <row r="41" customFormat="false" ht="12.75" hidden="false" customHeight="false" outlineLevel="0" collapsed="false">
      <c r="A41" s="59" t="s">
        <v>50</v>
      </c>
      <c r="E41" s="60"/>
      <c r="F41" s="61" t="n">
        <f aca="false">$C$8*LN(F30+F38)</f>
        <v>388.189737713706</v>
      </c>
      <c r="G41" s="62" t="n">
        <f aca="false">$D$8*LN(G30+G38)</f>
        <v>562.195964552897</v>
      </c>
      <c r="H41" s="63"/>
      <c r="I41" s="61" t="n">
        <f aca="false">$C$8*LN(I30+I38)</f>
        <v>375.547531608431</v>
      </c>
      <c r="J41" s="62" t="n">
        <f aca="false">$D$8*LN(J30+J38)</f>
        <v>550.515628691688</v>
      </c>
      <c r="K41" s="63"/>
      <c r="L41" s="61" t="n">
        <f aca="false">$C$8*LN(L30+L38)</f>
        <v>375.403406870539</v>
      </c>
      <c r="M41" s="62" t="n">
        <f aca="false">$D$8*LN(M30+M38)</f>
        <v>549.506153969681</v>
      </c>
      <c r="N41" s="63"/>
      <c r="O41" s="61" t="n">
        <f aca="false">$C$8*LN(O30+O38)</f>
        <v>375.843723603648</v>
      </c>
      <c r="P41" s="62" t="n">
        <f aca="false">$D$8*LN(P30+P38)</f>
        <v>546.681611265024</v>
      </c>
      <c r="Q41" s="64"/>
      <c r="R41" s="65" t="n">
        <f aca="false">$C$8*LN(R30+R38)</f>
        <v>432.223746126433</v>
      </c>
      <c r="S41" s="66" t="n">
        <f aca="false">$D$8*LN(S30+S38)</f>
        <v>630.893242282617</v>
      </c>
    </row>
    <row r="42" customFormat="false" ht="13.5" hidden="false" customHeight="false" outlineLevel="0" collapsed="false">
      <c r="A42" s="36" t="s">
        <v>34</v>
      </c>
      <c r="E42" s="29"/>
      <c r="F42" s="37" t="n">
        <v>388.76</v>
      </c>
      <c r="G42" s="38" t="n">
        <v>563.5</v>
      </c>
      <c r="H42" s="29"/>
      <c r="I42" s="37" t="n">
        <v>382.58</v>
      </c>
      <c r="J42" s="38" t="n">
        <v>553.5</v>
      </c>
      <c r="K42" s="29"/>
      <c r="L42" s="37" t="n">
        <v>382.26</v>
      </c>
      <c r="M42" s="38" t="n">
        <v>550</v>
      </c>
      <c r="N42" s="29"/>
      <c r="O42" s="37" t="n">
        <v>372.388</v>
      </c>
      <c r="P42" s="38" t="n">
        <v>543.8</v>
      </c>
      <c r="Q42" s="53"/>
      <c r="R42" s="67" t="n">
        <v>429.9</v>
      </c>
      <c r="S42" s="68" t="n">
        <v>639.15</v>
      </c>
    </row>
    <row r="43" customFormat="false" ht="13.5" hidden="false" customHeight="false" outlineLevel="0" collapsed="false"/>
    <row r="44" customFormat="false" ht="13.5" hidden="false" customHeight="false" outlineLevel="0" collapsed="false">
      <c r="A44" s="39" t="s">
        <v>51</v>
      </c>
      <c r="C44" s="0"/>
      <c r="D44" s="0"/>
      <c r="E44" s="31"/>
      <c r="F44" s="69" t="n">
        <f aca="false">ABS(F40-F42)/F42</f>
        <v>0.0336156933127558</v>
      </c>
      <c r="G44" s="70" t="n">
        <f aca="false">ABS(G40-G42)/G42</f>
        <v>0.0212587121638493</v>
      </c>
      <c r="H44" s="69"/>
      <c r="I44" s="69" t="n">
        <f aca="false">ABS(I40-I42)/I42</f>
        <v>0.018005219646262</v>
      </c>
      <c r="J44" s="70" t="n">
        <f aca="false">ABS(J40-J42)/J42</f>
        <v>0.00357594273591526</v>
      </c>
      <c r="K44" s="69"/>
      <c r="L44" s="69" t="n">
        <f aca="false">ABS(L40-L42)/L42</f>
        <v>0.0171831657308296</v>
      </c>
      <c r="M44" s="70" t="n">
        <f aca="false">ABS(M40-M42)/M42</f>
        <v>0.00276493762849255</v>
      </c>
      <c r="N44" s="69"/>
      <c r="O44" s="69" t="n">
        <f aca="false">ABS(O40-O42)/O42</f>
        <v>0.00887129302698551</v>
      </c>
      <c r="P44" s="70" t="n">
        <f aca="false">ABS(P40-P42)/P42</f>
        <v>0.0141977118346284</v>
      </c>
      <c r="Q44" s="71"/>
      <c r="R44" s="69" t="n">
        <f aca="false">ABS(R40-R42)/R42</f>
        <v>0.00650270434926317</v>
      </c>
      <c r="S44" s="70" t="n">
        <f aca="false">ABS(S40-S42)/S42</f>
        <v>0.022051988008528</v>
      </c>
    </row>
    <row r="45" customFormat="false" ht="13.5" hidden="false" customHeight="false" outlineLevel="0" collapsed="false">
      <c r="A45" s="39" t="s">
        <v>52</v>
      </c>
      <c r="E45" s="72"/>
      <c r="F45" s="73" t="n">
        <f aca="false">ABS(F41-F42)/F42</f>
        <v>0.00146687490043742</v>
      </c>
      <c r="G45" s="74" t="n">
        <f aca="false">ABS(G41-G42)/G42</f>
        <v>0.00231417115723639</v>
      </c>
      <c r="H45" s="54"/>
      <c r="I45" s="73" t="n">
        <f aca="false">ABS(I41-I42)/I42</f>
        <v>0.0183816937413596</v>
      </c>
      <c r="J45" s="74" t="n">
        <f aca="false">ABS(J41-J42)/J42</f>
        <v>0.00539181808186369</v>
      </c>
      <c r="K45" s="54"/>
      <c r="L45" s="73" t="n">
        <f aca="false">ABS(L41-L42)/L42</f>
        <v>0.0179369882526575</v>
      </c>
      <c r="M45" s="74" t="n">
        <f aca="false">ABS(M41-M42)/M42</f>
        <v>0.000897901873306637</v>
      </c>
      <c r="N45" s="54"/>
      <c r="O45" s="73" t="n">
        <f aca="false">ABS(O41-O42)/O42</f>
        <v>0.00927990054364874</v>
      </c>
      <c r="P45" s="74" t="n">
        <f aca="false">ABS(P41-P42)/P42</f>
        <v>0.00529902770324456</v>
      </c>
      <c r="Q45" s="54"/>
      <c r="R45" s="73" t="n">
        <f aca="false">ABS(R41-R42)/R42</f>
        <v>0.00540531780980096</v>
      </c>
      <c r="S45" s="74" t="n">
        <f aca="false">ABS(S41-S42)/S42</f>
        <v>0.0129183411051913</v>
      </c>
    </row>
  </sheetData>
  <mergeCells count="5">
    <mergeCell ref="E12:G12"/>
    <mergeCell ref="H12:J12"/>
    <mergeCell ref="K12:M12"/>
    <mergeCell ref="N12:P12"/>
    <mergeCell ref="Q12:S12"/>
  </mergeCells>
  <hyperlinks>
    <hyperlink ref="F1" r:id="rId2" display="Click here for the Joback group contribution method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E3" colorId="64" zoomScale="100" zoomScaleNormal="100" zoomScalePageLayoutView="100" workbookViewId="0">
      <selection pane="topLeft" activeCell="T48" activeCellId="0" sqref="T4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20.99"/>
    <col collapsed="false" customWidth="false" hidden="false" outlineLevel="0" max="3" min="3" style="2" width="9.14"/>
    <col collapsed="false" customWidth="true" hidden="false" outlineLevel="0" max="4" min="4" style="2" width="11.99"/>
    <col collapsed="false" customWidth="true" hidden="false" outlineLevel="0" max="5" min="5" style="2" width="10.41"/>
    <col collapsed="false" customWidth="true" hidden="false" outlineLevel="0" max="6" min="6" style="2" width="12.42"/>
    <col collapsed="false" customWidth="true" hidden="false" outlineLevel="0" max="7" min="7" style="2" width="10.13"/>
    <col collapsed="false" customWidth="true" hidden="false" outlineLevel="0" max="8" min="8" style="2" width="8.99"/>
    <col collapsed="false" customWidth="false" hidden="false" outlineLevel="0" max="9" min="9" style="2" width="9.14"/>
    <col collapsed="false" customWidth="true" hidden="false" outlineLevel="0" max="10" min="10" style="2" width="12.42"/>
    <col collapsed="false" customWidth="false" hidden="false" outlineLevel="0" max="13" min="11" style="2" width="9.14"/>
  </cols>
  <sheetData>
    <row r="1" customFormat="false" ht="20.25" hidden="false" customHeight="false" outlineLevel="0" collapsed="false">
      <c r="A1" s="1" t="s">
        <v>0</v>
      </c>
      <c r="B1" s="1"/>
      <c r="E1" s="3" t="s">
        <v>1</v>
      </c>
    </row>
    <row r="2" customFormat="false" ht="12.75" hidden="false" customHeight="false" outlineLevel="0" collapsed="false">
      <c r="A2" s="2"/>
      <c r="B2" s="2"/>
    </row>
    <row r="3" customFormat="false" ht="12.75" hidden="false" customHeight="false" outlineLevel="0" collapsed="false">
      <c r="A3" s="2"/>
      <c r="B3" s="2"/>
    </row>
    <row r="4" customFormat="false" ht="15.75" hidden="false" customHeight="false" outlineLevel="0" collapsed="false">
      <c r="A4" s="4" t="s">
        <v>2</v>
      </c>
      <c r="B4" s="4"/>
      <c r="E4" s="5" t="s">
        <v>53</v>
      </c>
    </row>
    <row r="6" customFormat="false" ht="13.5" hidden="false" customHeight="false" outlineLevel="0" collapsed="false"/>
    <row r="7" customFormat="false" ht="13.5" hidden="false" customHeight="false" outlineLevel="0" collapsed="false">
      <c r="C7" s="6" t="s">
        <v>4</v>
      </c>
      <c r="D7" s="7" t="s">
        <v>5</v>
      </c>
    </row>
    <row r="8" customFormat="false" ht="13.5" hidden="false" customHeight="false" outlineLevel="0" collapsed="false">
      <c r="C8" s="8" t="n">
        <v>222.543</v>
      </c>
      <c r="D8" s="9" t="n">
        <v>231.239</v>
      </c>
    </row>
    <row r="11" customFormat="false" ht="13.5" hidden="false" customHeight="false" outlineLevel="0" collapsed="false"/>
    <row r="12" customFormat="false" ht="13.5" hidden="false" customHeight="false" outlineLevel="0" collapsed="false">
      <c r="E12" s="10" t="s">
        <v>54</v>
      </c>
      <c r="F12" s="10"/>
      <c r="G12" s="10"/>
      <c r="H12" s="10" t="s">
        <v>55</v>
      </c>
      <c r="I12" s="10"/>
      <c r="J12" s="10"/>
      <c r="K12" s="10" t="s">
        <v>56</v>
      </c>
      <c r="L12" s="10"/>
      <c r="M12" s="10"/>
    </row>
    <row r="13" s="2" customFormat="true" ht="13.5" hidden="false" customHeight="false" outlineLevel="0" collapsed="false">
      <c r="A13" s="11" t="s">
        <v>10</v>
      </c>
      <c r="B13" s="12" t="s">
        <v>11</v>
      </c>
      <c r="C13" s="13" t="s">
        <v>12</v>
      </c>
      <c r="D13" s="7" t="s">
        <v>13</v>
      </c>
      <c r="E13" s="6" t="s">
        <v>14</v>
      </c>
      <c r="F13" s="13" t="s">
        <v>15</v>
      </c>
      <c r="G13" s="7" t="s">
        <v>16</v>
      </c>
      <c r="H13" s="6" t="s">
        <v>14</v>
      </c>
      <c r="I13" s="13" t="s">
        <v>15</v>
      </c>
      <c r="J13" s="7" t="s">
        <v>16</v>
      </c>
      <c r="K13" s="6" t="s">
        <v>14</v>
      </c>
      <c r="L13" s="13" t="s">
        <v>15</v>
      </c>
      <c r="M13" s="7" t="s">
        <v>16</v>
      </c>
    </row>
    <row r="14" customFormat="false" ht="12.75" hidden="false" customHeight="false" outlineLevel="0" collapsed="false">
      <c r="A14" s="14" t="n">
        <v>1</v>
      </c>
      <c r="B14" s="15" t="s">
        <v>17</v>
      </c>
      <c r="C14" s="16" t="n">
        <v>0.8491</v>
      </c>
      <c r="D14" s="17" t="n">
        <v>1.7506</v>
      </c>
      <c r="E14" s="18"/>
      <c r="F14" s="19" t="n">
        <f aca="false">E14*$C14</f>
        <v>0</v>
      </c>
      <c r="G14" s="20" t="n">
        <f aca="false">E14*$D14</f>
        <v>0</v>
      </c>
      <c r="H14" s="18"/>
      <c r="I14" s="19" t="n">
        <f aca="false">H14*$C14</f>
        <v>0</v>
      </c>
      <c r="J14" s="20" t="n">
        <f aca="false">H14*$D14</f>
        <v>0</v>
      </c>
      <c r="K14" s="18"/>
      <c r="L14" s="19" t="n">
        <f aca="false">K14*$C14</f>
        <v>0</v>
      </c>
      <c r="M14" s="20" t="n">
        <f aca="false">K14*$D14</f>
        <v>0</v>
      </c>
    </row>
    <row r="15" customFormat="false" ht="12.75" hidden="false" customHeight="false" outlineLevel="0" collapsed="false">
      <c r="A15" s="21" t="n">
        <v>2</v>
      </c>
      <c r="B15" s="22" t="s">
        <v>18</v>
      </c>
      <c r="C15" s="19" t="n">
        <v>0.7141</v>
      </c>
      <c r="D15" s="20" t="n">
        <v>1.3327</v>
      </c>
      <c r="E15" s="18"/>
      <c r="F15" s="19" t="n">
        <f aca="false">E15*$C15</f>
        <v>0</v>
      </c>
      <c r="G15" s="20" t="n">
        <f aca="false">E15*$D15</f>
        <v>0</v>
      </c>
      <c r="H15" s="18"/>
      <c r="I15" s="19" t="n">
        <f aca="false">H15*$C15</f>
        <v>0</v>
      </c>
      <c r="J15" s="20" t="n">
        <f aca="false">H15*$D15</f>
        <v>0</v>
      </c>
      <c r="K15" s="18"/>
      <c r="L15" s="19" t="n">
        <f aca="false">K15*$C15</f>
        <v>0</v>
      </c>
      <c r="M15" s="20" t="n">
        <f aca="false">K15*$D15</f>
        <v>0</v>
      </c>
    </row>
    <row r="16" customFormat="false" ht="12.75" hidden="false" customHeight="false" outlineLevel="0" collapsed="false">
      <c r="A16" s="21" t="n">
        <v>3</v>
      </c>
      <c r="B16" s="22" t="s">
        <v>19</v>
      </c>
      <c r="C16" s="19" t="n">
        <v>0.2925</v>
      </c>
      <c r="D16" s="20" t="n">
        <v>0.596</v>
      </c>
      <c r="E16" s="18"/>
      <c r="F16" s="19" t="n">
        <f aca="false">E16*$C16</f>
        <v>0</v>
      </c>
      <c r="G16" s="20" t="n">
        <f aca="false">E16*$D16</f>
        <v>0</v>
      </c>
      <c r="H16" s="18"/>
      <c r="I16" s="19" t="n">
        <f aca="false">H16*$C16</f>
        <v>0</v>
      </c>
      <c r="J16" s="20" t="n">
        <f aca="false">H16*$D16</f>
        <v>0</v>
      </c>
      <c r="K16" s="18"/>
      <c r="L16" s="19" t="n">
        <f aca="false">K16*$C16</f>
        <v>0</v>
      </c>
      <c r="M16" s="20" t="n">
        <f aca="false">K16*$D16</f>
        <v>0</v>
      </c>
    </row>
    <row r="17" customFormat="false" ht="12.75" hidden="false" customHeight="false" outlineLevel="0" collapsed="false">
      <c r="A17" s="21" t="n">
        <v>15</v>
      </c>
      <c r="B17" s="22" t="s">
        <v>20</v>
      </c>
      <c r="C17" s="19" t="n">
        <v>0.8365</v>
      </c>
      <c r="D17" s="20" t="n">
        <v>2.0337</v>
      </c>
      <c r="E17" s="18" t="n">
        <v>9</v>
      </c>
      <c r="F17" s="19" t="n">
        <f aca="false">E17*$C17</f>
        <v>7.5285</v>
      </c>
      <c r="G17" s="20" t="n">
        <f aca="false">E17*$D17</f>
        <v>18.3033</v>
      </c>
      <c r="H17" s="18" t="n">
        <v>10</v>
      </c>
      <c r="I17" s="19" t="n">
        <f aca="false">H17*$C17</f>
        <v>8.365</v>
      </c>
      <c r="J17" s="20" t="n">
        <f aca="false">H17*$D17</f>
        <v>20.337</v>
      </c>
      <c r="K17" s="18" t="n">
        <v>4</v>
      </c>
      <c r="L17" s="19" t="n">
        <f aca="false">K17*$C17</f>
        <v>3.346</v>
      </c>
      <c r="M17" s="20" t="n">
        <f aca="false">K17*$D17</f>
        <v>8.1348</v>
      </c>
    </row>
    <row r="18" customFormat="false" ht="12.75" hidden="false" customHeight="false" outlineLevel="0" collapsed="false">
      <c r="A18" s="21" t="n">
        <v>16</v>
      </c>
      <c r="B18" s="22" t="s">
        <v>21</v>
      </c>
      <c r="C18" s="19" t="n">
        <v>1.7324</v>
      </c>
      <c r="D18" s="20" t="n">
        <v>4.4979</v>
      </c>
      <c r="E18" s="18"/>
      <c r="F18" s="19" t="n">
        <f aca="false">E18*$C18</f>
        <v>0</v>
      </c>
      <c r="G18" s="20" t="n">
        <f aca="false">E18*$D18</f>
        <v>0</v>
      </c>
      <c r="H18" s="18" t="n">
        <v>4</v>
      </c>
      <c r="I18" s="19" t="n">
        <f aca="false">H18*$C18</f>
        <v>6.9296</v>
      </c>
      <c r="J18" s="20" t="n">
        <f aca="false">H18*$D18</f>
        <v>17.9916</v>
      </c>
      <c r="K18" s="18"/>
      <c r="L18" s="19" t="n">
        <f aca="false">K18*$C18</f>
        <v>0</v>
      </c>
      <c r="M18" s="20" t="n">
        <f aca="false">K18*$D18</f>
        <v>0</v>
      </c>
    </row>
    <row r="19" customFormat="false" ht="12.75" hidden="false" customHeight="false" outlineLevel="0" collapsed="false">
      <c r="A19" s="21" t="n">
        <v>17</v>
      </c>
      <c r="B19" s="22" t="s">
        <v>22</v>
      </c>
      <c r="C19" s="19" t="n">
        <v>1.1995</v>
      </c>
      <c r="D19" s="20" t="n">
        <v>3.1058</v>
      </c>
      <c r="E19" s="18"/>
      <c r="F19" s="19" t="n">
        <f aca="false">E19*$C19</f>
        <v>0</v>
      </c>
      <c r="G19" s="20" t="n">
        <f aca="false">E19*$D19</f>
        <v>0</v>
      </c>
      <c r="H19" s="18"/>
      <c r="I19" s="19" t="n">
        <f aca="false">H19*$C19</f>
        <v>0</v>
      </c>
      <c r="J19" s="20" t="n">
        <f aca="false">H19*$D19</f>
        <v>0</v>
      </c>
      <c r="K19" s="18" t="n">
        <v>2</v>
      </c>
      <c r="L19" s="19" t="n">
        <f aca="false">K19*$C19</f>
        <v>2.399</v>
      </c>
      <c r="M19" s="20" t="n">
        <f aca="false">K19*$D19</f>
        <v>6.2116</v>
      </c>
    </row>
    <row r="20" customFormat="false" ht="12.75" hidden="false" customHeight="false" outlineLevel="0" collapsed="false">
      <c r="A20" s="21" t="n">
        <v>18</v>
      </c>
      <c r="B20" s="22" t="s">
        <v>23</v>
      </c>
      <c r="C20" s="19" t="n">
        <v>1.5468</v>
      </c>
      <c r="D20" s="20" t="n">
        <v>4.5344</v>
      </c>
      <c r="E20" s="18" t="n">
        <v>1</v>
      </c>
      <c r="F20" s="19" t="n">
        <f aca="false">E20*$C20</f>
        <v>1.5468</v>
      </c>
      <c r="G20" s="20" t="n">
        <f aca="false">E20*$D20</f>
        <v>4.5344</v>
      </c>
      <c r="H20" s="18"/>
      <c r="I20" s="19" t="n">
        <f aca="false">H20*$C20</f>
        <v>0</v>
      </c>
      <c r="J20" s="20" t="n">
        <f aca="false">H20*$D20</f>
        <v>0</v>
      </c>
      <c r="K20" s="18"/>
      <c r="L20" s="19" t="n">
        <f aca="false">K20*$C20</f>
        <v>0</v>
      </c>
      <c r="M20" s="20" t="n">
        <f aca="false">K20*$D20</f>
        <v>0</v>
      </c>
    </row>
    <row r="21" customFormat="false" ht="12.75" hidden="false" customHeight="false" outlineLevel="0" collapsed="false">
      <c r="A21" s="21" t="n">
        <v>21</v>
      </c>
      <c r="B21" s="22" t="s">
        <v>24</v>
      </c>
      <c r="C21" s="19" t="n">
        <v>1.4925</v>
      </c>
      <c r="D21" s="20" t="n">
        <v>2.9003</v>
      </c>
      <c r="E21" s="18"/>
      <c r="F21" s="19" t="n">
        <f aca="false">E21*$C21</f>
        <v>0</v>
      </c>
      <c r="G21" s="20" t="n">
        <f aca="false">E21*$D21</f>
        <v>0</v>
      </c>
      <c r="H21" s="18"/>
      <c r="I21" s="19" t="n">
        <f aca="false">H21*$C21</f>
        <v>0</v>
      </c>
      <c r="J21" s="20" t="n">
        <f aca="false">H21*$D21</f>
        <v>0</v>
      </c>
      <c r="K21" s="18"/>
      <c r="L21" s="19" t="n">
        <f aca="false">K21*$C21</f>
        <v>0</v>
      </c>
      <c r="M21" s="20" t="n">
        <f aca="false">K21*$D21</f>
        <v>0</v>
      </c>
    </row>
    <row r="22" customFormat="false" ht="12.75" hidden="false" customHeight="false" outlineLevel="0" collapsed="false">
      <c r="A22" s="21" t="n">
        <v>29</v>
      </c>
      <c r="B22" s="22" t="s">
        <v>25</v>
      </c>
      <c r="C22" s="19" t="n">
        <v>2.567</v>
      </c>
      <c r="D22" s="20" t="n">
        <v>5.2188</v>
      </c>
      <c r="E22" s="18"/>
      <c r="F22" s="19" t="n">
        <f aca="false">E22*$C22</f>
        <v>0</v>
      </c>
      <c r="G22" s="20" t="n">
        <f aca="false">E22*$D22</f>
        <v>0</v>
      </c>
      <c r="H22" s="18"/>
      <c r="I22" s="19" t="n">
        <f aca="false">H22*$C22</f>
        <v>0</v>
      </c>
      <c r="J22" s="20" t="n">
        <f aca="false">H22*$D22</f>
        <v>0</v>
      </c>
      <c r="K22" s="18"/>
      <c r="L22" s="19" t="n">
        <f aca="false">K22*$C22</f>
        <v>0</v>
      </c>
      <c r="M22" s="20" t="n">
        <f aca="false">K22*$D22</f>
        <v>0</v>
      </c>
    </row>
    <row r="23" customFormat="false" ht="12.75" hidden="false" customHeight="false" outlineLevel="0" collapsed="false">
      <c r="A23" s="21" t="n">
        <v>37</v>
      </c>
      <c r="B23" s="22" t="s">
        <v>26</v>
      </c>
      <c r="C23" s="19" t="n">
        <v>3.465</v>
      </c>
      <c r="D23" s="20" t="n">
        <v>9.4806</v>
      </c>
      <c r="E23" s="18"/>
      <c r="F23" s="19" t="n">
        <f aca="false">E23*$C23</f>
        <v>0</v>
      </c>
      <c r="G23" s="20" t="n">
        <f aca="false">E23*$D23</f>
        <v>0</v>
      </c>
      <c r="H23" s="18"/>
      <c r="I23" s="19" t="n">
        <f aca="false">H23*$C23</f>
        <v>0</v>
      </c>
      <c r="J23" s="20" t="n">
        <f aca="false">H23*$D23</f>
        <v>0</v>
      </c>
      <c r="K23" s="18"/>
      <c r="L23" s="19" t="n">
        <f aca="false">K23*$C23</f>
        <v>0</v>
      </c>
      <c r="M23" s="20" t="n">
        <f aca="false">K23*$D23</f>
        <v>0</v>
      </c>
    </row>
    <row r="24" customFormat="false" ht="12.75" hidden="false" customHeight="false" outlineLevel="0" collapsed="false">
      <c r="A24" s="21" t="n">
        <v>53</v>
      </c>
      <c r="B24" s="22" t="s">
        <v>27</v>
      </c>
      <c r="C24" s="19" t="n">
        <v>1.8522</v>
      </c>
      <c r="D24" s="20" t="n">
        <v>3.6588</v>
      </c>
      <c r="E24" s="18"/>
      <c r="F24" s="19" t="n">
        <f aca="false">E24*$C24</f>
        <v>0</v>
      </c>
      <c r="G24" s="20" t="n">
        <f aca="false">E24*$D24</f>
        <v>0</v>
      </c>
      <c r="H24" s="18"/>
      <c r="I24" s="19" t="n">
        <f aca="false">H24*$C24</f>
        <v>0</v>
      </c>
      <c r="J24" s="20" t="n">
        <f aca="false">H24*$D24</f>
        <v>0</v>
      </c>
      <c r="K24" s="18"/>
      <c r="L24" s="19" t="n">
        <f aca="false">K24*$C24</f>
        <v>0</v>
      </c>
      <c r="M24" s="20" t="n">
        <f aca="false">K24*$D24</f>
        <v>0</v>
      </c>
    </row>
    <row r="25" customFormat="false" ht="12.75" hidden="false" customHeight="false" outlineLevel="0" collapsed="false">
      <c r="A25" s="21" t="n">
        <v>62</v>
      </c>
      <c r="B25" s="22" t="s">
        <v>28</v>
      </c>
      <c r="C25" s="19" t="n">
        <v>3.8298</v>
      </c>
      <c r="D25" s="20" t="n">
        <v>10.2155</v>
      </c>
      <c r="E25" s="18" t="n">
        <v>1</v>
      </c>
      <c r="F25" s="19" t="n">
        <f aca="false">E25*$C25</f>
        <v>3.8298</v>
      </c>
      <c r="G25" s="20" t="n">
        <f aca="false">E25*$D25</f>
        <v>10.2155</v>
      </c>
      <c r="H25" s="18"/>
      <c r="I25" s="19" t="n">
        <f aca="false">H25*$C25</f>
        <v>0</v>
      </c>
      <c r="J25" s="20" t="n">
        <f aca="false">H25*$D25</f>
        <v>0</v>
      </c>
      <c r="K25" s="18"/>
      <c r="L25" s="19" t="n">
        <f aca="false">K25*$C25</f>
        <v>0</v>
      </c>
      <c r="M25" s="20" t="n">
        <f aca="false">K25*$D25</f>
        <v>0</v>
      </c>
    </row>
    <row r="26" customFormat="false" ht="12.75" hidden="false" customHeight="false" outlineLevel="0" collapsed="false">
      <c r="A26" s="21" t="n">
        <v>63</v>
      </c>
      <c r="B26" s="22" t="s">
        <v>29</v>
      </c>
      <c r="C26" s="19" t="n">
        <v>2.923</v>
      </c>
      <c r="D26" s="20" t="n">
        <v>8.4081</v>
      </c>
      <c r="E26" s="18" t="n">
        <v>1</v>
      </c>
      <c r="F26" s="19" t="n">
        <f aca="false">E26*$C26</f>
        <v>2.923</v>
      </c>
      <c r="G26" s="20" t="n">
        <f aca="false">E26*$D26</f>
        <v>8.4081</v>
      </c>
      <c r="H26" s="18"/>
      <c r="I26" s="19" t="n">
        <f aca="false">H26*$C26</f>
        <v>0</v>
      </c>
      <c r="J26" s="20" t="n">
        <f aca="false">H26*$D26</f>
        <v>0</v>
      </c>
      <c r="K26" s="18"/>
      <c r="L26" s="19" t="n">
        <f aca="false">K26*$C26</f>
        <v>0</v>
      </c>
      <c r="M26" s="20" t="n">
        <f aca="false">K26*$D26</f>
        <v>0</v>
      </c>
    </row>
    <row r="27" customFormat="false" ht="12.75" hidden="false" customHeight="false" outlineLevel="0" collapsed="false">
      <c r="A27" s="21" t="n">
        <v>100</v>
      </c>
      <c r="B27" s="22" t="s">
        <v>30</v>
      </c>
      <c r="C27" s="19" t="n">
        <v>8.9406</v>
      </c>
      <c r="D27" s="20"/>
      <c r="E27" s="18"/>
      <c r="F27" s="19" t="n">
        <f aca="false">E27*$C27</f>
        <v>0</v>
      </c>
      <c r="G27" s="20" t="n">
        <f aca="false">E27*$D27</f>
        <v>0</v>
      </c>
      <c r="H27" s="18"/>
      <c r="I27" s="19" t="n">
        <f aca="false">H27*$C27</f>
        <v>0</v>
      </c>
      <c r="J27" s="20" t="n">
        <f aca="false">H27*$D27</f>
        <v>0</v>
      </c>
      <c r="K27" s="18"/>
      <c r="L27" s="19" t="n">
        <f aca="false">K27*$C27</f>
        <v>0</v>
      </c>
      <c r="M27" s="20" t="n">
        <f aca="false">K27*$D27</f>
        <v>0</v>
      </c>
    </row>
    <row r="28" customFormat="false" ht="12.75" hidden="false" customHeight="false" outlineLevel="0" collapsed="false">
      <c r="A28" s="21" t="n">
        <v>168</v>
      </c>
      <c r="B28" s="22" t="s">
        <v>31</v>
      </c>
      <c r="C28" s="19" t="n">
        <v>0.8234</v>
      </c>
      <c r="D28" s="20" t="n">
        <v>1.8815</v>
      </c>
      <c r="E28" s="18"/>
      <c r="F28" s="19" t="n">
        <f aca="false">E28*$C28</f>
        <v>0</v>
      </c>
      <c r="G28" s="20" t="n">
        <f aca="false">E28*$D28</f>
        <v>0</v>
      </c>
      <c r="H28" s="18"/>
      <c r="I28" s="19" t="n">
        <f aca="false">H28*$C28</f>
        <v>0</v>
      </c>
      <c r="J28" s="20" t="n">
        <f aca="false">H28*$D28</f>
        <v>0</v>
      </c>
      <c r="K28" s="18" t="n">
        <v>3</v>
      </c>
      <c r="L28" s="19" t="n">
        <f aca="false">K28*$C28</f>
        <v>2.4702</v>
      </c>
      <c r="M28" s="20" t="n">
        <f aca="false">K28*$D28</f>
        <v>5.6445</v>
      </c>
    </row>
    <row r="29" customFormat="false" ht="13.5" hidden="false" customHeight="false" outlineLevel="0" collapsed="false">
      <c r="A29" s="26" t="n">
        <v>169</v>
      </c>
      <c r="B29" s="27" t="s">
        <v>32</v>
      </c>
      <c r="C29" s="28" t="n">
        <v>0.5946</v>
      </c>
      <c r="D29" s="9" t="n">
        <v>1.102</v>
      </c>
      <c r="E29" s="29"/>
      <c r="F29" s="28" t="n">
        <f aca="false">E29*$C29</f>
        <v>0</v>
      </c>
      <c r="G29" s="9" t="n">
        <f aca="false">E29*$D29</f>
        <v>0</v>
      </c>
      <c r="H29" s="29"/>
      <c r="I29" s="28" t="n">
        <f aca="false">H29*$C29</f>
        <v>0</v>
      </c>
      <c r="J29" s="9" t="n">
        <f aca="false">H29*$D29</f>
        <v>0</v>
      </c>
      <c r="K29" s="29"/>
      <c r="L29" s="28" t="n">
        <f aca="false">K29*$C29</f>
        <v>0</v>
      </c>
      <c r="M29" s="9" t="n">
        <f aca="false">K29*$D29</f>
        <v>0</v>
      </c>
    </row>
    <row r="30" customFormat="false" ht="13.5" hidden="false" customHeight="false" outlineLevel="0" collapsed="false">
      <c r="A30" s="2"/>
      <c r="E30" s="6"/>
      <c r="F30" s="13" t="n">
        <f aca="false">SUM(F14:F29)</f>
        <v>15.8281</v>
      </c>
      <c r="G30" s="7" t="n">
        <f aca="false">SUM(G14:G29)</f>
        <v>41.4613</v>
      </c>
      <c r="H30" s="6"/>
      <c r="I30" s="13" t="n">
        <f aca="false">SUM(I14:I29)</f>
        <v>15.2946</v>
      </c>
      <c r="J30" s="7" t="n">
        <f aca="false">SUM(J14:J29)</f>
        <v>38.3286</v>
      </c>
      <c r="K30" s="6"/>
      <c r="L30" s="13" t="n">
        <f aca="false">SUM(L14:L29)</f>
        <v>8.2152</v>
      </c>
      <c r="M30" s="7" t="n">
        <f aca="false">SUM(M14:M29)</f>
        <v>19.9909</v>
      </c>
    </row>
    <row r="31" customFormat="false" ht="13.5" hidden="false" customHeight="false" outlineLevel="0" collapsed="false">
      <c r="A31" s="2"/>
      <c r="E31" s="19"/>
      <c r="F31" s="19"/>
      <c r="G31" s="19"/>
      <c r="H31" s="19"/>
      <c r="I31" s="19"/>
      <c r="J31" s="19"/>
      <c r="K31" s="19"/>
      <c r="L31" s="19"/>
      <c r="M31" s="19"/>
    </row>
    <row r="32" customFormat="false" ht="13.5" hidden="false" customHeight="false" outlineLevel="0" collapsed="false">
      <c r="A32" s="45" t="s">
        <v>42</v>
      </c>
      <c r="B32" s="46" t="s">
        <v>11</v>
      </c>
      <c r="C32" s="13" t="s">
        <v>43</v>
      </c>
      <c r="D32" s="7" t="s">
        <v>44</v>
      </c>
      <c r="E32" s="6" t="s">
        <v>14</v>
      </c>
      <c r="F32" s="13" t="s">
        <v>15</v>
      </c>
      <c r="G32" s="7" t="s">
        <v>16</v>
      </c>
      <c r="H32" s="6" t="s">
        <v>14</v>
      </c>
      <c r="I32" s="13" t="s">
        <v>15</v>
      </c>
      <c r="J32" s="7" t="s">
        <v>16</v>
      </c>
      <c r="K32" s="6" t="s">
        <v>14</v>
      </c>
      <c r="L32" s="13" t="s">
        <v>15</v>
      </c>
      <c r="M32" s="7" t="s">
        <v>16</v>
      </c>
    </row>
    <row r="33" customFormat="false" ht="12.75" hidden="false" customHeight="false" outlineLevel="0" collapsed="false">
      <c r="A33" s="47" t="n">
        <v>1</v>
      </c>
      <c r="B33" s="48" t="s">
        <v>45</v>
      </c>
      <c r="C33" s="16" t="n">
        <v>-0.0035</v>
      </c>
      <c r="D33" s="17" t="n">
        <v>-0.0471</v>
      </c>
      <c r="E33" s="18"/>
      <c r="F33" s="19" t="n">
        <f aca="false">E33*$C33</f>
        <v>-0</v>
      </c>
      <c r="G33" s="20" t="n">
        <f aca="false">E33*$D33</f>
        <v>-0</v>
      </c>
      <c r="H33" s="18"/>
      <c r="I33" s="19" t="n">
        <f aca="false">H33*$C33</f>
        <v>-0</v>
      </c>
      <c r="J33" s="20" t="n">
        <f aca="false">H33*$D33</f>
        <v>-0</v>
      </c>
      <c r="K33" s="18"/>
      <c r="L33" s="19" t="n">
        <f aca="false">K33*$C33</f>
        <v>-0</v>
      </c>
      <c r="M33" s="20" t="n">
        <f aca="false">K33*$D33</f>
        <v>-0</v>
      </c>
    </row>
    <row r="34" customFormat="false" ht="12.75" hidden="false" customHeight="false" outlineLevel="0" collapsed="false">
      <c r="A34" s="49" t="n">
        <v>2</v>
      </c>
      <c r="B34" s="50" t="s">
        <v>46</v>
      </c>
      <c r="C34" s="19" t="n">
        <v>0.0072</v>
      </c>
      <c r="D34" s="20" t="n">
        <v>-0.1778</v>
      </c>
      <c r="E34" s="18"/>
      <c r="F34" s="19" t="n">
        <f aca="false">E34*$C34</f>
        <v>0</v>
      </c>
      <c r="G34" s="20" t="n">
        <f aca="false">E34*$D34</f>
        <v>-0</v>
      </c>
      <c r="H34" s="18"/>
      <c r="I34" s="19" t="n">
        <f aca="false">H34*$C34</f>
        <v>0</v>
      </c>
      <c r="J34" s="20" t="n">
        <f aca="false">H34*$D34</f>
        <v>-0</v>
      </c>
      <c r="K34" s="18"/>
      <c r="L34" s="19" t="n">
        <f aca="false">K34*$C34</f>
        <v>0</v>
      </c>
      <c r="M34" s="20" t="n">
        <f aca="false">K34*$D34</f>
        <v>-0</v>
      </c>
    </row>
    <row r="35" customFormat="false" ht="12.75" hidden="false" customHeight="false" outlineLevel="0" collapsed="false">
      <c r="A35" s="49" t="n">
        <v>3</v>
      </c>
      <c r="B35" s="50" t="s">
        <v>47</v>
      </c>
      <c r="C35" s="19" t="n">
        <v>0.316</v>
      </c>
      <c r="D35" s="20" t="n">
        <v>0.5602</v>
      </c>
      <c r="E35" s="18"/>
      <c r="F35" s="19" t="n">
        <f aca="false">E35*$C35</f>
        <v>0</v>
      </c>
      <c r="G35" s="20" t="n">
        <f aca="false">E35*$D35</f>
        <v>0</v>
      </c>
      <c r="H35" s="18"/>
      <c r="I35" s="19" t="n">
        <f aca="false">H35*$C35</f>
        <v>0</v>
      </c>
      <c r="J35" s="20" t="n">
        <f aca="false">H35*$D35</f>
        <v>0</v>
      </c>
      <c r="K35" s="18"/>
      <c r="L35" s="19" t="n">
        <f aca="false">K35*$C35</f>
        <v>0</v>
      </c>
      <c r="M35" s="20" t="n">
        <f aca="false">K35*$D35</f>
        <v>0</v>
      </c>
    </row>
    <row r="36" customFormat="false" ht="12.75" hidden="false" customHeight="false" outlineLevel="0" collapsed="false">
      <c r="A36" s="49" t="n">
        <v>77</v>
      </c>
      <c r="B36" s="50" t="s">
        <v>48</v>
      </c>
      <c r="C36" s="19" t="n">
        <v>-0.0148</v>
      </c>
      <c r="D36" s="20" t="n">
        <v>0.3816</v>
      </c>
      <c r="E36" s="18"/>
      <c r="F36" s="19" t="n">
        <f aca="false">E36*$C36</f>
        <v>-0</v>
      </c>
      <c r="G36" s="20" t="n">
        <f aca="false">E36*$D36</f>
        <v>0</v>
      </c>
      <c r="H36" s="18"/>
      <c r="I36" s="19" t="n">
        <f aca="false">H36*$C36</f>
        <v>-0</v>
      </c>
      <c r="J36" s="20" t="n">
        <f aca="false">H36*$D36</f>
        <v>0</v>
      </c>
      <c r="K36" s="18"/>
      <c r="L36" s="19" t="n">
        <f aca="false">K36*$C36</f>
        <v>-0</v>
      </c>
      <c r="M36" s="20" t="n">
        <f aca="false">K36*$D36</f>
        <v>0</v>
      </c>
    </row>
    <row r="37" customFormat="false" ht="13.5" hidden="false" customHeight="false" outlineLevel="0" collapsed="false">
      <c r="A37" s="51" t="n">
        <v>106</v>
      </c>
      <c r="B37" s="52" t="s">
        <v>49</v>
      </c>
      <c r="C37" s="28" t="n">
        <v>0.1007</v>
      </c>
      <c r="D37" s="9" t="n">
        <v>0.0803</v>
      </c>
      <c r="E37" s="29" t="n">
        <v>1</v>
      </c>
      <c r="F37" s="28" t="n">
        <f aca="false">E37*$C37</f>
        <v>0.1007</v>
      </c>
      <c r="G37" s="9" t="n">
        <f aca="false">E37*$D37</f>
        <v>0.0803</v>
      </c>
      <c r="H37" s="29"/>
      <c r="I37" s="28" t="n">
        <f aca="false">H37*$C37</f>
        <v>0</v>
      </c>
      <c r="J37" s="9" t="n">
        <f aca="false">H37*$D37</f>
        <v>0</v>
      </c>
      <c r="K37" s="29"/>
      <c r="L37" s="28" t="n">
        <f aca="false">K37*$C37</f>
        <v>0</v>
      </c>
      <c r="M37" s="9" t="n">
        <f aca="false">K37*$D37</f>
        <v>0</v>
      </c>
    </row>
    <row r="38" customFormat="false" ht="13.5" hidden="false" customHeight="false" outlineLevel="0" collapsed="false">
      <c r="A38" s="2"/>
      <c r="E38" s="6"/>
      <c r="F38" s="13" t="n">
        <f aca="false">SUM(F33:F37)</f>
        <v>0.1007</v>
      </c>
      <c r="G38" s="7" t="n">
        <f aca="false">SUM(G33:G37)</f>
        <v>0.0803</v>
      </c>
      <c r="H38" s="6"/>
      <c r="I38" s="13" t="n">
        <f aca="false">SUM(I33:I37)</f>
        <v>0</v>
      </c>
      <c r="J38" s="7" t="n">
        <f aca="false">SUM(J33:J37)</f>
        <v>0</v>
      </c>
      <c r="K38" s="6"/>
      <c r="L38" s="13" t="n">
        <f aca="false">SUM(L33:L37)</f>
        <v>0</v>
      </c>
      <c r="M38" s="7" t="n">
        <f aca="false">SUM(M33:M37)</f>
        <v>0</v>
      </c>
    </row>
    <row r="39" customFormat="false" ht="13.5" hidden="false" customHeight="false" outlineLevel="0" collapsed="false">
      <c r="A39" s="2"/>
      <c r="E39" s="19"/>
      <c r="F39" s="19"/>
      <c r="G39" s="19"/>
      <c r="H39" s="19"/>
      <c r="I39" s="19"/>
      <c r="J39" s="19"/>
      <c r="K39" s="19"/>
      <c r="L39" s="19"/>
      <c r="M39" s="19"/>
    </row>
    <row r="40" customFormat="false" ht="13.5" hidden="false" customHeight="false" outlineLevel="0" collapsed="false">
      <c r="A40" s="75" t="s">
        <v>57</v>
      </c>
      <c r="B40" s="76" t="s">
        <v>11</v>
      </c>
      <c r="C40" s="13" t="s">
        <v>43</v>
      </c>
      <c r="D40" s="7" t="s">
        <v>58</v>
      </c>
      <c r="E40" s="6" t="s">
        <v>14</v>
      </c>
      <c r="F40" s="13" t="s">
        <v>15</v>
      </c>
      <c r="G40" s="7" t="s">
        <v>16</v>
      </c>
      <c r="H40" s="6" t="s">
        <v>14</v>
      </c>
      <c r="I40" s="13" t="s">
        <v>15</v>
      </c>
      <c r="J40" s="7" t="s">
        <v>16</v>
      </c>
      <c r="K40" s="6" t="s">
        <v>14</v>
      </c>
      <c r="L40" s="13" t="s">
        <v>15</v>
      </c>
      <c r="M40" s="7" t="s">
        <v>16</v>
      </c>
    </row>
    <row r="41" customFormat="false" ht="12.75" hidden="false" customHeight="false" outlineLevel="0" collapsed="false">
      <c r="A41" s="77" t="n">
        <v>16</v>
      </c>
      <c r="B41" s="78" t="s">
        <v>59</v>
      </c>
      <c r="C41" s="16" t="n">
        <v>-0.4574</v>
      </c>
      <c r="D41" s="17" t="n">
        <v>-0.2474</v>
      </c>
      <c r="E41" s="18"/>
      <c r="F41" s="19" t="n">
        <f aca="false">E41*$C41</f>
        <v>-0</v>
      </c>
      <c r="G41" s="20" t="n">
        <f aca="false">E41*$D41</f>
        <v>-0</v>
      </c>
      <c r="H41" s="18"/>
      <c r="I41" s="19" t="n">
        <f aca="false">H41*$C41</f>
        <v>-0</v>
      </c>
      <c r="J41" s="20" t="n">
        <f aca="false">H41*$D41</f>
        <v>-0</v>
      </c>
      <c r="K41" s="18" t="n">
        <v>2</v>
      </c>
      <c r="L41" s="19" t="n">
        <f aca="false">K41*$C41</f>
        <v>-0.9148</v>
      </c>
      <c r="M41" s="20" t="n">
        <f aca="false">K41*$D41</f>
        <v>-0.4948</v>
      </c>
    </row>
    <row r="42" customFormat="false" ht="12.75" hidden="false" customHeight="false" outlineLevel="0" collapsed="false">
      <c r="A42" s="79" t="n">
        <v>43</v>
      </c>
      <c r="B42" s="80" t="s">
        <v>60</v>
      </c>
      <c r="C42" s="19" t="n">
        <v>0.5768</v>
      </c>
      <c r="D42" s="20" t="n">
        <v>0.9519</v>
      </c>
      <c r="E42" s="18" t="n">
        <v>1</v>
      </c>
      <c r="F42" s="19" t="n">
        <f aca="false">E42*$C42</f>
        <v>0.5768</v>
      </c>
      <c r="G42" s="20" t="n">
        <f aca="false">E42*$D42</f>
        <v>0.9519</v>
      </c>
      <c r="H42" s="18"/>
      <c r="I42" s="19" t="n">
        <f aca="false">H42*$C42</f>
        <v>0</v>
      </c>
      <c r="J42" s="20" t="n">
        <f aca="false">H42*$D42</f>
        <v>0</v>
      </c>
      <c r="K42" s="18"/>
      <c r="L42" s="19" t="n">
        <f aca="false">K42*$C42</f>
        <v>0</v>
      </c>
      <c r="M42" s="20" t="n">
        <f aca="false">K42*$D42</f>
        <v>0</v>
      </c>
    </row>
    <row r="43" customFormat="false" ht="12.75" hidden="false" customHeight="false" outlineLevel="0" collapsed="false">
      <c r="A43" s="79" t="n">
        <v>51</v>
      </c>
      <c r="B43" s="80" t="s">
        <v>61</v>
      </c>
      <c r="C43" s="19" t="n">
        <v>-0.0035</v>
      </c>
      <c r="D43" s="20" t="n">
        <v>-0.0471</v>
      </c>
      <c r="E43" s="18"/>
      <c r="F43" s="19" t="n">
        <f aca="false">E43*$C43</f>
        <v>-0</v>
      </c>
      <c r="G43" s="20" t="n">
        <f aca="false">E43*$D43</f>
        <v>-0</v>
      </c>
      <c r="H43" s="18" t="n">
        <v>1</v>
      </c>
      <c r="I43" s="19" t="n">
        <f aca="false">H43*$C43</f>
        <v>-0.0035</v>
      </c>
      <c r="J43" s="20" t="n">
        <f aca="false">H43*$D43</f>
        <v>-0.0471</v>
      </c>
      <c r="K43" s="18"/>
      <c r="L43" s="19" t="n">
        <f aca="false">K43*$C43</f>
        <v>-0</v>
      </c>
      <c r="M43" s="20" t="n">
        <f aca="false">K43*$D43</f>
        <v>-0</v>
      </c>
    </row>
    <row r="44" customFormat="false" ht="13.5" hidden="false" customHeight="false" outlineLevel="0" collapsed="false">
      <c r="A44" s="81" t="n">
        <v>62</v>
      </c>
      <c r="B44" s="82" t="s">
        <v>62</v>
      </c>
      <c r="C44" s="28" t="n">
        <v>0.1007</v>
      </c>
      <c r="D44" s="9" t="n">
        <v>0.0803</v>
      </c>
      <c r="E44" s="29"/>
      <c r="F44" s="28" t="n">
        <f aca="false">E44*$C44</f>
        <v>0</v>
      </c>
      <c r="G44" s="9" t="n">
        <f aca="false">E44*$D44</f>
        <v>0</v>
      </c>
      <c r="H44" s="29" t="n">
        <v>1</v>
      </c>
      <c r="I44" s="28" t="n">
        <f aca="false">H44*$C44</f>
        <v>0.1007</v>
      </c>
      <c r="J44" s="9" t="n">
        <f aca="false">H44*$D44</f>
        <v>0.0803</v>
      </c>
      <c r="K44" s="29"/>
      <c r="L44" s="28" t="n">
        <f aca="false">K44*$C44</f>
        <v>0</v>
      </c>
      <c r="M44" s="9" t="n">
        <f aca="false">K44*$D44</f>
        <v>0</v>
      </c>
    </row>
    <row r="45" customFormat="false" ht="13.5" hidden="false" customHeight="false" outlineLevel="0" collapsed="false">
      <c r="E45" s="6"/>
      <c r="F45" s="13" t="n">
        <f aca="false">SUM(F41:F44)</f>
        <v>0.5768</v>
      </c>
      <c r="G45" s="7" t="n">
        <f aca="false">SUM(G41:G44)</f>
        <v>0.9519</v>
      </c>
      <c r="H45" s="6"/>
      <c r="I45" s="13" t="n">
        <f aca="false">SUM(I41:I44)</f>
        <v>0.0972</v>
      </c>
      <c r="J45" s="7" t="n">
        <f aca="false">SUM(J41:J44)</f>
        <v>0.0332</v>
      </c>
      <c r="K45" s="6"/>
      <c r="L45" s="13" t="n">
        <f aca="false">SUM(L41:L44)</f>
        <v>-0.9148</v>
      </c>
      <c r="M45" s="7" t="n">
        <f aca="false">SUM(M41:M44)</f>
        <v>-0.4948</v>
      </c>
    </row>
    <row r="46" customFormat="false" ht="13.5" hidden="false" customHeight="false" outlineLevel="0" collapsed="false">
      <c r="E46" s="19"/>
      <c r="F46" s="19"/>
      <c r="G46" s="19"/>
      <c r="H46" s="19"/>
      <c r="I46" s="19"/>
      <c r="J46" s="19"/>
      <c r="K46" s="19"/>
      <c r="L46" s="19"/>
      <c r="M46" s="19"/>
    </row>
    <row r="47" customFormat="false" ht="12.75" hidden="false" customHeight="false" outlineLevel="0" collapsed="false">
      <c r="A47" s="30" t="s">
        <v>33</v>
      </c>
      <c r="E47" s="31"/>
      <c r="F47" s="32" t="n">
        <f aca="false">$C$8*LN(F30)</f>
        <v>614.616329050317</v>
      </c>
      <c r="G47" s="33" t="n">
        <f aca="false">$D$8*LN(G30)</f>
        <v>861.309884481542</v>
      </c>
      <c r="H47" s="34"/>
      <c r="I47" s="32" t="n">
        <f aca="false">$C$8*LN(I30)</f>
        <v>606.985993537956</v>
      </c>
      <c r="J47" s="33" t="n">
        <f aca="false">$D$8*LN(J30)</f>
        <v>843.142798658717</v>
      </c>
      <c r="K47" s="34"/>
      <c r="L47" s="32" t="n">
        <f aca="false">$C$8*LN(L30)</f>
        <v>468.67246396285</v>
      </c>
      <c r="M47" s="33" t="n">
        <f aca="false">$D$8*LN(M30)</f>
        <v>692.624897515961</v>
      </c>
    </row>
    <row r="48" customFormat="false" ht="12.75" hidden="false" customHeight="false" outlineLevel="0" collapsed="false">
      <c r="A48" s="59" t="s">
        <v>50</v>
      </c>
      <c r="E48" s="60"/>
      <c r="F48" s="61" t="n">
        <f aca="false">$C$8*LN(F30+F38)</f>
        <v>616.027685650721</v>
      </c>
      <c r="G48" s="62" t="n">
        <f aca="false">$D$8*LN(G30+G38)</f>
        <v>861.757302523392</v>
      </c>
      <c r="H48" s="63"/>
      <c r="I48" s="61" t="n">
        <f aca="false">$C$8*LN(I30+I38)</f>
        <v>606.985993537956</v>
      </c>
      <c r="J48" s="62" t="n">
        <f aca="false">$D$8*LN(J30+J38)</f>
        <v>843.142798658717</v>
      </c>
      <c r="K48" s="63"/>
      <c r="L48" s="61" t="n">
        <f aca="false">$C$8*LN(L30+L38)</f>
        <v>468.67246396285</v>
      </c>
      <c r="M48" s="62" t="n">
        <f aca="false">$D$8*LN(M30+M38)</f>
        <v>692.624897515961</v>
      </c>
    </row>
    <row r="49" customFormat="false" ht="12.75" hidden="false" customHeight="false" outlineLevel="0" collapsed="false">
      <c r="A49" s="59" t="s">
        <v>63</v>
      </c>
      <c r="E49" s="60"/>
      <c r="F49" s="61" t="n">
        <f aca="false">$C$8*LN(F30+F38+F45)</f>
        <v>623.943746179268</v>
      </c>
      <c r="G49" s="62" t="n">
        <f aca="false">$D$8*LN(G30+G38+G45)</f>
        <v>866.996204344625</v>
      </c>
      <c r="H49" s="63"/>
      <c r="I49" s="61" t="n">
        <f aca="false">$C$8*LN(I30+I38+I45)</f>
        <v>608.395820167599</v>
      </c>
      <c r="J49" s="62" t="n">
        <f aca="false">$D$8*LN(J30+J38+J45)</f>
        <v>843.34300977457</v>
      </c>
      <c r="K49" s="63"/>
      <c r="L49" s="61" t="n">
        <f aca="false">$C$8*LN(L30+L38+L45)</f>
        <v>442.399714864225</v>
      </c>
      <c r="M49" s="62" t="n">
        <f aca="false">$D$8*LN(M30+M38+M45)</f>
        <v>686.829418178475</v>
      </c>
    </row>
    <row r="50" customFormat="false" ht="13.5" hidden="false" customHeight="false" outlineLevel="0" collapsed="false">
      <c r="A50" s="36" t="s">
        <v>34</v>
      </c>
      <c r="E50" s="8"/>
      <c r="F50" s="37" t="n">
        <v>627.15</v>
      </c>
      <c r="G50" s="38" t="n">
        <v>867</v>
      </c>
      <c r="H50" s="8"/>
      <c r="I50" s="37" t="n">
        <v>610.03</v>
      </c>
      <c r="J50" s="38" t="n">
        <v>869</v>
      </c>
      <c r="K50" s="8"/>
      <c r="L50" s="37" t="n">
        <v>451.12</v>
      </c>
      <c r="M50" s="38" t="n">
        <v>684.9</v>
      </c>
    </row>
    <row r="51" customFormat="false" ht="13.5" hidden="false" customHeight="false" outlineLevel="0" collapsed="false"/>
    <row r="52" customFormat="false" ht="12.75" hidden="false" customHeight="false" outlineLevel="0" collapsed="false">
      <c r="A52" s="30" t="s">
        <v>51</v>
      </c>
      <c r="C52" s="0"/>
      <c r="D52" s="0"/>
      <c r="E52" s="83" t="s">
        <v>64</v>
      </c>
      <c r="F52" s="69" t="n">
        <f aca="false">ABS(F47-F50)/F50</f>
        <v>0.0199851246905577</v>
      </c>
      <c r="G52" s="70" t="n">
        <f aca="false">ABS(G47-G50)/G50</f>
        <v>0.00656299367757596</v>
      </c>
      <c r="H52" s="69"/>
      <c r="I52" s="69" t="n">
        <f aca="false">ABS(I47-I50)/I50</f>
        <v>0.00498992912159125</v>
      </c>
      <c r="J52" s="70" t="n">
        <f aca="false">ABS(J47-J50)/J50</f>
        <v>0.0297551223720168</v>
      </c>
      <c r="K52" s="69"/>
      <c r="L52" s="69" t="n">
        <f aca="false">ABS(L47-L50)/L50</f>
        <v>0.0389086362006788</v>
      </c>
      <c r="M52" s="70" t="n">
        <f aca="false">ABS(M47-M50)/M50</f>
        <v>0.0112788692012866</v>
      </c>
      <c r="N52" s="84"/>
      <c r="O52" s="84"/>
      <c r="P52" s="84"/>
      <c r="Q52" s="24"/>
      <c r="R52" s="24"/>
      <c r="S52" s="24"/>
    </row>
    <row r="53" customFormat="false" ht="12.75" hidden="false" customHeight="false" outlineLevel="0" collapsed="false">
      <c r="A53" s="59" t="s">
        <v>52</v>
      </c>
      <c r="E53" s="85" t="s">
        <v>65</v>
      </c>
      <c r="F53" s="84" t="n">
        <f aca="false">ABS(F48-F50)/F50</f>
        <v>0.0177346956059621</v>
      </c>
      <c r="G53" s="86" t="n">
        <f aca="false">ABS(G48-G50)/G50</f>
        <v>0.00604694057278878</v>
      </c>
      <c r="H53" s="24"/>
      <c r="I53" s="84" t="n">
        <f aca="false">ABS(I48-I50)/I50</f>
        <v>0.00498992912159125</v>
      </c>
      <c r="J53" s="86" t="n">
        <f aca="false">ABS(J48-J50)/J50</f>
        <v>0.0297551223720168</v>
      </c>
      <c r="K53" s="24"/>
      <c r="L53" s="84" t="n">
        <f aca="false">ABS(L48-L50)/L50</f>
        <v>0.0389086362006788</v>
      </c>
      <c r="M53" s="86" t="n">
        <f aca="false">ABS(M48-M50)/M50</f>
        <v>0.0112788692012866</v>
      </c>
      <c r="N53" s="24"/>
      <c r="O53" s="84"/>
      <c r="P53" s="84"/>
      <c r="Q53" s="24"/>
      <c r="R53" s="24"/>
      <c r="S53" s="24"/>
    </row>
    <row r="54" customFormat="false" ht="13.5" hidden="false" customHeight="false" outlineLevel="0" collapsed="false">
      <c r="A54" s="36" t="s">
        <v>66</v>
      </c>
      <c r="E54" s="87" t="s">
        <v>67</v>
      </c>
      <c r="F54" s="73" t="n">
        <f aca="false">ABS(F49-F50)/F50</f>
        <v>0.0051124193904679</v>
      </c>
      <c r="G54" s="74" t="n">
        <f aca="false">ABS(G49-G50)/G50</f>
        <v>4.37791854045488E-006</v>
      </c>
      <c r="H54" s="28"/>
      <c r="I54" s="73" t="n">
        <f aca="false">ABS(I49-I50)/I50</f>
        <v>0.00267885158500501</v>
      </c>
      <c r="J54" s="74" t="n">
        <f aca="false">ABS(J49-J50)/J50</f>
        <v>0.0295247298336363</v>
      </c>
      <c r="K54" s="28"/>
      <c r="L54" s="73" t="n">
        <f aca="false">ABS(L49-L50)/L50</f>
        <v>0.0193303004428421</v>
      </c>
      <c r="M54" s="74" t="n">
        <f aca="false">ABS(M49-M50)/M50</f>
        <v>0.00281708012625994</v>
      </c>
      <c r="N54" s="24"/>
      <c r="O54" s="24"/>
      <c r="P54" s="24"/>
      <c r="Q54" s="24"/>
      <c r="R54" s="24"/>
      <c r="S54" s="24"/>
    </row>
    <row r="57" customFormat="false" ht="12.75" hidden="false" customHeight="false" outlineLevel="0" collapsed="false">
      <c r="G57" s="2" t="s">
        <v>68</v>
      </c>
    </row>
  </sheetData>
  <mergeCells count="3">
    <mergeCell ref="E12:G12"/>
    <mergeCell ref="H12:J12"/>
    <mergeCell ref="K12:M12"/>
  </mergeCells>
  <hyperlinks>
    <hyperlink ref="E1" r:id="rId2" display="Click here for the Joback group contribution method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  <legacyDrawing r:id="rId4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9</v>
      </c>
    </row>
    <row r="2" customFormat="false" ht="12.75" hidden="false" customHeight="false" outlineLevel="0" collapsed="false">
      <c r="A2" s="0" t="s">
        <v>7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8T21:47:40Z</dcterms:created>
  <dc:creator>jean</dc:creator>
  <dc:description/>
  <dc:language>en-US</dc:language>
  <cp:lastModifiedBy>ws</cp:lastModifiedBy>
  <dcterms:modified xsi:type="dcterms:W3CDTF">2015-09-24T14:02:05Z</dcterms:modified>
  <cp:revision>0</cp:revision>
  <dc:subject/>
  <dc:title/>
</cp:coreProperties>
</file>