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toss (Ebert-Ederer 13.3-196)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1)   Bereich b = 7,5 ... 8,5 liefert interessanteste Ergebnisse</t>
    </r>
  </si>
  <si>
    <t xml:space="preserve">Impact S. 450</t>
  </si>
  <si>
    <t xml:space="preserve">                    2)   Diagrammachsen sind momentan auf + - 30 skaliert</t>
  </si>
  <si>
    <t xml:space="preserve">Ausgangsdaten</t>
  </si>
  <si>
    <t xml:space="preserve"> </t>
  </si>
  <si>
    <t xml:space="preserve">Teilchenmasse my</t>
  </si>
  <si>
    <t xml:space="preserve">Anfangsgeschwindigkeit w [A/s]</t>
  </si>
  <si>
    <t xml:space="preserve">Stossparameter b [A]</t>
  </si>
  <si>
    <t xml:space="preserve">Anfangsradius y1(2) [A]</t>
  </si>
  <si>
    <t xml:space="preserve">x-Wert Anfang</t>
  </si>
  <si>
    <t xml:space="preserve">x-Wert Ende</t>
  </si>
  <si>
    <t xml:space="preserve">Anzahl Schritte n1</t>
  </si>
  <si>
    <t xml:space="preserve">Rechenergebnisse               px</t>
  </si>
  <si>
    <t xml:space="preserve">py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0"/>
    <numFmt numFmtId="167" formatCode="0.00E+00"/>
    <numFmt numFmtId="168" formatCode="0.00"/>
    <numFmt numFmtId="169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3:$A$2000</c:f>
              <c:numCache>
                <c:formatCode>General</c:formatCode>
                <c:ptCount val="1988"/>
                <c:pt idx="0">
                  <c:v>7.99999998852147</c:v>
                </c:pt>
                <c:pt idx="1">
                  <c:v>7.99999995358789</c:v>
                </c:pt>
                <c:pt idx="2">
                  <c:v>7.99999989443227</c:v>
                </c:pt>
                <c:pt idx="3">
                  <c:v>7.99999981025955</c:v>
                </c:pt>
                <c:pt idx="4">
                  <c:v>7.99999970024549</c:v>
                </c:pt>
                <c:pt idx="5">
                  <c:v>7.9999995635354</c:v>
                </c:pt>
                <c:pt idx="6">
                  <c:v>7.99999939924298</c:v>
                </c:pt>
                <c:pt idx="7">
                  <c:v>7.99999920644899</c:v>
                </c:pt>
                <c:pt idx="8">
                  <c:v>7.99999898419992</c:v>
                </c:pt>
                <c:pt idx="9">
                  <c:v>7.99999873150653</c:v>
                </c:pt>
                <c:pt idx="10">
                  <c:v>7.99999844734243</c:v>
                </c:pt>
                <c:pt idx="11">
                  <c:v>7.99999813064251</c:v>
                </c:pt>
                <c:pt idx="12">
                  <c:v>7.99999778030133</c:v>
                </c:pt>
                <c:pt idx="13">
                  <c:v>7.99999739517142</c:v>
                </c:pt>
                <c:pt idx="14">
                  <c:v>7.99999697406154</c:v>
                </c:pt>
                <c:pt idx="15">
                  <c:v>7.99999651573482</c:v>
                </c:pt>
                <c:pt idx="16">
                  <c:v>7.99999601890683</c:v>
                </c:pt>
                <c:pt idx="17">
                  <c:v>7.99999548224358</c:v>
                </c:pt>
                <c:pt idx="18">
                  <c:v>7.99999490435936</c:v>
                </c:pt>
                <c:pt idx="19">
                  <c:v>7.99999428381459</c:v>
                </c:pt>
                <c:pt idx="20">
                  <c:v>7.99999361911346</c:v>
                </c:pt>
                <c:pt idx="21">
                  <c:v>7.99999290870154</c:v>
                </c:pt>
                <c:pt idx="22">
                  <c:v>7.9999921509632</c:v>
                </c:pt>
                <c:pt idx="23">
                  <c:v>7.999991344219</c:v>
                </c:pt>
                <c:pt idx="24">
                  <c:v>7.99999048672289</c:v>
                </c:pt>
                <c:pt idx="25">
                  <c:v>7.99998957665927</c:v>
                </c:pt>
                <c:pt idx="26">
                  <c:v>7.99998861213997</c:v>
                </c:pt>
                <c:pt idx="27">
                  <c:v>7.99998759120103</c:v>
                </c:pt>
                <c:pt idx="28">
                  <c:v>7.99998651179936</c:v>
                </c:pt>
                <c:pt idx="29">
                  <c:v>7.9999853718092</c:v>
                </c:pt>
                <c:pt idx="30">
                  <c:v>7.99998416901844</c:v>
                </c:pt>
                <c:pt idx="31">
                  <c:v>7.99998290112478</c:v>
                </c:pt>
                <c:pt idx="32">
                  <c:v>7.99998156573163</c:v>
                </c:pt>
                <c:pt idx="33">
                  <c:v>7.99998016034387</c:v>
                </c:pt>
                <c:pt idx="34">
                  <c:v>7.99997868236341</c:v>
                </c:pt>
                <c:pt idx="35">
                  <c:v>7.99997712908446</c:v>
                </c:pt>
                <c:pt idx="36">
                  <c:v>7.99997549768867</c:v>
                </c:pt>
                <c:pt idx="37">
                  <c:v>7.99997378523988</c:v>
                </c:pt>
                <c:pt idx="38">
                  <c:v>7.9999719886788</c:v>
                </c:pt>
                <c:pt idx="39">
                  <c:v>7.99997010481724</c:v>
                </c:pt>
                <c:pt idx="40">
                  <c:v>7.99996813033216</c:v>
                </c:pt>
                <c:pt idx="41">
                  <c:v>7.99996606175938</c:v>
                </c:pt>
                <c:pt idx="42">
                  <c:v>7.99996389548701</c:v>
                </c:pt>
                <c:pt idx="43">
                  <c:v>7.99996162774845</c:v>
                </c:pt>
                <c:pt idx="44">
                  <c:v>7.99995925461514</c:v>
                </c:pt>
                <c:pt idx="45">
                  <c:v>7.9999567719889</c:v>
                </c:pt>
                <c:pt idx="46">
                  <c:v>7.99995417559384</c:v>
                </c:pt>
                <c:pt idx="47">
                  <c:v>7.99995146096789</c:v>
                </c:pt>
                <c:pt idx="48">
                  <c:v>7.99994862345388</c:v>
                </c:pt>
                <c:pt idx="49">
                  <c:v>7.99994565819015</c:v>
                </c:pt>
                <c:pt idx="50">
                  <c:v>7.99994256010071</c:v>
                </c:pt>
                <c:pt idx="51">
                  <c:v>7.99993932388476</c:v>
                </c:pt>
                <c:pt idx="52">
                  <c:v>7.99993594400585</c:v>
                </c:pt>
                <c:pt idx="53">
                  <c:v>7.99993241468027</c:v>
                </c:pt>
                <c:pt idx="54">
                  <c:v>7.99992872986495</c:v>
                </c:pt>
                <c:pt idx="55">
                  <c:v>7.99992488324468</c:v>
                </c:pt>
                <c:pt idx="56">
                  <c:v>7.99992086821864</c:v>
                </c:pt>
                <c:pt idx="57">
                  <c:v>7.99991667788617</c:v>
                </c:pt>
                <c:pt idx="58">
                  <c:v>7.99991230503187</c:v>
                </c:pt>
                <c:pt idx="59">
                  <c:v>7.99990774210975</c:v>
                </c:pt>
                <c:pt idx="60">
                  <c:v>7.99990298122668</c:v>
                </c:pt>
                <c:pt idx="61">
                  <c:v>7.9998980141248</c:v>
                </c:pt>
                <c:pt idx="62">
                  <c:v>7.99989283216303</c:v>
                </c:pt>
                <c:pt idx="63">
                  <c:v>7.99988742629756</c:v>
                </c:pt>
                <c:pt idx="64">
                  <c:v>7.99988178706122</c:v>
                </c:pt>
                <c:pt idx="65">
                  <c:v>7.99987590454178</c:v>
                </c:pt>
                <c:pt idx="66">
                  <c:v>7.99986976835896</c:v>
                </c:pt>
                <c:pt idx="67">
                  <c:v>7.99986336764022</c:v>
                </c:pt>
                <c:pt idx="68">
                  <c:v>7.99985669099513</c:v>
                </c:pt>
                <c:pt idx="69">
                  <c:v>7.99984972648835</c:v>
                </c:pt>
                <c:pt idx="70">
                  <c:v>7.99984246161107</c:v>
                </c:pt>
                <c:pt idx="71">
                  <c:v>7.99983488325075</c:v>
                </c:pt>
                <c:pt idx="72">
                  <c:v>7.99982697765929</c:v>
                </c:pt>
                <c:pt idx="73">
                  <c:v>7.99981873041921</c:v>
                </c:pt>
                <c:pt idx="74">
                  <c:v>7.999810126408</c:v>
                </c:pt>
                <c:pt idx="75">
                  <c:v>7.9998011497604</c:v>
                </c:pt>
                <c:pt idx="76">
                  <c:v>7.99979178382838</c:v>
                </c:pt>
                <c:pt idx="77">
                  <c:v>7.99978201113899</c:v>
                </c:pt>
                <c:pt idx="78">
                  <c:v>7.99977181334956</c:v>
                </c:pt>
                <c:pt idx="79">
                  <c:v>7.99976117120043</c:v>
                </c:pt>
                <c:pt idx="80">
                  <c:v>7.99975006446475</c:v>
                </c:pt>
                <c:pt idx="81">
                  <c:v>7.99973847189544</c:v>
                </c:pt>
                <c:pt idx="82">
                  <c:v>7.99972637116895</c:v>
                </c:pt>
                <c:pt idx="83">
                  <c:v>7.99971373882568</c:v>
                </c:pt>
                <c:pt idx="84">
                  <c:v>7.99970055020683</c:v>
                </c:pt>
                <c:pt idx="85">
                  <c:v>7.99968677938748</c:v>
                </c:pt>
                <c:pt idx="86">
                  <c:v>7.99967239910565</c:v>
                </c:pt>
                <c:pt idx="87">
                  <c:v>7.99965738068705</c:v>
                </c:pt>
                <c:pt idx="88">
                  <c:v>7.99964169396528</c:v>
                </c:pt>
                <c:pt idx="89">
                  <c:v>7.99962530719717</c:v>
                </c:pt>
                <c:pt idx="90">
                  <c:v>7.99960818697294</c:v>
                </c:pt>
                <c:pt idx="91">
                  <c:v>7.99959029812087</c:v>
                </c:pt>
                <c:pt idx="92">
                  <c:v>7.99957160360608</c:v>
                </c:pt>
                <c:pt idx="93">
                  <c:v>7.9995520644231</c:v>
                </c:pt>
                <c:pt idx="94">
                  <c:v>7.99953163948168</c:v>
                </c:pt>
                <c:pt idx="95">
                  <c:v>7.99951028548563</c:v>
                </c:pt>
                <c:pt idx="96">
                  <c:v>7.99948795680399</c:v>
                </c:pt>
                <c:pt idx="97">
                  <c:v>7.99946460533415</c:v>
                </c:pt>
                <c:pt idx="98">
                  <c:v>7.99944018035637</c:v>
                </c:pt>
                <c:pt idx="99">
                  <c:v>7.99941462837916</c:v>
                </c:pt>
                <c:pt idx="100">
                  <c:v>7.99938789297476</c:v>
                </c:pt>
                <c:pt idx="101">
                  <c:v>7.99935991460425</c:v>
                </c:pt>
                <c:pt idx="102">
                  <c:v>7.99933063043149</c:v>
                </c:pt>
                <c:pt idx="103">
                  <c:v>7.99929997412513</c:v>
                </c:pt>
                <c:pt idx="104">
                  <c:v>7.99926787564788</c:v>
                </c:pt>
                <c:pt idx="105">
                  <c:v>7.99923426103232</c:v>
                </c:pt>
                <c:pt idx="106">
                  <c:v>7.99919905214205</c:v>
                </c:pt>
                <c:pt idx="107">
                  <c:v>7.9991621664175</c:v>
                </c:pt>
                <c:pt idx="108">
                  <c:v>7.99912351660508</c:v>
                </c:pt>
                <c:pt idx="109">
                  <c:v>7.99908301046876</c:v>
                </c:pt>
                <c:pt idx="110">
                  <c:v>7.9990405504827</c:v>
                </c:pt>
                <c:pt idx="111">
                  <c:v>7.99899603350368</c:v>
                </c:pt>
                <c:pt idx="112">
                  <c:v>7.99894935042203</c:v>
                </c:pt>
                <c:pt idx="113">
                  <c:v>7.9989003857894</c:v>
                </c:pt>
                <c:pt idx="114">
                  <c:v>7.99884901742199</c:v>
                </c:pt>
                <c:pt idx="115">
                  <c:v>7.99879511597725</c:v>
                </c:pt>
                <c:pt idx="116">
                  <c:v>7.99873854450254</c:v>
                </c:pt>
                <c:pt idx="117">
                  <c:v>7.99867915795354</c:v>
                </c:pt>
                <c:pt idx="118">
                  <c:v>7.99861680268043</c:v>
                </c:pt>
                <c:pt idx="119">
                  <c:v>7.99855131587954</c:v>
                </c:pt>
                <c:pt idx="120">
                  <c:v>7.99848252500809</c:v>
                </c:pt>
                <c:pt idx="121">
                  <c:v>7.99841024715947</c:v>
                </c:pt>
                <c:pt idx="122">
                  <c:v>7.99833428839622</c:v>
                </c:pt>
                <c:pt idx="123">
                  <c:v>7.99825444303774</c:v>
                </c:pt>
                <c:pt idx="124">
                  <c:v>7.99817049289974</c:v>
                </c:pt>
                <c:pt idx="125">
                  <c:v>7.99808220648176</c:v>
                </c:pt>
                <c:pt idx="126">
                  <c:v>7.99798933809936</c:v>
                </c:pt>
                <c:pt idx="127">
                  <c:v>7.997891626957</c:v>
                </c:pt>
                <c:pt idx="128">
                  <c:v>7.99778879615737</c:v>
                </c:pt>
                <c:pt idx="129">
                  <c:v>7.99768055164292</c:v>
                </c:pt>
                <c:pt idx="130">
                  <c:v>7.99756658106458</c:v>
                </c:pt>
                <c:pt idx="131">
                  <c:v>7.99744655257278</c:v>
                </c:pt>
                <c:pt idx="132">
                  <c:v>7.99732011352518</c:v>
                </c:pt>
                <c:pt idx="133">
                  <c:v>7.99718688910537</c:v>
                </c:pt>
                <c:pt idx="134">
                  <c:v>7.99704648084623</c:v>
                </c:pt>
                <c:pt idx="135">
                  <c:v>7.99689846505146</c:v>
                </c:pt>
                <c:pt idx="136">
                  <c:v>7.99674239110792</c:v>
                </c:pt>
                <c:pt idx="137">
                  <c:v>7.99657777968146</c:v>
                </c:pt>
                <c:pt idx="138">
                  <c:v>7.99640412078795</c:v>
                </c:pt>
                <c:pt idx="139">
                  <c:v>7.99622087173106</c:v>
                </c:pt>
                <c:pt idx="140">
                  <c:v>7.99602745489735</c:v>
                </c:pt>
                <c:pt idx="141">
                  <c:v>7.99582325539921</c:v>
                </c:pt>
                <c:pt idx="142">
                  <c:v>7.99560761855483</c:v>
                </c:pt>
                <c:pt idx="143">
                  <c:v>7.99537984719442</c:v>
                </c:pt>
                <c:pt idx="144">
                  <c:v>7.99513919878075</c:v>
                </c:pt>
                <c:pt idx="145">
                  <c:v>7.99488488233143</c:v>
                </c:pt>
                <c:pt idx="146">
                  <c:v>7.99461605512971</c:v>
                </c:pt>
                <c:pt idx="147">
                  <c:v>7.99433181920963</c:v>
                </c:pt>
                <c:pt idx="148">
                  <c:v>7.99403121760066</c:v>
                </c:pt>
                <c:pt idx="149">
                  <c:v>7.99371323031585</c:v>
                </c:pt>
                <c:pt idx="150">
                  <c:v>7.99337677006692</c:v>
                </c:pt>
                <c:pt idx="151">
                  <c:v>7.99302067768858</c:v>
                </c:pt>
                <c:pt idx="152">
                  <c:v>7.99264371725338</c:v>
                </c:pt>
                <c:pt idx="153">
                  <c:v>7.99224457085765</c:v>
                </c:pt>
                <c:pt idx="154">
                  <c:v>7.99182183305777</c:v>
                </c:pt>
                <c:pt idx="155">
                  <c:v>7.99137400493523</c:v>
                </c:pt>
                <c:pt idx="156">
                  <c:v>7.99089948776777</c:v>
                </c:pt>
                <c:pt idx="157">
                  <c:v>7.99039657628303</c:v>
                </c:pt>
                <c:pt idx="158">
                  <c:v>7.98986345146986</c:v>
                </c:pt>
                <c:pt idx="159">
                  <c:v>7.98929817292169</c:v>
                </c:pt>
                <c:pt idx="160">
                  <c:v>7.98869867068524</c:v>
                </c:pt>
                <c:pt idx="161">
                  <c:v>7.98806273658703</c:v>
                </c:pt>
                <c:pt idx="162">
                  <c:v>7.98738801500909</c:v>
                </c:pt>
                <c:pt idx="163">
                  <c:v>7.98667199308473</c:v>
                </c:pt>
                <c:pt idx="164">
                  <c:v>7.98591199028431</c:v>
                </c:pt>
                <c:pt idx="165">
                  <c:v>7.9851051473605</c:v>
                </c:pt>
                <c:pt idx="166">
                  <c:v>7.98424841462199</c:v>
                </c:pt>
                <c:pt idx="167">
                  <c:v>7.9833385395045</c:v>
                </c:pt>
                <c:pt idx="168">
                  <c:v>7.98237205340761</c:v>
                </c:pt>
                <c:pt idx="169">
                  <c:v>7.98134525776643</c:v>
                </c:pt>
                <c:pt idx="170">
                  <c:v>7.98025420932714</c:v>
                </c:pt>
                <c:pt idx="171">
                  <c:v>7.9790947045968</c:v>
                </c:pt>
                <c:pt idx="172">
                  <c:v>7.97786226343808</c:v>
                </c:pt>
                <c:pt idx="173">
                  <c:v>7.97655211178201</c:v>
                </c:pt>
                <c:pt idx="174">
                  <c:v>7.97515916343296</c:v>
                </c:pt>
                <c:pt idx="175">
                  <c:v>7.97367800094291</c:v>
                </c:pt>
                <c:pt idx="176">
                  <c:v>7.97210285553515</c:v>
                </c:pt>
                <c:pt idx="177">
                  <c:v>7.97042758606071</c:v>
                </c:pt>
                <c:pt idx="178">
                  <c:v>7.96864565697539</c:v>
                </c:pt>
                <c:pt idx="179">
                  <c:v>7.96675011533013</c:v>
                </c:pt>
                <c:pt idx="180">
                  <c:v>7.964733566773</c:v>
                </c:pt>
                <c:pt idx="181">
                  <c:v>7.96258815056774</c:v>
                </c:pt>
                <c:pt idx="182">
                  <c:v>7.96030551364115</c:v>
                </c:pt>
                <c:pt idx="183">
                  <c:v>7.95787678367973</c:v>
                </c:pt>
                <c:pt idx="184">
                  <c:v>7.95529254130534</c:v>
                </c:pt>
                <c:pt idx="185">
                  <c:v>7.95254279136977</c:v>
                </c:pt>
                <c:pt idx="186">
                  <c:v>7.94961693341914</c:v>
                </c:pt>
                <c:pt idx="187">
                  <c:v>7.9465037313914</c:v>
                </c:pt>
                <c:pt idx="188">
                  <c:v>7.9431912826232</c:v>
                </c:pt>
                <c:pt idx="189">
                  <c:v>7.9396669862565</c:v>
                </c:pt>
                <c:pt idx="190">
                  <c:v>7.93591751115025</c:v>
                </c:pt>
                <c:pt idx="191">
                  <c:v>7.93192876341858</c:v>
                </c:pt>
                <c:pt idx="192">
                  <c:v>7.92768585373318</c:v>
                </c:pt>
                <c:pt idx="193">
                  <c:v>7.92317306454518</c:v>
                </c:pt>
                <c:pt idx="194">
                  <c:v>7.91837381739946</c:v>
                </c:pt>
                <c:pt idx="195">
                  <c:v>7.91327064053249</c:v>
                </c:pt>
                <c:pt idx="196">
                  <c:v>7.9078451369631</c:v>
                </c:pt>
                <c:pt idx="197">
                  <c:v>7.90207795330387</c:v>
                </c:pt>
                <c:pt idx="198">
                  <c:v>7.89594874953863</c:v>
                </c:pt>
                <c:pt idx="199">
                  <c:v>7.88943617002884</c:v>
                </c:pt>
                <c:pt idx="200">
                  <c:v>7.88251781602807</c:v>
                </c:pt>
                <c:pt idx="201">
                  <c:v>7.87517021999882</c:v>
                </c:pt>
                <c:pt idx="202">
                  <c:v>7.86736882203946</c:v>
                </c:pt>
                <c:pt idx="203">
                  <c:v>7.85908794874075</c:v>
                </c:pt>
                <c:pt idx="204">
                  <c:v>7.85030079480038</c:v>
                </c:pt>
                <c:pt idx="205">
                  <c:v>7.84097940773079</c:v>
                </c:pt>
                <c:pt idx="206">
                  <c:v>7.831094675999</c:v>
                </c:pt>
                <c:pt idx="207">
                  <c:v>7.82061632093711</c:v>
                </c:pt>
                <c:pt idx="208">
                  <c:v>7.80951289275882</c:v>
                </c:pt>
                <c:pt idx="209">
                  <c:v>7.79775177100975</c:v>
                </c:pt>
                <c:pt idx="210">
                  <c:v>7.78529916976751</c:v>
                </c:pt>
                <c:pt idx="211">
                  <c:v>7.77212014789151</c:v>
                </c:pt>
                <c:pt idx="212">
                  <c:v>7.75817862460201</c:v>
                </c:pt>
                <c:pt idx="213">
                  <c:v>7.74343740064275</c:v>
                </c:pt>
                <c:pt idx="214">
                  <c:v>7.72785818525226</c:v>
                </c:pt>
                <c:pt idx="215">
                  <c:v>7.71140162913482</c:v>
                </c:pt>
                <c:pt idx="216">
                  <c:v>7.69402736358473</c:v>
                </c:pt>
                <c:pt idx="217">
                  <c:v>7.67569404587538</c:v>
                </c:pt>
                <c:pt idx="218">
                  <c:v>7.65635941098001</c:v>
                </c:pt>
                <c:pt idx="219">
                  <c:v>7.6359803296432</c:v>
                </c:pt>
                <c:pt idx="220">
                  <c:v>7.61451287277162</c:v>
                </c:pt>
                <c:pt idx="221">
                  <c:v>7.59191238206121</c:v>
                </c:pt>
                <c:pt idx="222">
                  <c:v>7.56813354672481</c:v>
                </c:pt>
                <c:pt idx="223">
                  <c:v>7.54313048613123</c:v>
                </c:pt>
                <c:pt idx="224">
                  <c:v>7.5168568381143</c:v>
                </c:pt>
                <c:pt idx="225">
                  <c:v>7.48926585265888</c:v>
                </c:pt>
                <c:pt idx="226">
                  <c:v>7.4603104906218</c:v>
                </c:pt>
                <c:pt idx="227">
                  <c:v>7.42994352709899</c:v>
                </c:pt>
                <c:pt idx="228">
                  <c:v>7.39811765900714</c:v>
                </c:pt>
                <c:pt idx="229">
                  <c:v>7.36478561640929</c:v>
                </c:pt>
                <c:pt idx="230">
                  <c:v>7.32990027707969</c:v>
                </c:pt>
                <c:pt idx="231">
                  <c:v>7.293414783774</c:v>
                </c:pt>
                <c:pt idx="232">
                  <c:v>7.25528266364799</c:v>
                </c:pt>
                <c:pt idx="233">
                  <c:v>7.21545794924985</c:v>
                </c:pt>
                <c:pt idx="234">
                  <c:v>7.17389530050028</c:v>
                </c:pt>
                <c:pt idx="235">
                  <c:v>7.13055012706911</c:v>
                </c:pt>
                <c:pt idx="236">
                  <c:v>7.08537871055811</c:v>
                </c:pt>
                <c:pt idx="237">
                  <c:v>7.03833832590664</c:v>
                </c:pt>
                <c:pt idx="238">
                  <c:v>6.98938736144968</c:v>
                </c:pt>
                <c:pt idx="239">
                  <c:v>6.9384854370757</c:v>
                </c:pt>
                <c:pt idx="240">
                  <c:v>6.8855935199555</c:v>
                </c:pt>
                <c:pt idx="241">
                  <c:v>6.83067403734083</c:v>
                </c:pt>
                <c:pt idx="242">
                  <c:v>6.77369098596399</c:v>
                </c:pt>
                <c:pt idx="243">
                  <c:v>6.71461003760484</c:v>
                </c:pt>
                <c:pt idx="244">
                  <c:v>6.65339864043063</c:v>
                </c:pt>
                <c:pt idx="245">
                  <c:v>6.59002611575498</c:v>
                </c:pt>
                <c:pt idx="246">
                  <c:v>6.52446374990483</c:v>
                </c:pt>
                <c:pt idx="247">
                  <c:v>6.45668488092872</c:v>
                </c:pt>
                <c:pt idx="248">
                  <c:v>6.38666497992379</c:v>
                </c:pt>
                <c:pt idx="249">
                  <c:v>6.31438172680402</c:v>
                </c:pt>
                <c:pt idx="250">
                  <c:v>6.23981508037636</c:v>
                </c:pt>
                <c:pt idx="251">
                  <c:v>6.16294734263487</c:v>
                </c:pt>
                <c:pt idx="252">
                  <c:v>6.08376321722531</c:v>
                </c:pt>
                <c:pt idx="253">
                  <c:v>6.00224986207307</c:v>
                </c:pt>
                <c:pt idx="254">
                  <c:v>5.91839693620629</c:v>
                </c:pt>
                <c:pt idx="255">
                  <c:v>5.83219664084242</c:v>
                </c:pt>
                <c:pt idx="256">
                  <c:v>5.74364375484079</c:v>
                </c:pt>
                <c:pt idx="257">
                  <c:v>5.6527356646559</c:v>
                </c:pt>
                <c:pt idx="258">
                  <c:v>5.55947238895499</c:v>
                </c:pt>
                <c:pt idx="259">
                  <c:v>5.46385659809076</c:v>
                </c:pt>
                <c:pt idx="260">
                  <c:v>5.36589362864411</c:v>
                </c:pt>
                <c:pt idx="261">
                  <c:v>5.26559149327353</c:v>
                </c:pt>
                <c:pt idx="262">
                  <c:v>5.16296088612749</c:v>
                </c:pt>
                <c:pt idx="263">
                  <c:v>5.05801518409293</c:v>
                </c:pt>
                <c:pt idx="264">
                  <c:v>4.95077044416832</c:v>
                </c:pt>
                <c:pt idx="265">
                  <c:v>4.84124539726269</c:v>
                </c:pt>
                <c:pt idx="266">
                  <c:v>4.72946143873346</c:v>
                </c:pt>
                <c:pt idx="267">
                  <c:v>4.61544261598548</c:v>
                </c:pt>
                <c:pt idx="268">
                  <c:v>4.49921561346264</c:v>
                </c:pt>
                <c:pt idx="269">
                  <c:v>4.38080973537026</c:v>
                </c:pt>
                <c:pt idx="270">
                  <c:v>4.26025688647332</c:v>
                </c:pt>
                <c:pt idx="271">
                  <c:v>4.13759155132168</c:v>
                </c:pt>
                <c:pt idx="272">
                  <c:v>4.01285077225865</c:v>
                </c:pt>
                <c:pt idx="273">
                  <c:v>3.88607412657523</c:v>
                </c:pt>
                <c:pt idx="274">
                  <c:v>3.75730370317798</c:v>
                </c:pt>
                <c:pt idx="275">
                  <c:v>3.62658407914463</c:v>
                </c:pt>
                <c:pt idx="276">
                  <c:v>3.49396229654868</c:v>
                </c:pt>
                <c:pt idx="277">
                  <c:v>3.35948783994253</c:v>
                </c:pt>
                <c:pt idx="278">
                  <c:v>3.22321261489789</c:v>
                </c:pt>
                <c:pt idx="279">
                  <c:v>3.08519092801386</c:v>
                </c:pt>
                <c:pt idx="280">
                  <c:v>2.94547946881636</c:v>
                </c:pt>
                <c:pt idx="281">
                  <c:v>2.80413729398862</c:v>
                </c:pt>
                <c:pt idx="282">
                  <c:v>2.66122581439134</c:v>
                </c:pt>
                <c:pt idx="283">
                  <c:v>2.51680878535372</c:v>
                </c:pt>
                <c:pt idx="284">
                  <c:v>2.37095230074279</c:v>
                </c:pt>
                <c:pt idx="285">
                  <c:v>2.22372479134982</c:v>
                </c:pt>
                <c:pt idx="286">
                  <c:v>2.07519702816889</c:v>
                </c:pt>
                <c:pt idx="287">
                  <c:v>1.9254421311854</c:v>
                </c:pt>
                <c:pt idx="288">
                  <c:v>1.77453558434209</c:v>
                </c:pt>
                <c:pt idx="289">
                  <c:v>1.62255525740824</c:v>
                </c:pt>
                <c:pt idx="290">
                  <c:v>1.46958143554496</c:v>
                </c:pt>
                <c:pt idx="291">
                  <c:v>1.31569685743855</c:v>
                </c:pt>
                <c:pt idx="292">
                  <c:v>1.16098676296475</c:v>
                </c:pt>
                <c:pt idx="293">
                  <c:v>1.00553895145372</c:v>
                </c:pt>
                <c:pt idx="294">
                  <c:v>0.849443851748737</c:v>
                </c:pt>
                <c:pt idx="295">
                  <c:v>0.69279460539674</c:v>
                </c:pt>
                <c:pt idx="296">
                  <c:v>0.535687164476798</c:v>
                </c:pt>
                <c:pt idx="297">
                  <c:v>0.378220405769956</c:v>
                </c:pt>
                <c:pt idx="298">
                  <c:v>0.220496263204691</c:v>
                </c:pt>
                <c:pt idx="299">
                  <c:v>0.0626198807832127</c:v>
                </c:pt>
                <c:pt idx="300">
                  <c:v>-0.095300211487006</c:v>
                </c:pt>
                <c:pt idx="301">
                  <c:v>-0.253151895755548</c:v>
                </c:pt>
                <c:pt idx="302">
                  <c:v>-0.41081923523841</c:v>
                </c:pt>
                <c:pt idx="303">
                  <c:v>-0.568182209998036</c:v>
                </c:pt>
                <c:pt idx="304">
                  <c:v>-0.72511641508654</c:v>
                </c:pt>
                <c:pt idx="305">
                  <c:v>-0.881492715789586</c:v>
                </c:pt>
                <c:pt idx="306">
                  <c:v>-1.03717685380177</c:v>
                </c:pt>
                <c:pt idx="307">
                  <c:v>-1.19202899707096</c:v>
                </c:pt>
                <c:pt idx="308">
                  <c:v>-1.3459032247249</c:v>
                </c:pt>
                <c:pt idx="309">
                  <c:v>-1.49864693688208</c:v>
                </c:pt>
                <c:pt idx="310">
                  <c:v>-1.65010017717932</c:v>
                </c:pt>
                <c:pt idx="311">
                  <c:v>-1.80009485342755</c:v>
                </c:pt>
                <c:pt idx="312">
                  <c:v>-1.94845383881712</c:v>
                </c:pt>
                <c:pt idx="313">
                  <c:v>-2.09498993237884</c:v>
                </c:pt>
                <c:pt idx="314">
                  <c:v>-2.23950465276392</c:v>
                </c:pt>
                <c:pt idx="315">
                  <c:v>-2.38178683356858</c:v>
                </c:pt>
                <c:pt idx="316">
                  <c:v>-2.52161098104069</c:v>
                </c:pt>
                <c:pt idx="317">
                  <c:v>-2.65873534559227</c:v>
                </c:pt>
                <c:pt idx="318">
                  <c:v>-2.79289964646232</c:v>
                </c:pt>
                <c:pt idx="319">
                  <c:v>-2.92382237325944</c:v>
                </c:pt>
                <c:pt idx="320">
                  <c:v>-3.05119756777308</c:v>
                </c:pt>
                <c:pt idx="321">
                  <c:v>-3.17469096273661</c:v>
                </c:pt>
                <c:pt idx="322">
                  <c:v>-3.29393531887578</c:v>
                </c:pt>
                <c:pt idx="323">
                  <c:v>-3.40852475440255</c:v>
                </c:pt>
                <c:pt idx="324">
                  <c:v>-3.51800779764768</c:v>
                </c:pt>
                <c:pt idx="325">
                  <c:v>-3.62187880747731</c:v>
                </c:pt>
                <c:pt idx="326">
                  <c:v>-3.7195672886684</c:v>
                </c:pt>
                <c:pt idx="327">
                  <c:v>-3.81042446821555</c:v>
                </c:pt>
                <c:pt idx="328">
                  <c:v>-3.89370627687313</c:v>
                </c:pt>
                <c:pt idx="329">
                  <c:v>-3.96855157659644</c:v>
                </c:pt>
                <c:pt idx="330">
                  <c:v>-4.03395406500857</c:v>
                </c:pt>
                <c:pt idx="331">
                  <c:v>-4.0887257575045</c:v>
                </c:pt>
                <c:pt idx="332">
                  <c:v>-4.13144932839369</c:v>
                </c:pt>
                <c:pt idx="333">
                  <c:v>-4.16041608421146</c:v>
                </c:pt>
                <c:pt idx="334">
                  <c:v>-4.17354667819096</c:v>
                </c:pt>
                <c:pt idx="335">
                  <c:v>-4.16829525283327</c:v>
                </c:pt>
                <c:pt idx="336">
                  <c:v>-4.14155218271417</c:v>
                </c:pt>
                <c:pt idx="337">
                  <c:v>-4.08961084591536</c:v>
                </c:pt>
                <c:pt idx="338">
                  <c:v>-4.00843280925418</c:v>
                </c:pt>
                <c:pt idx="339">
                  <c:v>-3.89501287608752</c:v>
                </c:pt>
                <c:pt idx="340">
                  <c:v>-3.75246058825507</c:v>
                </c:pt>
                <c:pt idx="341">
                  <c:v>-3.6054914367432</c:v>
                </c:pt>
                <c:pt idx="342">
                  <c:v>-3.52514744011489</c:v>
                </c:pt>
                <c:pt idx="343">
                  <c:v>-3.58589986853521</c:v>
                </c:pt>
                <c:pt idx="344">
                  <c:v>-3.75491098927898</c:v>
                </c:pt>
                <c:pt idx="345">
                  <c:v>-3.94638053838673</c:v>
                </c:pt>
                <c:pt idx="346">
                  <c:v>-4.11544750068678</c:v>
                </c:pt>
                <c:pt idx="347">
                  <c:v>-4.25111186579352</c:v>
                </c:pt>
                <c:pt idx="348">
                  <c:v>-4.3542510874783</c:v>
                </c:pt>
                <c:pt idx="349">
                  <c:v>-4.4286187001554</c:v>
                </c:pt>
                <c:pt idx="350">
                  <c:v>-4.47814529293169</c:v>
                </c:pt>
                <c:pt idx="351">
                  <c:v>-4.50626507240699</c:v>
                </c:pt>
                <c:pt idx="352">
                  <c:v>-4.51583150669027</c:v>
                </c:pt>
                <c:pt idx="353">
                  <c:v>-4.50918679846868</c:v>
                </c:pt>
                <c:pt idx="354">
                  <c:v>-4.48825698105328</c:v>
                </c:pt>
                <c:pt idx="355">
                  <c:v>-4.45463757948289</c:v>
                </c:pt>
                <c:pt idx="356">
                  <c:v>-4.40966292210537</c:v>
                </c:pt>
                <c:pt idx="357">
                  <c:v>-4.35446021566167</c:v>
                </c:pt>
                <c:pt idx="358">
                  <c:v>-4.28999127633568</c:v>
                </c:pt>
                <c:pt idx="359">
                  <c:v>-4.21708473834595</c:v>
                </c:pt>
                <c:pt idx="360">
                  <c:v>-4.13646104317239</c:v>
                </c:pt>
                <c:pt idx="361">
                  <c:v>-4.04875197579993</c:v>
                </c:pt>
                <c:pt idx="362">
                  <c:v>-3.95451607067122</c:v>
                </c:pt>
                <c:pt idx="363">
                  <c:v>-3.8542508703578</c:v>
                </c:pt>
                <c:pt idx="364">
                  <c:v>-3.74840276780597</c:v>
                </c:pt>
                <c:pt idx="365">
                  <c:v>-3.6373749779837</c:v>
                </c:pt>
                <c:pt idx="366">
                  <c:v>-3.52153404927878</c:v>
                </c:pt>
                <c:pt idx="367">
                  <c:v>-3.40121522553573</c:v>
                </c:pt>
                <c:pt idx="368">
                  <c:v>-3.27672689620698</c:v>
                </c:pt>
                <c:pt idx="369">
                  <c:v>-3.14835431754368</c:v>
                </c:pt>
                <c:pt idx="370">
                  <c:v>-3.01636274691581</c:v>
                </c:pt>
                <c:pt idx="371">
                  <c:v>-2.88100010154699</c:v>
                </c:pt>
                <c:pt idx="372">
                  <c:v>-2.74249922953347</c:v>
                </c:pt>
                <c:pt idx="373">
                  <c:v>-2.60107986308509</c:v>
                </c:pt>
                <c:pt idx="374">
                  <c:v>-2.45695031009494</c:v>
                </c:pt>
                <c:pt idx="375">
                  <c:v>-2.3103089294065</c:v>
                </c:pt>
                <c:pt idx="376">
                  <c:v>-2.16134542675835</c:v>
                </c:pt>
                <c:pt idx="377">
                  <c:v>-2.01024200179925</c:v>
                </c:pt>
                <c:pt idx="378">
                  <c:v>-1.85717437137021</c:v>
                </c:pt>
                <c:pt idx="379">
                  <c:v>-1.70231269013854</c:v>
                </c:pt>
                <c:pt idx="380">
                  <c:v>-1.54582238641046</c:v>
                </c:pt>
                <c:pt idx="381">
                  <c:v>-1.38786492836889</c:v>
                </c:pt>
                <c:pt idx="382">
                  <c:v>-1.22859853394883</c:v>
                </c:pt>
                <c:pt idx="383">
                  <c:v>-1.06817883597391</c:v>
                </c:pt>
                <c:pt idx="384">
                  <c:v>-0.906759512958788</c:v>
                </c:pt>
                <c:pt idx="385">
                  <c:v>-0.744492895077377</c:v>
                </c:pt>
                <c:pt idx="386">
                  <c:v>-0.581530554165423</c:v>
                </c:pt>
                <c:pt idx="387">
                  <c:v>-0.418023886240965</c:v>
                </c:pt>
                <c:pt idx="388">
                  <c:v>-0.254124694871607</c:v>
                </c:pt>
                <c:pt idx="389">
                  <c:v>-0.0899857837870639</c:v>
                </c:pt>
                <c:pt idx="390">
                  <c:v>0.0742384325663593</c:v>
                </c:pt>
                <c:pt idx="391">
                  <c:v>0.238391291291762</c:v>
                </c:pt>
                <c:pt idx="392">
                  <c:v>0.40231320608142</c:v>
                </c:pt>
                <c:pt idx="393">
                  <c:v>0.565840943867711</c:v>
                </c:pt>
                <c:pt idx="394">
                  <c:v>0.728806840446328</c:v>
                </c:pt>
                <c:pt idx="395">
                  <c:v>0.891037940522415</c:v>
                </c:pt>
                <c:pt idx="396">
                  <c:v>1.05235504518783</c:v>
                </c:pt>
                <c:pt idx="397">
                  <c:v>1.21257164673281</c:v>
                </c:pt>
                <c:pt idx="398">
                  <c:v>1.37149272675501</c:v>
                </c:pt>
                <c:pt idx="399">
                  <c:v>1.52891338852357</c:v>
                </c:pt>
                <c:pt idx="400">
                  <c:v>1.68461728817936</c:v>
                </c:pt>
                <c:pt idx="401">
                  <c:v>1.83837482119384</c:v>
                </c:pt>
                <c:pt idx="402">
                  <c:v>1.98994101001455</c:v>
                </c:pt>
                <c:pt idx="403">
                  <c:v>2.13905302524234</c:v>
                </c:pt>
                <c:pt idx="404">
                  <c:v>2.28542725498426</c:v>
                </c:pt>
                <c:pt idx="405">
                  <c:v>2.42875581378799</c:v>
                </c:pt>
                <c:pt idx="406">
                  <c:v>2.56870235181794</c:v>
                </c:pt>
                <c:pt idx="407">
                  <c:v>2.70489698392492</c:v>
                </c:pt>
                <c:pt idx="408">
                  <c:v>2.8369301031176</c:v>
                </c:pt>
                <c:pt idx="409">
                  <c:v>2.96434476819251</c:v>
                </c:pt>
                <c:pt idx="410">
                  <c:v>3.08662725318808</c:v>
                </c:pt>
                <c:pt idx="411">
                  <c:v>3.2031952060097</c:v>
                </c:pt>
                <c:pt idx="412">
                  <c:v>3.31338266993675</c:v>
                </c:pt>
                <c:pt idx="413">
                  <c:v>3.41642095458525</c:v>
                </c:pt>
                <c:pt idx="414">
                  <c:v>3.51141397751896</c:v>
                </c:pt>
                <c:pt idx="415">
                  <c:v>3.59730621059158</c:v>
                </c:pt>
                <c:pt idx="416">
                  <c:v>3.67284075669306</c:v>
                </c:pt>
                <c:pt idx="417">
                  <c:v>3.73650445112937</c:v>
                </c:pt>
                <c:pt idx="418">
                  <c:v>3.786456652699</c:v>
                </c:pt>
                <c:pt idx="419">
                  <c:v>3.82044002437037</c:v>
                </c:pt>
                <c:pt idx="420">
                  <c:v>3.83567984584049</c:v>
                </c:pt>
                <c:pt idx="421">
                  <c:v>3.82880864239801</c:v>
                </c:pt>
                <c:pt idx="422">
                  <c:v>3.79595628693571</c:v>
                </c:pt>
                <c:pt idx="423">
                  <c:v>3.73349565855297</c:v>
                </c:pt>
                <c:pt idx="424">
                  <c:v>3.64109545387778</c:v>
                </c:pt>
                <c:pt idx="425">
                  <c:v>3.53196723148189</c:v>
                </c:pt>
                <c:pt idx="426">
                  <c:v>3.45646565602338</c:v>
                </c:pt>
                <c:pt idx="427">
                  <c:v>3.49915754675382</c:v>
                </c:pt>
                <c:pt idx="428">
                  <c:v>3.67217272096153</c:v>
                </c:pt>
                <c:pt idx="429">
                  <c:v>3.89608425006655</c:v>
                </c:pt>
                <c:pt idx="430">
                  <c:v>4.10861678886563</c:v>
                </c:pt>
                <c:pt idx="431">
                  <c:v>4.28921151616921</c:v>
                </c:pt>
                <c:pt idx="432">
                  <c:v>4.43563078897672</c:v>
                </c:pt>
                <c:pt idx="433">
                  <c:v>4.55086674638912</c:v>
                </c:pt>
                <c:pt idx="434">
                  <c:v>4.63881313325734</c:v>
                </c:pt>
                <c:pt idx="435">
                  <c:v>4.70306325263665</c:v>
                </c:pt>
                <c:pt idx="436">
                  <c:v>4.74666144999886</c:v>
                </c:pt>
                <c:pt idx="437">
                  <c:v>4.77212468341138</c:v>
                </c:pt>
                <c:pt idx="438">
                  <c:v>4.78152682712605</c:v>
                </c:pt>
                <c:pt idx="439">
                  <c:v>4.77658501884985</c:v>
                </c:pt>
                <c:pt idx="440">
                  <c:v>4.75873269691907</c:v>
                </c:pt>
                <c:pt idx="441">
                  <c:v>4.7291777055466</c:v>
                </c:pt>
                <c:pt idx="442">
                  <c:v>4.68894756037852</c:v>
                </c:pt>
                <c:pt idx="443">
                  <c:v>4.63892454730242</c:v>
                </c:pt>
                <c:pt idx="444">
                  <c:v>4.57987301357416</c:v>
                </c:pt>
                <c:pt idx="445">
                  <c:v>4.51246072275408</c:v>
                </c:pt>
                <c:pt idx="446">
                  <c:v>4.43727569893771</c:v>
                </c:pt>
                <c:pt idx="447">
                  <c:v>4.35483962950596</c:v>
                </c:pt>
                <c:pt idx="448">
                  <c:v>4.26561862545246</c:v>
                </c:pt>
                <c:pt idx="449">
                  <c:v>4.17003193777973</c:v>
                </c:pt>
                <c:pt idx="450">
                  <c:v>4.06845908064966</c:v>
                </c:pt>
                <c:pt idx="451">
                  <c:v>3.9612457030867</c:v>
                </c:pt>
                <c:pt idx="452">
                  <c:v>3.84870847054444</c:v>
                </c:pt>
                <c:pt idx="453">
                  <c:v>3.73113915783597</c:v>
                </c:pt>
                <c:pt idx="454">
                  <c:v>3.60880811020713</c:v>
                </c:pt>
                <c:pt idx="455">
                  <c:v>3.48196719567967</c:v>
                </c:pt>
                <c:pt idx="456">
                  <c:v>3.35085234631436</c:v>
                </c:pt>
                <c:pt idx="457">
                  <c:v>3.21568576665635</c:v>
                </c:pt>
                <c:pt idx="458">
                  <c:v>3.07667787281607</c:v>
                </c:pt>
                <c:pt idx="459">
                  <c:v>2.93402901431123</c:v>
                </c:pt>
                <c:pt idx="460">
                  <c:v>2.78793102215179</c:v>
                </c:pt>
                <c:pt idx="461">
                  <c:v>2.63856862010849</c:v>
                </c:pt>
                <c:pt idx="462">
                  <c:v>2.48612073124985</c:v>
                </c:pt>
                <c:pt idx="463">
                  <c:v>2.33076170836538</c:v>
                </c:pt>
                <c:pt idx="464">
                  <c:v>2.1726625146153</c:v>
                </c:pt>
                <c:pt idx="465">
                  <c:v>2.01199187953885</c:v>
                </c:pt>
                <c:pt idx="466">
                  <c:v>1.84891745536285</c:v>
                </c:pt>
                <c:pt idx="467">
                  <c:v>1.68360699939556</c:v>
                </c:pt>
                <c:pt idx="468">
                  <c:v>1.51622961025262</c:v>
                </c:pt>
                <c:pt idx="469">
                  <c:v>1.34695704890652</c:v>
                </c:pt>
                <c:pt idx="470">
                  <c:v>1.17596518034147</c:v>
                </c:pt>
                <c:pt idx="471">
                  <c:v>1.00343557831913</c:v>
                </c:pt>
                <c:pt idx="472">
                  <c:v>0.829557344979646</c:v>
                </c:pt>
                <c:pt idx="473">
                  <c:v>0.654529209511385</c:v>
                </c:pt>
                <c:pt idx="474">
                  <c:v>0.478561987054011</c:v>
                </c:pt>
                <c:pt idx="475">
                  <c:v>0.301881501961702</c:v>
                </c:pt>
                <c:pt idx="476">
                  <c:v>0.124732110849186</c:v>
                </c:pt>
                <c:pt idx="477">
                  <c:v>-0.052618996212267</c:v>
                </c:pt>
                <c:pt idx="478">
                  <c:v>-0.229876478586932</c:v>
                </c:pt>
                <c:pt idx="479">
                  <c:v>-0.406710191455426</c:v>
                </c:pt>
                <c:pt idx="480">
                  <c:v>-0.582746758606949</c:v>
                </c:pt>
                <c:pt idx="481">
                  <c:v>-0.757558769633069</c:v>
                </c:pt>
                <c:pt idx="482">
                  <c:v>-0.930650764949811</c:v>
                </c:pt>
                <c:pt idx="483">
                  <c:v>-1.10144083884647</c:v>
                </c:pt>
                <c:pt idx="484">
                  <c:v>-1.26923622310243</c:v>
                </c:pt>
                <c:pt idx="485">
                  <c:v>-1.4332005809949</c:v>
                </c:pt>
                <c:pt idx="486">
                  <c:v>-1.59230996711368</c:v>
                </c:pt>
                <c:pt idx="487">
                  <c:v>-1.74529374052983</c:v>
                </c:pt>
                <c:pt idx="488">
                  <c:v>-1.89055720395661</c:v>
                </c:pt>
                <c:pt idx="489">
                  <c:v>-2.02608815941746</c:v>
                </c:pt>
                <c:pt idx="490">
                  <c:v>-2.14937314955647</c:v>
                </c:pt>
                <c:pt idx="491">
                  <c:v>-2.25743762193393</c:v>
                </c:pt>
                <c:pt idx="492">
                  <c:v>-2.3474443319352</c:v>
                </c:pt>
                <c:pt idx="493">
                  <c:v>-2.41939347319405</c:v>
                </c:pt>
                <c:pt idx="494">
                  <c:v>-2.48547031509893</c:v>
                </c:pt>
                <c:pt idx="495">
                  <c:v>-2.58940091744472</c:v>
                </c:pt>
                <c:pt idx="496">
                  <c:v>-2.79163209713271</c:v>
                </c:pt>
                <c:pt idx="497">
                  <c:v>-3.08418113615398</c:v>
                </c:pt>
                <c:pt idx="498">
                  <c:v>-3.40254848961137</c:v>
                </c:pt>
                <c:pt idx="499">
                  <c:v>-3.70441294270645</c:v>
                </c:pt>
                <c:pt idx="500">
                  <c:v>-3.97649299871073</c:v>
                </c:pt>
                <c:pt idx="501">
                  <c:v>-4.21755659997194</c:v>
                </c:pt>
                <c:pt idx="502">
                  <c:v>-4.42991788811127</c:v>
                </c:pt>
                <c:pt idx="503">
                  <c:v>-4.61655999169461</c:v>
                </c:pt>
                <c:pt idx="504">
                  <c:v>-4.78028347128129</c:v>
                </c:pt>
                <c:pt idx="505">
                  <c:v>-4.9235055428533</c:v>
                </c:pt>
                <c:pt idx="506">
                  <c:v>-5.04825809133815</c:v>
                </c:pt>
                <c:pt idx="507">
                  <c:v>-5.15623879375594</c:v>
                </c:pt>
                <c:pt idx="508">
                  <c:v>-5.2488691786083</c:v>
                </c:pt>
                <c:pt idx="509">
                  <c:v>-5.32734618828111</c:v>
                </c:pt>
                <c:pt idx="510">
                  <c:v>-5.3926845601901</c:v>
                </c:pt>
                <c:pt idx="511">
                  <c:v>-5.44575067354757</c:v>
                </c:pt>
                <c:pt idx="512">
                  <c:v>-5.48728932600203</c:v>
                </c:pt>
                <c:pt idx="513">
                  <c:v>-5.51794490336031</c:v>
                </c:pt>
                <c:pt idx="514">
                  <c:v>-5.53827817697351</c:v>
                </c:pt>
                <c:pt idx="515">
                  <c:v>-5.5487797073122</c:v>
                </c:pt>
                <c:pt idx="516">
                  <c:v>-5.54988060938878</c:v>
                </c:pt>
                <c:pt idx="517">
                  <c:v>-5.54196125777653</c:v>
                </c:pt>
                <c:pt idx="518">
                  <c:v>-5.52535837204367</c:v>
                </c:pt>
                <c:pt idx="519">
                  <c:v>-5.50037081965094</c:v>
                </c:pt>
                <c:pt idx="520">
                  <c:v>-5.46726439512867</c:v>
                </c:pt>
                <c:pt idx="521">
                  <c:v>-5.42627577534713</c:v>
                </c:pt>
                <c:pt idx="522">
                  <c:v>-5.37761580603617</c:v>
                </c:pt>
                <c:pt idx="523">
                  <c:v>-5.32147224072562</c:v>
                </c:pt>
                <c:pt idx="524">
                  <c:v>-5.25801202724087</c:v>
                </c:pt>
                <c:pt idx="525">
                  <c:v>-5.18738321679283</c:v>
                </c:pt>
                <c:pt idx="526">
                  <c:v>-5.10971655506421</c:v>
                </c:pt>
                <c:pt idx="527">
                  <c:v>-5.02512680242319</c:v>
                </c:pt>
                <c:pt idx="528">
                  <c:v>-4.93371382068005</c:v>
                </c:pt>
                <c:pt idx="529">
                  <c:v>-4.83556345604159</c:v>
                </c:pt>
                <c:pt idx="530">
                  <c:v>-4.73074824166881</c:v>
                </c:pt>
                <c:pt idx="531">
                  <c:v>-4.61932793818029</c:v>
                </c:pt>
                <c:pt idx="532">
                  <c:v>-4.50134992634218</c:v>
                </c:pt>
                <c:pt idx="533">
                  <c:v>-4.37684946290422</c:v>
                </c:pt>
                <c:pt idx="534">
                  <c:v>-4.24584980802576</c:v>
                </c:pt>
                <c:pt idx="535">
                  <c:v>-4.10836223103584</c:v>
                </c:pt>
                <c:pt idx="536">
                  <c:v>-3.96438590057007</c:v>
                </c:pt>
                <c:pt idx="537">
                  <c:v>-3.81390766581882</c:v>
                </c:pt>
                <c:pt idx="538">
                  <c:v>-3.65690173842718</c:v>
                </c:pt>
                <c:pt idx="539">
                  <c:v>-3.49332929078093</c:v>
                </c:pt>
                <c:pt idx="540">
                  <c:v>-3.32313799821383</c:v>
                </c:pt>
                <c:pt idx="541">
                  <c:v>-3.14626157395114</c:v>
                </c:pt>
                <c:pt idx="542">
                  <c:v>-2.96261938319836</c:v>
                </c:pt>
                <c:pt idx="543">
                  <c:v>-2.77211628893059</c:v>
                </c:pt>
                <c:pt idx="544">
                  <c:v>-2.57464299895745</c:v>
                </c:pt>
                <c:pt idx="545">
                  <c:v>-2.37007739325698</c:v>
                </c:pt>
                <c:pt idx="546">
                  <c:v>-2.15828769130791</c:v>
                </c:pt>
                <c:pt idx="547">
                  <c:v>-1.93913902431811</c:v>
                </c:pt>
                <c:pt idx="548">
                  <c:v>-1.71250630900059</c:v>
                </c:pt>
                <c:pt idx="549">
                  <c:v>-1.47829887775138</c:v>
                </c:pt>
                <c:pt idx="550">
                  <c:v>-1.23650726719661</c:v>
                </c:pt>
                <c:pt idx="551">
                  <c:v>-0.987291900474579</c:v>
                </c:pt>
                <c:pt idx="552">
                  <c:v>-0.731148839761598</c:v>
                </c:pt>
                <c:pt idx="553">
                  <c:v>-0.469198663940667</c:v>
                </c:pt>
                <c:pt idx="554">
                  <c:v>-0.203549315222362</c:v>
                </c:pt>
                <c:pt idx="555">
                  <c:v>0.0630693253706493</c:v>
                </c:pt>
                <c:pt idx="556">
                  <c:v>0.331624826919452</c:v>
                </c:pt>
                <c:pt idx="557">
                  <c:v>0.613069706210575</c:v>
                </c:pt>
                <c:pt idx="558">
                  <c:v>0.913784062729086</c:v>
                </c:pt>
                <c:pt idx="559">
                  <c:v>1.22213435314777</c:v>
                </c:pt>
                <c:pt idx="560">
                  <c:v>1.52470028178739</c:v>
                </c:pt>
                <c:pt idx="561">
                  <c:v>1.81504203374465</c:v>
                </c:pt>
                <c:pt idx="562">
                  <c:v>2.09116550843808</c:v>
                </c:pt>
                <c:pt idx="563">
                  <c:v>2.35294173374704</c:v>
                </c:pt>
                <c:pt idx="564">
                  <c:v>2.60091072025362</c:v>
                </c:pt>
                <c:pt idx="565">
                  <c:v>2.83580197462516</c:v>
                </c:pt>
                <c:pt idx="566">
                  <c:v>3.05835111499339</c:v>
                </c:pt>
                <c:pt idx="567">
                  <c:v>3.26923440163562</c:v>
                </c:pt>
                <c:pt idx="568">
                  <c:v>3.46905006801336</c:v>
                </c:pt>
                <c:pt idx="569">
                  <c:v>3.65831788887572</c:v>
                </c:pt>
                <c:pt idx="570">
                  <c:v>3.83748532670886</c:v>
                </c:pt>
                <c:pt idx="571">
                  <c:v>4.00693547612258</c:v>
                </c:pt>
                <c:pt idx="572">
                  <c:v>4.16699489390852</c:v>
                </c:pt>
                <c:pt idx="573">
                  <c:v>4.31794061616375</c:v>
                </c:pt>
                <c:pt idx="574">
                  <c:v>4.46000617538354</c:v>
                </c:pt>
                <c:pt idx="575">
                  <c:v>4.5933866378785</c:v>
                </c:pt>
                <c:pt idx="576">
                  <c:v>4.71824275663149</c:v>
                </c:pt>
                <c:pt idx="577">
                  <c:v>4.83470435222227</c:v>
                </c:pt>
                <c:pt idx="578">
                  <c:v>4.94287302834671</c:v>
                </c:pt>
                <c:pt idx="579">
                  <c:v>5.04282431371819</c:v>
                </c:pt>
                <c:pt idx="580">
                  <c:v>5.13460930526707</c:v>
                </c:pt>
                <c:pt idx="581">
                  <c:v>5.21825587117906</c:v>
                </c:pt>
                <c:pt idx="582">
                  <c:v>5.29376945729153</c:v>
                </c:pt>
                <c:pt idx="583">
                  <c:v>5.36113352675741</c:v>
                </c:pt>
                <c:pt idx="584">
                  <c:v>5.42030965039618</c:v>
                </c:pt>
                <c:pt idx="585">
                  <c:v>5.47123725333372</c:v>
                </c:pt>
                <c:pt idx="586">
                  <c:v>5.5138330118629</c:v>
                </c:pt>
                <c:pt idx="587">
                  <c:v>5.54798988235146</c:v>
                </c:pt>
                <c:pt idx="588">
                  <c:v>5.5735757308216</c:v>
                </c:pt>
                <c:pt idx="589">
                  <c:v>5.59043151675241</c:v>
                </c:pt>
                <c:pt idx="590">
                  <c:v>5.59836896676572</c:v>
                </c:pt>
                <c:pt idx="591">
                  <c:v>5.597167651952</c:v>
                </c:pt>
                <c:pt idx="592">
                  <c:v>5.58657135512795</c:v>
                </c:pt>
                <c:pt idx="593">
                  <c:v>5.56628357925571</c:v>
                </c:pt>
                <c:pt idx="594">
                  <c:v>5.53596200290542</c:v>
                </c:pt>
                <c:pt idx="595">
                  <c:v>5.49521162947225</c:v>
                </c:pt>
                <c:pt idx="596">
                  <c:v>5.44357629931691</c:v>
                </c:pt>
                <c:pt idx="597">
                  <c:v>5.38052813252029</c:v>
                </c:pt>
                <c:pt idx="598">
                  <c:v>5.30545433850601</c:v>
                </c:pt>
                <c:pt idx="599">
                  <c:v>5.21764066304557</c:v>
                </c:pt>
                <c:pt idx="600">
                  <c:v>5.11625054682327</c:v>
                </c:pt>
                <c:pt idx="601">
                  <c:v>5.00029887202504</c:v>
                </c:pt>
                <c:pt idx="602">
                  <c:v>4.86861907594397</c:v>
                </c:pt>
                <c:pt idx="603">
                  <c:v>4.71982271357949</c:v>
                </c:pt>
                <c:pt idx="604">
                  <c:v>4.55225210053018</c:v>
                </c:pt>
                <c:pt idx="605">
                  <c:v>4.36393184047889</c:v>
                </c:pt>
                <c:pt idx="606">
                  <c:v>4.1525406594478</c:v>
                </c:pt>
                <c:pt idx="607">
                  <c:v>3.91547125044566</c:v>
                </c:pt>
                <c:pt idx="608">
                  <c:v>3.65018459343608</c:v>
                </c:pt>
                <c:pt idx="609">
                  <c:v>3.35548495851919</c:v>
                </c:pt>
                <c:pt idx="610">
                  <c:v>3.03553307188499</c:v>
                </c:pt>
                <c:pt idx="611">
                  <c:v>2.71051326427686</c:v>
                </c:pt>
                <c:pt idx="612">
                  <c:v>2.43049393883079</c:v>
                </c:pt>
                <c:pt idx="613">
                  <c:v>2.24272903621775</c:v>
                </c:pt>
                <c:pt idx="614">
                  <c:v>2.12343358906086</c:v>
                </c:pt>
                <c:pt idx="615">
                  <c:v>2.01910998267897</c:v>
                </c:pt>
                <c:pt idx="616">
                  <c:v>1.90425723962732</c:v>
                </c:pt>
                <c:pt idx="617">
                  <c:v>1.77402337367455</c:v>
                </c:pt>
                <c:pt idx="618">
                  <c:v>1.62998212051545</c:v>
                </c:pt>
                <c:pt idx="619">
                  <c:v>1.47485360328761</c:v>
                </c:pt>
                <c:pt idx="620">
                  <c:v>1.31113254256473</c:v>
                </c:pt>
                <c:pt idx="621">
                  <c:v>1.1408480942032</c:v>
                </c:pt>
                <c:pt idx="622">
                  <c:v>0.965603754965569</c:v>
                </c:pt>
                <c:pt idx="623">
                  <c:v>0.786666530024498</c:v>
                </c:pt>
                <c:pt idx="624">
                  <c:v>0.605048419821601</c:v>
                </c:pt>
                <c:pt idx="625">
                  <c:v>0.42157015848631</c:v>
                </c:pt>
                <c:pt idx="626">
                  <c:v>0.236908823421135</c:v>
                </c:pt>
                <c:pt idx="627">
                  <c:v>0.0516330086573022</c:v>
                </c:pt>
                <c:pt idx="628">
                  <c:v>-0.133771100867189</c:v>
                </c:pt>
                <c:pt idx="629">
                  <c:v>-0.318880201926145</c:v>
                </c:pt>
                <c:pt idx="630">
                  <c:v>-0.50331904377601</c:v>
                </c:pt>
                <c:pt idx="631">
                  <c:v>-0.686748980405357</c:v>
                </c:pt>
                <c:pt idx="632">
                  <c:v>-0.868858967207921</c:v>
                </c:pt>
                <c:pt idx="633">
                  <c:v>-1.0493583299701</c:v>
                </c:pt>
                <c:pt idx="634">
                  <c:v>-1.2279708175919</c:v>
                </c:pt>
                <c:pt idx="635">
                  <c:v>-1.40442957680016</c:v>
                </c:pt>
                <c:pt idx="636">
                  <c:v>-1.57847277453155</c:v>
                </c:pt>
                <c:pt idx="637">
                  <c:v>-1.74983965337955</c:v>
                </c:pt>
                <c:pt idx="638">
                  <c:v>-1.91826684532666</c:v>
                </c:pt>
                <c:pt idx="639">
                  <c:v>-2.08348479402629</c:v>
                </c:pt>
                <c:pt idx="640">
                  <c:v>-2.24521414935804</c:v>
                </c:pt>
                <c:pt idx="641">
                  <c:v>-2.4031620016687</c:v>
                </c:pt>
                <c:pt idx="642">
                  <c:v>-2.55701781774905</c:v>
                </c:pt>
                <c:pt idx="643">
                  <c:v>-2.7064489259491</c:v>
                </c:pt>
                <c:pt idx="644">
                  <c:v>-2.85109537271693</c:v>
                </c:pt>
                <c:pt idx="645">
                  <c:v>-2.99056393499377</c:v>
                </c:pt>
                <c:pt idx="646">
                  <c:v>-3.12442101870607</c:v>
                </c:pt>
                <c:pt idx="647">
                  <c:v>-3.25218409770032</c:v>
                </c:pt>
                <c:pt idx="648">
                  <c:v>-3.37331124213545</c:v>
                </c:pt>
                <c:pt idx="649">
                  <c:v>-3.4871881397212</c:v>
                </c:pt>
                <c:pt idx="650">
                  <c:v>-3.59311181248749</c:v>
                </c:pt>
                <c:pt idx="651">
                  <c:v>-3.69026995709216</c:v>
                </c:pt>
                <c:pt idx="652">
                  <c:v>-3.77771446722871</c:v>
                </c:pt>
                <c:pt idx="653">
                  <c:v>-3.85432721990724</c:v>
                </c:pt>
                <c:pt idx="654">
                  <c:v>-3.91877565266399</c:v>
                </c:pt>
                <c:pt idx="655">
                  <c:v>-3.96945520093626</c:v>
                </c:pt>
                <c:pt idx="656">
                  <c:v>-4.00441593474121</c:v>
                </c:pt>
                <c:pt idx="657">
                  <c:v>-4.02127376152565</c:v>
                </c:pt>
                <c:pt idx="658">
                  <c:v>-4.01711872607342</c:v>
                </c:pt>
                <c:pt idx="659">
                  <c:v>-3.9884745362316</c:v>
                </c:pt>
                <c:pt idx="660">
                  <c:v>-3.93150077748283</c:v>
                </c:pt>
                <c:pt idx="661">
                  <c:v>-3.84308145062311</c:v>
                </c:pt>
                <c:pt idx="662">
                  <c:v>-3.72487675649157</c:v>
                </c:pt>
                <c:pt idx="663">
                  <c:v>-3.59585093291521</c:v>
                </c:pt>
                <c:pt idx="664">
                  <c:v>-3.51563055254181</c:v>
                </c:pt>
                <c:pt idx="665">
                  <c:v>-3.56240839039698</c:v>
                </c:pt>
                <c:pt idx="666">
                  <c:v>-3.72568630283094</c:v>
                </c:pt>
                <c:pt idx="667">
                  <c:v>-3.92419426092732</c:v>
                </c:pt>
                <c:pt idx="668">
                  <c:v>-4.1055737901501</c:v>
                </c:pt>
                <c:pt idx="669">
                  <c:v>-4.25422557302485</c:v>
                </c:pt>
                <c:pt idx="670">
                  <c:v>-4.36930393555905</c:v>
                </c:pt>
                <c:pt idx="671">
                  <c:v>-4.4540108681643</c:v>
                </c:pt>
                <c:pt idx="672">
                  <c:v>-4.51213464355201</c:v>
                </c:pt>
                <c:pt idx="673">
                  <c:v>-4.54710188982431</c:v>
                </c:pt>
                <c:pt idx="674">
                  <c:v>-4.56179711599025</c:v>
                </c:pt>
                <c:pt idx="675">
                  <c:v>-4.55859871749264</c:v>
                </c:pt>
                <c:pt idx="676">
                  <c:v>-4.53946297307688</c:v>
                </c:pt>
                <c:pt idx="677">
                  <c:v>-4.5060067132866</c:v>
                </c:pt>
                <c:pt idx="678">
                  <c:v>-4.45957653305901</c:v>
                </c:pt>
                <c:pt idx="679">
                  <c:v>-4.40130371135473</c:v>
                </c:pt>
                <c:pt idx="680">
                  <c:v>-4.33214700116462</c:v>
                </c:pt>
                <c:pt idx="681">
                  <c:v>-4.25292585189524</c:v>
                </c:pt>
                <c:pt idx="682">
                  <c:v>-4.16434629008374</c:v>
                </c:pt>
                <c:pt idx="683">
                  <c:v>-4.06702121734461</c:v>
                </c:pt>
                <c:pt idx="684">
                  <c:v>-3.96148646558961</c:v>
                </c:pt>
                <c:pt idx="685">
                  <c:v>-3.84821361713127</c:v>
                </c:pt>
                <c:pt idx="686">
                  <c:v>-3.7276203459509</c:v>
                </c:pt>
                <c:pt idx="687">
                  <c:v>-3.6000788503953</c:v>
                </c:pt>
                <c:pt idx="688">
                  <c:v>-3.46592281122137</c:v>
                </c:pt>
                <c:pt idx="689">
                  <c:v>-3.32545320954576</c:v>
                </c:pt>
                <c:pt idx="690">
                  <c:v>-3.17894326737797</c:v>
                </c:pt>
                <c:pt idx="691">
                  <c:v>-3.02664272222331</c:v>
                </c:pt>
                <c:pt idx="692">
                  <c:v>-2.86878161208978</c:v>
                </c:pt>
                <c:pt idx="693">
                  <c:v>-2.70557372517272</c:v>
                </c:pt>
                <c:pt idx="694">
                  <c:v>-2.537219858</c:v>
                </c:pt>
                <c:pt idx="695">
                  <c:v>-2.36391102670142</c:v>
                </c:pt>
                <c:pt idx="696">
                  <c:v>-2.18583178954599</c:v>
                </c:pt>
                <c:pt idx="697">
                  <c:v>-2.00316386796938</c:v>
                </c:pt>
                <c:pt idx="698">
                  <c:v>-1.81609030345475</c:v>
                </c:pt>
                <c:pt idx="699">
                  <c:v>-1.62480046797114</c:v>
                </c:pt>
                <c:pt idx="700">
                  <c:v>-1.42949637103617</c:v>
                </c:pt>
                <c:pt idx="701">
                  <c:v>-1.23040090056147</c:v>
                </c:pt>
                <c:pt idx="702">
                  <c:v>-1.02776893483988</c:v>
                </c:pt>
                <c:pt idx="703">
                  <c:v>-0.821902726464284</c:v>
                </c:pt>
                <c:pt idx="704">
                  <c:v>-0.613173665954036</c:v>
                </c:pt>
                <c:pt idx="705">
                  <c:v>-0.402053569327115</c:v>
                </c:pt>
                <c:pt idx="706">
                  <c:v>-0.189159977725622</c:v>
                </c:pt>
                <c:pt idx="707">
                  <c:v>0.0246790238654304</c:v>
                </c:pt>
                <c:pt idx="708">
                  <c:v>0.238337554947027</c:v>
                </c:pt>
                <c:pt idx="709">
                  <c:v>0.450299722137335</c:v>
                </c:pt>
                <c:pt idx="710">
                  <c:v>0.658676297395964</c:v>
                </c:pt>
                <c:pt idx="711">
                  <c:v>0.861843734174566</c:v>
                </c:pt>
                <c:pt idx="712">
                  <c:v>1.06160552380845</c:v>
                </c:pt>
                <c:pt idx="713">
                  <c:v>1.27261852112781</c:v>
                </c:pt>
                <c:pt idx="714">
                  <c:v>1.5264955361216</c:v>
                </c:pt>
                <c:pt idx="715">
                  <c:v>1.83347781879607</c:v>
                </c:pt>
                <c:pt idx="716">
                  <c:v>2.16350303393796</c:v>
                </c:pt>
                <c:pt idx="717">
                  <c:v>2.48680548718763</c:v>
                </c:pt>
                <c:pt idx="718">
                  <c:v>2.79080217046874</c:v>
                </c:pt>
                <c:pt idx="719">
                  <c:v>3.0724507937323</c:v>
                </c:pt>
                <c:pt idx="720">
                  <c:v>3.33217583956155</c:v>
                </c:pt>
                <c:pt idx="721">
                  <c:v>3.5714110593573</c:v>
                </c:pt>
                <c:pt idx="722">
                  <c:v>3.79174258533942</c:v>
                </c:pt>
                <c:pt idx="723">
                  <c:v>3.99463461230309</c:v>
                </c:pt>
                <c:pt idx="724">
                  <c:v>4.18135911362689</c:v>
                </c:pt>
                <c:pt idx="725">
                  <c:v>4.35299486788</c:v>
                </c:pt>
                <c:pt idx="726">
                  <c:v>4.51044763865099</c:v>
                </c:pt>
                <c:pt idx="727">
                  <c:v>4.65447436686627</c:v>
                </c:pt>
                <c:pt idx="728">
                  <c:v>4.78570558369786</c:v>
                </c:pt>
                <c:pt idx="729">
                  <c:v>4.90466443732553</c:v>
                </c:pt>
                <c:pt idx="730">
                  <c:v>5.01178222966425</c:v>
                </c:pt>
                <c:pt idx="731">
                  <c:v>5.10741084270686</c:v>
                </c:pt>
                <c:pt idx="732">
                  <c:v>5.19183253402276</c:v>
                </c:pt>
                <c:pt idx="733">
                  <c:v>5.26526754445278</c:v>
                </c:pt>
                <c:pt idx="734">
                  <c:v>5.32787988407342</c:v>
                </c:pt>
                <c:pt idx="735">
                  <c:v>5.37978158083699</c:v>
                </c:pt>
                <c:pt idx="736">
                  <c:v>5.42103560161742</c:v>
                </c:pt>
                <c:pt idx="737">
                  <c:v>5.45165758987893</c:v>
                </c:pt>
                <c:pt idx="738">
                  <c:v>5.47161650638953</c:v>
                </c:pt>
                <c:pt idx="739">
                  <c:v>5.48083420658828</c:v>
                </c:pt>
                <c:pt idx="740">
                  <c:v>5.47918393719975</c:v>
                </c:pt>
                <c:pt idx="741">
                  <c:v>5.46648768204123</c:v>
                </c:pt>
                <c:pt idx="742">
                  <c:v>5.44251222894879</c:v>
                </c:pt>
                <c:pt idx="743">
                  <c:v>5.40696376214447</c:v>
                </c:pt>
                <c:pt idx="744">
                  <c:v>5.35948070234189</c:v>
                </c:pt>
                <c:pt idx="745">
                  <c:v>5.29962441504265</c:v>
                </c:pt>
                <c:pt idx="746">
                  <c:v>5.22686728053548</c:v>
                </c:pt>
                <c:pt idx="747">
                  <c:v>5.14057746432971</c:v>
                </c:pt>
                <c:pt idx="748">
                  <c:v>5.03999955075795</c:v>
                </c:pt>
                <c:pt idx="749">
                  <c:v>4.92423003956979</c:v>
                </c:pt>
                <c:pt idx="750">
                  <c:v>4.79218666567778</c:v>
                </c:pt>
                <c:pt idx="751">
                  <c:v>4.64257089986494</c:v>
                </c:pt>
                <c:pt idx="752">
                  <c:v>4.4738246891268</c:v>
                </c:pt>
                <c:pt idx="753">
                  <c:v>4.28408789500667</c:v>
                </c:pt>
                <c:pt idx="754">
                  <c:v>4.07117876947161</c:v>
                </c:pt>
                <c:pt idx="755">
                  <c:v>3.83266601366553</c:v>
                </c:pt>
                <c:pt idx="756">
                  <c:v>3.56623725113574</c:v>
                </c:pt>
                <c:pt idx="757">
                  <c:v>3.27097345775114</c:v>
                </c:pt>
                <c:pt idx="758">
                  <c:v>2.95125620220947</c:v>
                </c:pt>
                <c:pt idx="759">
                  <c:v>2.62685374738357</c:v>
                </c:pt>
                <c:pt idx="760">
                  <c:v>2.34525247794363</c:v>
                </c:pt>
                <c:pt idx="761">
                  <c:v>2.15018541008554</c:v>
                </c:pt>
                <c:pt idx="762">
                  <c:v>2.01918511621036</c:v>
                </c:pt>
                <c:pt idx="763">
                  <c:v>1.90237591711577</c:v>
                </c:pt>
                <c:pt idx="764">
                  <c:v>1.77583222111434</c:v>
                </c:pt>
                <c:pt idx="765">
                  <c:v>1.63497380972422</c:v>
                </c:pt>
                <c:pt idx="766">
                  <c:v>1.48130523608881</c:v>
                </c:pt>
                <c:pt idx="767">
                  <c:v>1.31742516834725</c:v>
                </c:pt>
                <c:pt idx="768">
                  <c:v>1.14571933018663</c:v>
                </c:pt>
                <c:pt idx="769">
                  <c:v>0.968130804202143</c:v>
                </c:pt>
                <c:pt idx="770">
                  <c:v>0.78619838409292</c:v>
                </c:pt>
                <c:pt idx="771">
                  <c:v>0.601142244554733</c:v>
                </c:pt>
                <c:pt idx="772">
                  <c:v>0.413942297204454</c:v>
                </c:pt>
                <c:pt idx="773">
                  <c:v>0.225399562646154</c:v>
                </c:pt>
                <c:pt idx="774">
                  <c:v>0.0361821240691358</c:v>
                </c:pt>
                <c:pt idx="775">
                  <c:v>-0.153140775768421</c:v>
                </c:pt>
                <c:pt idx="776">
                  <c:v>-0.342073271978702</c:v>
                </c:pt>
                <c:pt idx="777">
                  <c:v>-0.530173579478739</c:v>
                </c:pt>
                <c:pt idx="778">
                  <c:v>-0.717039062053403</c:v>
                </c:pt>
                <c:pt idx="779">
                  <c:v>-0.902294377298538</c:v>
                </c:pt>
                <c:pt idx="780">
                  <c:v>-1.08558176377713</c:v>
                </c:pt>
                <c:pt idx="781">
                  <c:v>-1.26655278166834</c:v>
                </c:pt>
                <c:pt idx="782">
                  <c:v>-1.44486098181289</c:v>
                </c:pt>
                <c:pt idx="783">
                  <c:v>-1.62015508314018</c:v>
                </c:pt>
                <c:pt idx="784">
                  <c:v>-1.79207230017777</c:v>
                </c:pt>
                <c:pt idx="785">
                  <c:v>-1.96023148992626</c:v>
                </c:pt>
                <c:pt idx="786">
                  <c:v>-2.12422578547116</c:v>
                </c:pt>
                <c:pt idx="787">
                  <c:v>-2.28361435313668</c:v>
                </c:pt>
                <c:pt idx="788">
                  <c:v>-2.43791284808735</c:v>
                </c:pt>
                <c:pt idx="789">
                  <c:v>-2.58658204369861</c:v>
                </c:pt>
                <c:pt idx="790">
                  <c:v>-2.72901396221842</c:v>
                </c:pt>
                <c:pt idx="791">
                  <c:v>-2.86451462299342</c:v>
                </c:pt>
                <c:pt idx="792">
                  <c:v>-2.99228223019448</c:v>
                </c:pt>
                <c:pt idx="793">
                  <c:v>-3.11137922430797</c:v>
                </c:pt>
                <c:pt idx="794">
                  <c:v>-3.22069611487448</c:v>
                </c:pt>
                <c:pt idx="795">
                  <c:v>-3.3189044536349</c:v>
                </c:pt>
                <c:pt idx="796">
                  <c:v>-3.40439596800014</c:v>
                </c:pt>
                <c:pt idx="797">
                  <c:v>-3.4752056920341</c:v>
                </c:pt>
                <c:pt idx="798">
                  <c:v>-3.52892190994907</c:v>
                </c:pt>
                <c:pt idx="799">
                  <c:v>-3.56260439191485</c:v>
                </c:pt>
                <c:pt idx="800">
                  <c:v>-3.57279550282368</c:v>
                </c:pt>
                <c:pt idx="801">
                  <c:v>-3.55591777665326</c:v>
                </c:pt>
                <c:pt idx="802">
                  <c:v>-3.51003660906232</c:v>
                </c:pt>
                <c:pt idx="803">
                  <c:v>-3.44100604357816</c:v>
                </c:pt>
                <c:pt idx="804">
                  <c:v>-3.37917889363629</c:v>
                </c:pt>
                <c:pt idx="805">
                  <c:v>-3.3956858605361</c:v>
                </c:pt>
                <c:pt idx="806">
                  <c:v>-3.54098149422441</c:v>
                </c:pt>
                <c:pt idx="807">
                  <c:v>-3.76753350881116</c:v>
                </c:pt>
                <c:pt idx="808">
                  <c:v>-4.00224173951369</c:v>
                </c:pt>
                <c:pt idx="809">
                  <c:v>-4.21075907627854</c:v>
                </c:pt>
                <c:pt idx="810">
                  <c:v>-4.38492579735426</c:v>
                </c:pt>
                <c:pt idx="811">
                  <c:v>-4.52574803349353</c:v>
                </c:pt>
                <c:pt idx="812">
                  <c:v>-4.63654897484914</c:v>
                </c:pt>
                <c:pt idx="813">
                  <c:v>-4.72081995755879</c:v>
                </c:pt>
                <c:pt idx="814">
                  <c:v>-4.78164472049516</c:v>
                </c:pt>
                <c:pt idx="815">
                  <c:v>-4.82160898969788</c:v>
                </c:pt>
                <c:pt idx="816">
                  <c:v>-4.84284744204482</c:v>
                </c:pt>
                <c:pt idx="817">
                  <c:v>-4.84711899574113</c:v>
                </c:pt>
                <c:pt idx="818">
                  <c:v>-4.83587798040714</c:v>
                </c:pt>
                <c:pt idx="819">
                  <c:v>-4.81033336329672</c:v>
                </c:pt>
                <c:pt idx="820">
                  <c:v>-4.77149585692245</c:v>
                </c:pt>
                <c:pt idx="821">
                  <c:v>-4.7202147776527</c:v>
                </c:pt>
                <c:pt idx="822">
                  <c:v>-4.65720676206334</c:v>
                </c:pt>
                <c:pt idx="823">
                  <c:v>-4.58307816399673</c:v>
                </c:pt>
                <c:pt idx="824">
                  <c:v>-4.49834257859933</c:v>
                </c:pt>
                <c:pt idx="825">
                  <c:v>-4.40343460092667</c:v>
                </c:pt>
                <c:pt idx="826">
                  <c:v>-4.29872065509504</c:v>
                </c:pt>
                <c:pt idx="827">
                  <c:v>-4.18450752197282</c:v>
                </c:pt>
                <c:pt idx="828">
                  <c:v>-4.06104903740879</c:v>
                </c:pt>
                <c:pt idx="829">
                  <c:v>-3.9285513173219</c:v>
                </c:pt>
                <c:pt idx="830">
                  <c:v>-3.78717678133744</c:v>
                </c:pt>
                <c:pt idx="831">
                  <c:v>-3.6370471866608</c:v>
                </c:pt>
                <c:pt idx="832">
                  <c:v>-3.47824584519588</c:v>
                </c:pt>
                <c:pt idx="833">
                  <c:v>-3.3108191797055</c:v>
                </c:pt>
                <c:pt idx="834">
                  <c:v>-3.13477778404825</c:v>
                </c:pt>
                <c:pt idx="835">
                  <c:v>-2.95009720095811</c:v>
                </c:pt>
                <c:pt idx="836">
                  <c:v>-2.75671874527571</c:v>
                </c:pt>
                <c:pt idx="837">
                  <c:v>-2.55455093493758</c:v>
                </c:pt>
                <c:pt idx="838">
                  <c:v>-2.34347255489703</c:v>
                </c:pt>
                <c:pt idx="839">
                  <c:v>-2.12333929214225</c:v>
                </c:pt>
                <c:pt idx="840">
                  <c:v>-1.89399770468492</c:v>
                </c:pt>
                <c:pt idx="841">
                  <c:v>-1.65531399883069</c:v>
                </c:pt>
                <c:pt idx="842">
                  <c:v>-1.40723273387036</c:v>
                </c:pt>
                <c:pt idx="843">
                  <c:v>-1.14989615158571</c:v>
                </c:pt>
                <c:pt idx="844">
                  <c:v>-0.883883789795825</c:v>
                </c:pt>
                <c:pt idx="845">
                  <c:v>-0.610664278655911</c:v>
                </c:pt>
                <c:pt idx="846">
                  <c:v>-0.333233302356409</c:v>
                </c:pt>
                <c:pt idx="847">
                  <c:v>-0.0557909894422073</c:v>
                </c:pt>
                <c:pt idx="848">
                  <c:v>0.221488625008115</c:v>
                </c:pt>
                <c:pt idx="849">
                  <c:v>0.507036025350724</c:v>
                </c:pt>
                <c:pt idx="850">
                  <c:v>0.803339759806166</c:v>
                </c:pt>
                <c:pt idx="851">
                  <c:v>1.10105918895651</c:v>
                </c:pt>
                <c:pt idx="852">
                  <c:v>1.39153977079078</c:v>
                </c:pt>
                <c:pt idx="853">
                  <c:v>1.67066947788938</c:v>
                </c:pt>
                <c:pt idx="854">
                  <c:v>1.93706784964134</c:v>
                </c:pt>
                <c:pt idx="855">
                  <c:v>2.1905579262758</c:v>
                </c:pt>
                <c:pt idx="856">
                  <c:v>2.43142853566693</c:v>
                </c:pt>
                <c:pt idx="857">
                  <c:v>2.66011608718923</c:v>
                </c:pt>
                <c:pt idx="858">
                  <c:v>2.87707173054614</c:v>
                </c:pt>
                <c:pt idx="859">
                  <c:v>3.08270789988845</c:v>
                </c:pt>
                <c:pt idx="860">
                  <c:v>3.27737882782311</c:v>
                </c:pt>
                <c:pt idx="861">
                  <c:v>3.46137545988993</c:v>
                </c:pt>
                <c:pt idx="862">
                  <c:v>3.63492617980916</c:v>
                </c:pt>
                <c:pt idx="863">
                  <c:v>3.79819951489699</c:v>
                </c:pt>
                <c:pt idx="864">
                  <c:v>3.95130710124819</c:v>
                </c:pt>
                <c:pt idx="865">
                  <c:v>4.09430613789359</c:v>
                </c:pt>
                <c:pt idx="866">
                  <c:v>4.22720098468338</c:v>
                </c:pt>
                <c:pt idx="867">
                  <c:v>4.34994374031845</c:v>
                </c:pt>
                <c:pt idx="868">
                  <c:v>4.46243370111179</c:v>
                </c:pt>
                <c:pt idx="869">
                  <c:v>4.56451560533526</c:v>
                </c:pt>
                <c:pt idx="870">
                  <c:v>4.65597653812321</c:v>
                </c:pt>
                <c:pt idx="871">
                  <c:v>4.73654131802354</c:v>
                </c:pt>
                <c:pt idx="872">
                  <c:v>4.80586611033849</c:v>
                </c:pt>
                <c:pt idx="873">
                  <c:v>4.86352991130544</c:v>
                </c:pt>
                <c:pt idx="874">
                  <c:v>4.90902341426888</c:v>
                </c:pt>
                <c:pt idx="875">
                  <c:v>4.94173459485697</c:v>
                </c:pt>
                <c:pt idx="876">
                  <c:v>4.96093012615696</c:v>
                </c:pt>
                <c:pt idx="877">
                  <c:v>4.96573144980778</c:v>
                </c:pt>
                <c:pt idx="878">
                  <c:v>4.955083995052</c:v>
                </c:pt>
                <c:pt idx="879">
                  <c:v>4.92771772226328</c:v>
                </c:pt>
                <c:pt idx="880">
                  <c:v>4.88209710423929</c:v>
                </c:pt>
                <c:pt idx="881">
                  <c:v>4.81635955664827</c:v>
                </c:pt>
                <c:pt idx="882">
                  <c:v>4.7282452581063</c:v>
                </c:pt>
                <c:pt idx="883">
                  <c:v>4.61503432281925</c:v>
                </c:pt>
                <c:pt idx="884">
                  <c:v>4.47354758609462</c:v>
                </c:pt>
                <c:pt idx="885">
                  <c:v>4.30039097953123</c:v>
                </c:pt>
                <c:pt idx="886">
                  <c:v>4.09300573529418</c:v>
                </c:pt>
                <c:pt idx="887">
                  <c:v>3.85322824705034</c:v>
                </c:pt>
                <c:pt idx="888">
                  <c:v>3.59768212186433</c:v>
                </c:pt>
                <c:pt idx="889">
                  <c:v>3.37741995502645</c:v>
                </c:pt>
                <c:pt idx="890">
                  <c:v>3.26544723349159</c:v>
                </c:pt>
                <c:pt idx="891">
                  <c:v>3.26436937879461</c:v>
                </c:pt>
                <c:pt idx="892">
                  <c:v>3.3045227172273</c:v>
                </c:pt>
                <c:pt idx="893">
                  <c:v>3.33505242974381</c:v>
                </c:pt>
                <c:pt idx="894">
                  <c:v>3.33989041645156</c:v>
                </c:pt>
                <c:pt idx="895">
                  <c:v>3.31782769948546</c:v>
                </c:pt>
                <c:pt idx="896">
                  <c:v>3.27174052557465</c:v>
                </c:pt>
                <c:pt idx="897">
                  <c:v>3.20508294986875</c:v>
                </c:pt>
                <c:pt idx="898">
                  <c:v>3.12095246928446</c:v>
                </c:pt>
                <c:pt idx="899">
                  <c:v>3.02192652928178</c:v>
                </c:pt>
                <c:pt idx="900">
                  <c:v>2.91010765558325</c:v>
                </c:pt>
                <c:pt idx="901">
                  <c:v>2.78721038587896</c:v>
                </c:pt>
                <c:pt idx="902">
                  <c:v>2.65464351575842</c:v>
                </c:pt>
                <c:pt idx="903">
                  <c:v>2.51357743279314</c:v>
                </c:pt>
                <c:pt idx="904">
                  <c:v>2.36499675111628</c:v>
                </c:pt>
                <c:pt idx="905">
                  <c:v>2.20974094049967</c:v>
                </c:pt>
                <c:pt idx="906">
                  <c:v>2.04853576557963</c:v>
                </c:pt>
                <c:pt idx="907">
                  <c:v>1.88201787921438</c:v>
                </c:pt>
                <c:pt idx="908">
                  <c:v>1.71075438884829</c:v>
                </c:pt>
                <c:pt idx="909">
                  <c:v>1.53525878032012</c:v>
                </c:pt>
                <c:pt idx="910">
                  <c:v>1.35600426034563</c:v>
                </c:pt>
                <c:pt idx="911">
                  <c:v>1.17343535386547</c:v>
                </c:pt>
                <c:pt idx="912">
                  <c:v>0.987978447966481</c:v>
                </c:pt>
                <c:pt idx="913">
                  <c:v>0.800051896774723</c:v>
                </c:pt>
                <c:pt idx="914">
                  <c:v>0.610076284754104</c:v>
                </c:pt>
                <c:pt idx="915">
                  <c:v>0.418485489640865</c:v>
                </c:pt>
                <c:pt idx="916">
                  <c:v>0.225739299170318</c:v>
                </c:pt>
                <c:pt idx="917">
                  <c:v>0.0323385352035407</c:v>
                </c:pt>
                <c:pt idx="918">
                  <c:v>-0.161156048033407</c:v>
                </c:pt>
                <c:pt idx="919">
                  <c:v>-0.354099364410225</c:v>
                </c:pt>
                <c:pt idx="920">
                  <c:v>-0.545729738586954</c:v>
                </c:pt>
                <c:pt idx="921">
                  <c:v>-0.735125701183855</c:v>
                </c:pt>
                <c:pt idx="922">
                  <c:v>-0.921148319692118</c:v>
                </c:pt>
                <c:pt idx="923">
                  <c:v>-1.1023670709368</c:v>
                </c:pt>
                <c:pt idx="924">
                  <c:v>-1.27697667942623</c:v>
                </c:pt>
                <c:pt idx="925">
                  <c:v>-1.44275079966183</c:v>
                </c:pt>
                <c:pt idx="926">
                  <c:v>-1.59722134022489</c:v>
                </c:pt>
                <c:pt idx="927">
                  <c:v>-1.73878035195594</c:v>
                </c:pt>
                <c:pt idx="928">
                  <c:v>-1.8709763423617</c:v>
                </c:pt>
                <c:pt idx="929">
                  <c:v>-2.01432917149071</c:v>
                </c:pt>
                <c:pt idx="930">
                  <c:v>-2.21402141237509</c:v>
                </c:pt>
                <c:pt idx="931">
                  <c:v>-2.49311968413809</c:v>
                </c:pt>
                <c:pt idx="932">
                  <c:v>-2.81486170644896</c:v>
                </c:pt>
                <c:pt idx="933">
                  <c:v>-3.13442234673181</c:v>
                </c:pt>
                <c:pt idx="934">
                  <c:v>-3.43131166698897</c:v>
                </c:pt>
                <c:pt idx="935">
                  <c:v>-3.70026269432398</c:v>
                </c:pt>
                <c:pt idx="936">
                  <c:v>-3.94161115751802</c:v>
                </c:pt>
                <c:pt idx="937">
                  <c:v>-4.15729539817521</c:v>
                </c:pt>
                <c:pt idx="938">
                  <c:v>-4.34948880410401</c:v>
                </c:pt>
                <c:pt idx="939">
                  <c:v>-4.52017820693139</c:v>
                </c:pt>
                <c:pt idx="940">
                  <c:v>-4.67106303472392</c:v>
                </c:pt>
                <c:pt idx="941">
                  <c:v>-4.80355862359941</c:v>
                </c:pt>
                <c:pt idx="942">
                  <c:v>-4.9188290072866</c:v>
                </c:pt>
                <c:pt idx="943">
                  <c:v>-5.01782377125656</c:v>
                </c:pt>
                <c:pt idx="944">
                  <c:v>-5.10131092875397</c:v>
                </c:pt>
                <c:pt idx="945">
                  <c:v>-5.1699038978872</c:v>
                </c:pt>
                <c:pt idx="946">
                  <c:v>-5.22408271693919</c:v>
                </c:pt>
                <c:pt idx="947">
                  <c:v>-5.26421021151782</c:v>
                </c:pt>
                <c:pt idx="948">
                  <c:v>-5.29054387458972</c:v>
                </c:pt>
                <c:pt idx="949">
                  <c:v>-5.30324409368244</c:v>
                </c:pt>
                <c:pt idx="950">
                  <c:v>-5.3023791879981</c:v>
                </c:pt>
                <c:pt idx="951">
                  <c:v>-5.28792754472543</c:v>
                </c:pt>
                <c:pt idx="952">
                  <c:v>-5.25977697803222</c:v>
                </c:pt>
                <c:pt idx="953">
                  <c:v>-5.21772127316426</c:v>
                </c:pt>
                <c:pt idx="954">
                  <c:v>-5.16145371495149</c:v>
                </c:pt>
                <c:pt idx="955">
                  <c:v>-5.09055722875251</c:v>
                </c:pt>
                <c:pt idx="956">
                  <c:v>-5.00449058263102</c:v>
                </c:pt>
                <c:pt idx="957">
                  <c:v>-4.90256993070723</c:v>
                </c:pt>
                <c:pt idx="958">
                  <c:v>-4.78394488565817</c:v>
                </c:pt>
                <c:pt idx="959">
                  <c:v>-4.64756848524672</c:v>
                </c:pt>
                <c:pt idx="960">
                  <c:v>-4.49216138521365</c:v>
                </c:pt>
                <c:pt idx="961">
                  <c:v>-4.31617377517613</c:v>
                </c:pt>
                <c:pt idx="962">
                  <c:v>-4.11775773031799</c:v>
                </c:pt>
                <c:pt idx="963">
                  <c:v>-3.89478886190361</c:v>
                </c:pt>
                <c:pt idx="964">
                  <c:v>-3.64505091691782</c:v>
                </c:pt>
                <c:pt idx="965">
                  <c:v>-3.36691395380641</c:v>
                </c:pt>
                <c:pt idx="966">
                  <c:v>-3.06145279645855</c:v>
                </c:pt>
                <c:pt idx="967">
                  <c:v>-2.73837678582305</c:v>
                </c:pt>
                <c:pt idx="968">
                  <c:v>-2.42807099183125</c:v>
                </c:pt>
                <c:pt idx="969">
                  <c:v>-2.18112648490238</c:v>
                </c:pt>
                <c:pt idx="970">
                  <c:v>-2.01302359977241</c:v>
                </c:pt>
                <c:pt idx="971">
                  <c:v>-1.88259591146321</c:v>
                </c:pt>
                <c:pt idx="972">
                  <c:v>-1.75235093803118</c:v>
                </c:pt>
                <c:pt idx="973">
                  <c:v>-1.60981800794269</c:v>
                </c:pt>
                <c:pt idx="974">
                  <c:v>-1.45414327732292</c:v>
                </c:pt>
                <c:pt idx="975">
                  <c:v>-1.28749209749267</c:v>
                </c:pt>
                <c:pt idx="976">
                  <c:v>-1.1123275059854</c:v>
                </c:pt>
                <c:pt idx="977">
                  <c:v>-0.930767527355666</c:v>
                </c:pt>
                <c:pt idx="978">
                  <c:v>-0.744518004128213</c:v>
                </c:pt>
                <c:pt idx="979">
                  <c:v>-0.554938773289007</c:v>
                </c:pt>
                <c:pt idx="980">
                  <c:v>-0.363124724556011</c:v>
                </c:pt>
                <c:pt idx="981">
                  <c:v>-0.169974242752102</c:v>
                </c:pt>
                <c:pt idx="982">
                  <c:v>0.0237580213736311</c:v>
                </c:pt>
                <c:pt idx="983">
                  <c:v>0.21742135972129</c:v>
                </c:pt>
                <c:pt idx="984">
                  <c:v>0.410438840866047</c:v>
                </c:pt>
                <c:pt idx="985">
                  <c:v>0.602283957263676</c:v>
                </c:pt>
                <c:pt idx="986">
                  <c:v>0.792461943816942</c:v>
                </c:pt>
                <c:pt idx="987">
                  <c:v>0.980494165894004</c:v>
                </c:pt>
                <c:pt idx="988">
                  <c:v>1.16590435300438</c:v>
                </c:pt>
                <c:pt idx="989">
                  <c:v>1.34820569336883</c:v>
                </c:pt>
                <c:pt idx="990">
                  <c:v>1.52688793130448</c:v>
                </c:pt>
                <c:pt idx="991">
                  <c:v>1.70140364176321</c:v>
                </c:pt>
                <c:pt idx="992">
                  <c:v>1.87115280183706</c:v>
                </c:pt>
                <c:pt idx="993">
                  <c:v>2.03546463481186</c:v>
                </c:pt>
                <c:pt idx="994">
                  <c:v>2.1935754574712</c:v>
                </c:pt>
                <c:pt idx="995">
                  <c:v>2.34460090221946</c:v>
                </c:pt>
                <c:pt idx="996">
                  <c:v>2.48750041342616</c:v>
                </c:pt>
                <c:pt idx="997">
                  <c:v>2.62103140274107</c:v>
                </c:pt>
                <c:pt idx="998">
                  <c:v>2.74369019675166</c:v>
                </c:pt>
                <c:pt idx="999">
                  <c:v>2.85363796820351</c:v>
                </c:pt>
              </c:numCache>
            </c:numRef>
          </c:xVal>
          <c:yVal>
            <c:numRef>
              <c:f>Tabelle1!$B$13:$B$2000</c:f>
              <c:numCache>
                <c:formatCode>General</c:formatCode>
                <c:ptCount val="1988"/>
                <c:pt idx="0">
                  <c:v>28.7891645481753</c:v>
                </c:pt>
                <c:pt idx="1">
                  <c:v>28.6646644223441</c:v>
                </c:pt>
                <c:pt idx="2">
                  <c:v>28.5401642097255</c:v>
                </c:pt>
                <c:pt idx="3">
                  <c:v>28.4156639078599</c:v>
                </c:pt>
                <c:pt idx="4">
                  <c:v>28.2911635142091</c:v>
                </c:pt>
                <c:pt idx="5">
                  <c:v>28.1666630261528</c:v>
                </c:pt>
                <c:pt idx="6">
                  <c:v>28.0421624409861</c:v>
                </c:pt>
                <c:pt idx="7">
                  <c:v>27.9176617559161</c:v>
                </c:pt>
                <c:pt idx="8">
                  <c:v>27.793160968059</c:v>
                </c:pt>
                <c:pt idx="9">
                  <c:v>27.6686600744365</c:v>
                </c:pt>
                <c:pt idx="10">
                  <c:v>27.5441590719727</c:v>
                </c:pt>
                <c:pt idx="11">
                  <c:v>27.4196579574901</c:v>
                </c:pt>
                <c:pt idx="12">
                  <c:v>27.2951567277065</c:v>
                </c:pt>
                <c:pt idx="13">
                  <c:v>27.1706553792303</c:v>
                </c:pt>
                <c:pt idx="14">
                  <c:v>27.0461539085574</c:v>
                </c:pt>
                <c:pt idx="15">
                  <c:v>26.9216523120661</c:v>
                </c:pt>
                <c:pt idx="16">
                  <c:v>26.7971505860135</c:v>
                </c:pt>
                <c:pt idx="17">
                  <c:v>26.6726487265303</c:v>
                </c:pt>
                <c:pt idx="18">
                  <c:v>26.5481467296167</c:v>
                </c:pt>
                <c:pt idx="19">
                  <c:v>26.423644591137</c:v>
                </c:pt>
                <c:pt idx="20">
                  <c:v>26.2991423068146</c:v>
                </c:pt>
                <c:pt idx="21">
                  <c:v>26.1746398722269</c:v>
                </c:pt>
                <c:pt idx="22">
                  <c:v>26.0501372827994</c:v>
                </c:pt>
                <c:pt idx="23">
                  <c:v>25.9256345337999</c:v>
                </c:pt>
                <c:pt idx="24">
                  <c:v>25.8011316203329</c:v>
                </c:pt>
                <c:pt idx="25">
                  <c:v>25.6766285373329</c:v>
                </c:pt>
                <c:pt idx="26">
                  <c:v>25.5521252795579</c:v>
                </c:pt>
                <c:pt idx="27">
                  <c:v>25.4276218415826</c:v>
                </c:pt>
                <c:pt idx="28">
                  <c:v>25.3031182177914</c:v>
                </c:pt>
                <c:pt idx="29">
                  <c:v>25.1786144023707</c:v>
                </c:pt>
                <c:pt idx="30">
                  <c:v>25.0541103893016</c:v>
                </c:pt>
                <c:pt idx="31">
                  <c:v>24.9296061723512</c:v>
                </c:pt>
                <c:pt idx="32">
                  <c:v>24.8051017450647</c:v>
                </c:pt>
                <c:pt idx="33">
                  <c:v>24.6805971007565</c:v>
                </c:pt>
                <c:pt idx="34">
                  <c:v>24.5560922325006</c:v>
                </c:pt>
                <c:pt idx="35">
                  <c:v>24.4315871331217</c:v>
                </c:pt>
                <c:pt idx="36">
                  <c:v>24.3070817951848</c:v>
                </c:pt>
                <c:pt idx="37">
                  <c:v>24.1825762109847</c:v>
                </c:pt>
                <c:pt idx="38">
                  <c:v>24.0580703725354</c:v>
                </c:pt>
                <c:pt idx="39">
                  <c:v>23.9335642715584</c:v>
                </c:pt>
                <c:pt idx="40">
                  <c:v>23.8090578994713</c:v>
                </c:pt>
                <c:pt idx="41">
                  <c:v>23.6845512473748</c:v>
                </c:pt>
                <c:pt idx="42">
                  <c:v>23.5600443060402</c:v>
                </c:pt>
                <c:pt idx="43">
                  <c:v>23.4355370658958</c:v>
                </c:pt>
                <c:pt idx="44">
                  <c:v>23.3110295170125</c:v>
                </c:pt>
                <c:pt idx="45">
                  <c:v>23.1865216490894</c:v>
                </c:pt>
                <c:pt idx="46">
                  <c:v>23.0620134514379</c:v>
                </c:pt>
                <c:pt idx="47">
                  <c:v>22.9375049129659</c:v>
                </c:pt>
                <c:pt idx="48">
                  <c:v>22.812996022161</c:v>
                </c:pt>
                <c:pt idx="49">
                  <c:v>22.6884867670724</c:v>
                </c:pt>
                <c:pt idx="50">
                  <c:v>22.5639771352929</c:v>
                </c:pt>
                <c:pt idx="51">
                  <c:v>22.4394671139393</c:v>
                </c:pt>
                <c:pt idx="52">
                  <c:v>22.3149566896323</c:v>
                </c:pt>
                <c:pt idx="53">
                  <c:v>22.1904458484752</c:v>
                </c:pt>
                <c:pt idx="54">
                  <c:v>22.0659345760323</c:v>
                </c:pt>
                <c:pt idx="55">
                  <c:v>21.9414228573049</c:v>
                </c:pt>
                <c:pt idx="56">
                  <c:v>21.816910676708</c:v>
                </c:pt>
                <c:pt idx="57">
                  <c:v>21.692398018044</c:v>
                </c:pt>
                <c:pt idx="58">
                  <c:v>21.567884864477</c:v>
                </c:pt>
                <c:pt idx="59">
                  <c:v>21.4433711985043</c:v>
                </c:pt>
                <c:pt idx="60">
                  <c:v>21.3188570019277</c:v>
                </c:pt>
                <c:pt idx="61">
                  <c:v>21.1943422558227</c:v>
                </c:pt>
                <c:pt idx="62">
                  <c:v>21.0698269405067</c:v>
                </c:pt>
                <c:pt idx="63">
                  <c:v>20.9453110355052</c:v>
                </c:pt>
                <c:pt idx="64">
                  <c:v>20.8207945195171</c:v>
                </c:pt>
                <c:pt idx="65">
                  <c:v>20.6962773703776</c:v>
                </c:pt>
                <c:pt idx="66">
                  <c:v>20.5717595650195</c:v>
                </c:pt>
                <c:pt idx="67">
                  <c:v>20.4472410794331</c:v>
                </c:pt>
                <c:pt idx="68">
                  <c:v>20.3227218886233</c:v>
                </c:pt>
                <c:pt idx="69">
                  <c:v>20.1982019665655</c:v>
                </c:pt>
                <c:pt idx="70">
                  <c:v>20.0736812861587</c:v>
                </c:pt>
                <c:pt idx="71">
                  <c:v>19.9491598191765</c:v>
                </c:pt>
                <c:pt idx="72">
                  <c:v>19.8246375362157</c:v>
                </c:pt>
                <c:pt idx="73">
                  <c:v>19.7001144066424</c:v>
                </c:pt>
                <c:pt idx="74">
                  <c:v>19.5755903985355</c:v>
                </c:pt>
                <c:pt idx="75">
                  <c:v>19.4510654786269</c:v>
                </c:pt>
                <c:pt idx="76">
                  <c:v>19.3265396122395</c:v>
                </c:pt>
                <c:pt idx="77">
                  <c:v>19.2020127632214</c:v>
                </c:pt>
                <c:pt idx="78">
                  <c:v>19.0774848938773</c:v>
                </c:pt>
                <c:pt idx="79">
                  <c:v>18.9529559648961</c:v>
                </c:pt>
                <c:pt idx="80">
                  <c:v>18.8284259352747</c:v>
                </c:pt>
                <c:pt idx="81">
                  <c:v>18.703894762239</c:v>
                </c:pt>
                <c:pt idx="82">
                  <c:v>18.5793624011589</c:v>
                </c:pt>
                <c:pt idx="83">
                  <c:v>18.4548288054616</c:v>
                </c:pt>
                <c:pt idx="84">
                  <c:v>18.3302939265376</c:v>
                </c:pt>
                <c:pt idx="85">
                  <c:v>18.2057577136444</c:v>
                </c:pt>
                <c:pt idx="86">
                  <c:v>18.0812201138038</c:v>
                </c:pt>
                <c:pt idx="87">
                  <c:v>17.9566810716941</c:v>
                </c:pt>
                <c:pt idx="88">
                  <c:v>17.8321405295371</c:v>
                </c:pt>
                <c:pt idx="89">
                  <c:v>17.7075984269793</c:v>
                </c:pt>
                <c:pt idx="90">
                  <c:v>17.5830547009661</c:v>
                </c:pt>
                <c:pt idx="91">
                  <c:v>17.4585092856107</c:v>
                </c:pt>
                <c:pt idx="92">
                  <c:v>17.3339621120552</c:v>
                </c:pt>
                <c:pt idx="93">
                  <c:v>17.2094131083249</c:v>
                </c:pt>
                <c:pt idx="94">
                  <c:v>17.0848621991746</c:v>
                </c:pt>
                <c:pt idx="95">
                  <c:v>16.9603093059272</c:v>
                </c:pt>
                <c:pt idx="96">
                  <c:v>16.8357543463039</c:v>
                </c:pt>
                <c:pt idx="97">
                  <c:v>16.7111972342447</c:v>
                </c:pt>
                <c:pt idx="98">
                  <c:v>16.5866378797204</c:v>
                </c:pt>
                <c:pt idx="99">
                  <c:v>16.4620761885338</c:v>
                </c:pt>
                <c:pt idx="100">
                  <c:v>16.3375120621109</c:v>
                </c:pt>
                <c:pt idx="101">
                  <c:v>16.212945397281</c:v>
                </c:pt>
                <c:pt idx="102">
                  <c:v>16.0883760860443</c:v>
                </c:pt>
                <c:pt idx="103">
                  <c:v>15.9638040153286</c:v>
                </c:pt>
                <c:pt idx="104">
                  <c:v>15.8392290667314</c:v>
                </c:pt>
                <c:pt idx="105">
                  <c:v>15.714651116249</c:v>
                </c:pt>
                <c:pt idx="106">
                  <c:v>15.5900700339916</c:v>
                </c:pt>
                <c:pt idx="107">
                  <c:v>15.465485683882</c:v>
                </c:pt>
                <c:pt idx="108">
                  <c:v>15.3408979233387</c:v>
                </c:pt>
                <c:pt idx="109">
                  <c:v>15.2163066029422</c:v>
                </c:pt>
                <c:pt idx="110">
                  <c:v>15.0917115660831</c:v>
                </c:pt>
                <c:pt idx="111">
                  <c:v>14.967112648591</c:v>
                </c:pt>
                <c:pt idx="112">
                  <c:v>14.842509678344</c:v>
                </c:pt>
                <c:pt idx="113">
                  <c:v>14.7179024748566</c:v>
                </c:pt>
                <c:pt idx="114">
                  <c:v>14.593290848846</c:v>
                </c:pt>
                <c:pt idx="115">
                  <c:v>14.4686746017744</c:v>
                </c:pt>
                <c:pt idx="116">
                  <c:v>14.3440535253671</c:v>
                </c:pt>
                <c:pt idx="117">
                  <c:v>14.2194274011044</c:v>
                </c:pt>
                <c:pt idx="118">
                  <c:v>14.0947959996866</c:v>
                </c:pt>
                <c:pt idx="119">
                  <c:v>13.9701590804692</c:v>
                </c:pt>
                <c:pt idx="120">
                  <c:v>13.8455163908693</c:v>
                </c:pt>
                <c:pt idx="121">
                  <c:v>13.7208676657387</c:v>
                </c:pt>
                <c:pt idx="122">
                  <c:v>13.5962126267042</c:v>
                </c:pt>
                <c:pt idx="123">
                  <c:v>13.4715509814723</c:v>
                </c:pt>
                <c:pt idx="124">
                  <c:v>13.3468824230974</c:v>
                </c:pt>
                <c:pt idx="125">
                  <c:v>13.2222066292096</c:v>
                </c:pt>
                <c:pt idx="126">
                  <c:v>13.0975232612034</c:v>
                </c:pt>
                <c:pt idx="127">
                  <c:v>12.9728319633818</c:v>
                </c:pt>
                <c:pt idx="128">
                  <c:v>12.8481323620561</c:v>
                </c:pt>
                <c:pt idx="129">
                  <c:v>12.7234240645982</c:v>
                </c:pt>
                <c:pt idx="130">
                  <c:v>12.5987066584431</c:v>
                </c:pt>
                <c:pt idx="131">
                  <c:v>12.4739797100394</c:v>
                </c:pt>
                <c:pt idx="132">
                  <c:v>12.3492427637458</c:v>
                </c:pt>
                <c:pt idx="133">
                  <c:v>12.2244953406701</c:v>
                </c:pt>
                <c:pt idx="134">
                  <c:v>12.099736937449</c:v>
                </c:pt>
                <c:pt idx="135">
                  <c:v>11.9749670249661</c:v>
                </c:pt>
                <c:pt idx="136">
                  <c:v>11.8501850470041</c:v>
                </c:pt>
                <c:pt idx="137">
                  <c:v>11.7253904188309</c:v>
                </c:pt>
                <c:pt idx="138">
                  <c:v>11.6005825257141</c:v>
                </c:pt>
                <c:pt idx="139">
                  <c:v>11.4757607213632</c:v>
                </c:pt>
                <c:pt idx="140">
                  <c:v>11.3509243262958</c:v>
                </c:pt>
                <c:pt idx="141">
                  <c:v>11.2260726261253</c:v>
                </c:pt>
                <c:pt idx="142">
                  <c:v>11.1012048697666</c:v>
                </c:pt>
                <c:pt idx="143">
                  <c:v>10.976320267559</c:v>
                </c:pt>
                <c:pt idx="144">
                  <c:v>10.8514179893011</c:v>
                </c:pt>
                <c:pt idx="145">
                  <c:v>10.7264971621977</c:v>
                </c:pt>
                <c:pt idx="146">
                  <c:v>10.6015568687143</c:v>
                </c:pt>
                <c:pt idx="147">
                  <c:v>10.4765961443387</c:v>
                </c:pt>
                <c:pt idx="148">
                  <c:v>10.3516139752465</c:v>
                </c:pt>
                <c:pt idx="149">
                  <c:v>10.2266092958697</c:v>
                </c:pt>
                <c:pt idx="150">
                  <c:v>10.1015809863668</c:v>
                </c:pt>
                <c:pt idx="151">
                  <c:v>9.97652786999301</c:v>
                </c:pt>
                <c:pt idx="152">
                  <c:v>9.85144871037117</c:v>
                </c:pt>
                <c:pt idx="153">
                  <c:v>9.72634220866248</c:v>
                </c:pt>
                <c:pt idx="154">
                  <c:v>9.60120700063839</c:v>
                </c:pt>
                <c:pt idx="155">
                  <c:v>9.47604165365482</c:v>
                </c:pt>
                <c:pt idx="156">
                  <c:v>9.35084466353121</c:v>
                </c:pt>
                <c:pt idx="157">
                  <c:v>9.2256144513375</c:v>
                </c:pt>
                <c:pt idx="158">
                  <c:v>9.10034936009345</c:v>
                </c:pt>
                <c:pt idx="159">
                  <c:v>8.97504765138583</c:v>
                </c:pt>
                <c:pt idx="160">
                  <c:v>8.84970750191034</c:v>
                </c:pt>
                <c:pt idx="161">
                  <c:v>8.72432699994679</c:v>
                </c:pt>
                <c:pt idx="162">
                  <c:v>8.59890414177746</c:v>
                </c:pt>
                <c:pt idx="163">
                  <c:v>8.47343682806088</c:v>
                </c:pt>
                <c:pt idx="164">
                  <c:v>8.34792286017481</c:v>
                </c:pt>
                <c:pt idx="165">
                  <c:v>8.22235993654512</c:v>
                </c:pt>
                <c:pt idx="166">
                  <c:v>8.09674564897907</c:v>
                </c:pt>
                <c:pt idx="167">
                  <c:v>7.9710774790249</c:v>
                </c:pt>
                <c:pt idx="168">
                  <c:v>7.84535279438217</c:v>
                </c:pt>
                <c:pt idx="169">
                  <c:v>7.71956884539071</c:v>
                </c:pt>
                <c:pt idx="170">
                  <c:v>7.59372276162958</c:v>
                </c:pt>
                <c:pt idx="171">
                  <c:v>7.46781154866105</c:v>
                </c:pt>
                <c:pt idx="172">
                  <c:v>7.34183208495896</c:v>
                </c:pt>
                <c:pt idx="173">
                  <c:v>7.21578111906461</c:v>
                </c:pt>
                <c:pt idx="174">
                  <c:v>7.08965526701861</c:v>
                </c:pt>
                <c:pt idx="175">
                  <c:v>6.96345101012119</c:v>
                </c:pt>
                <c:pt idx="176">
                  <c:v>6.83716469307927</c:v>
                </c:pt>
                <c:pt idx="177">
                  <c:v>6.7107925226033</c:v>
                </c:pt>
                <c:pt idx="178">
                  <c:v>6.5843305665228</c:v>
                </c:pt>
                <c:pt idx="179">
                  <c:v>6.45777475349502</c:v>
                </c:pt>
                <c:pt idx="180">
                  <c:v>6.33112087338685</c:v>
                </c:pt>
                <c:pt idx="181">
                  <c:v>6.20436457841629</c:v>
                </c:pt>
                <c:pt idx="182">
                  <c:v>6.07750138514535</c:v>
                </c:pt>
                <c:pt idx="183">
                  <c:v>5.95052667742226</c:v>
                </c:pt>
                <c:pt idx="184">
                  <c:v>5.82343571037648</c:v>
                </c:pt>
                <c:pt idx="185">
                  <c:v>5.69622361557567</c:v>
                </c:pt>
                <c:pt idx="186">
                  <c:v>5.56888540745861</c:v>
                </c:pt>
                <c:pt idx="187">
                  <c:v>5.44141599116301</c:v>
                </c:pt>
                <c:pt idx="188">
                  <c:v>5.31381017187113</c:v>
                </c:pt>
                <c:pt idx="189">
                  <c:v>5.18606266579972</c:v>
                </c:pt>
                <c:pt idx="190">
                  <c:v>5.05816811296307</c:v>
                </c:pt>
                <c:pt idx="191">
                  <c:v>4.93012109183982</c:v>
                </c:pt>
                <c:pt idx="192">
                  <c:v>4.80191613607439</c:v>
                </c:pt>
                <c:pt idx="193">
                  <c:v>4.6735477533429</c:v>
                </c:pt>
                <c:pt idx="194">
                  <c:v>4.54501044651125</c:v>
                </c:pt>
                <c:pt idx="195">
                  <c:v>4.41629873720861</c:v>
                </c:pt>
                <c:pt idx="196">
                  <c:v>4.28740719193375</c:v>
                </c:pt>
                <c:pt idx="197">
                  <c:v>4.15833045080394</c:v>
                </c:pt>
                <c:pt idx="198">
                  <c:v>4.02906325904567</c:v>
                </c:pt>
                <c:pt idx="199">
                  <c:v>3.89960050131468</c:v>
                </c:pt>
                <c:pt idx="200">
                  <c:v>3.76993723891787</c:v>
                </c:pt>
                <c:pt idx="201">
                  <c:v>3.64006874999284</c:v>
                </c:pt>
                <c:pt idx="202">
                  <c:v>3.50999057268162</c:v>
                </c:pt>
                <c:pt idx="203">
                  <c:v>3.37969855131302</c:v>
                </c:pt>
                <c:pt idx="204">
                  <c:v>3.24918888558447</c:v>
                </c:pt>
                <c:pt idx="205">
                  <c:v>3.11845818270745</c:v>
                </c:pt>
                <c:pt idx="206">
                  <c:v>2.98750351245257</c:v>
                </c:pt>
                <c:pt idx="207">
                  <c:v>2.85632246500012</c:v>
                </c:pt>
                <c:pt idx="208">
                  <c:v>2.72491321146998</c:v>
                </c:pt>
                <c:pt idx="209">
                  <c:v>2.59327456697204</c:v>
                </c:pt>
                <c:pt idx="210">
                  <c:v>2.46140605598409</c:v>
                </c:pt>
                <c:pt idx="211">
                  <c:v>2.32930797983023</c:v>
                </c:pt>
                <c:pt idx="212">
                  <c:v>2.19698148599823</c:v>
                </c:pt>
                <c:pt idx="213">
                  <c:v>2.0644286390009</c:v>
                </c:pt>
                <c:pt idx="214">
                  <c:v>1.93165249245377</c:v>
                </c:pt>
                <c:pt idx="215">
                  <c:v>1.79865716201055</c:v>
                </c:pt>
                <c:pt idx="216">
                  <c:v>1.66544789876929</c:v>
                </c:pt>
                <c:pt idx="217">
                  <c:v>1.53203116273623</c:v>
                </c:pt>
                <c:pt idx="218">
                  <c:v>1.39841469591184</c:v>
                </c:pt>
                <c:pt idx="219">
                  <c:v>1.26460759454505</c:v>
                </c:pt>
                <c:pt idx="220">
                  <c:v>1.13062038008741</c:v>
                </c:pt>
                <c:pt idx="221">
                  <c:v>0.996465068369276</c:v>
                </c:pt>
                <c:pt idx="222">
                  <c:v>0.862155236515776</c:v>
                </c:pt>
                <c:pt idx="223">
                  <c:v>0.727706087121263</c:v>
                </c:pt>
                <c:pt idx="224">
                  <c:v>0.593134509207167</c:v>
                </c:pt>
                <c:pt idx="225">
                  <c:v>0.458459135500257</c:v>
                </c:pt>
                <c:pt idx="226">
                  <c:v>0.323700395585674</c:v>
                </c:pt>
                <c:pt idx="227">
                  <c:v>0.188880564511952</c:v>
                </c:pt>
                <c:pt idx="228">
                  <c:v>0.0540238064531997</c:v>
                </c:pt>
                <c:pt idx="229">
                  <c:v>-0.0808437869336625</c:v>
                </c:pt>
                <c:pt idx="230">
                  <c:v>-0.215694163781571</c:v>
                </c:pt>
                <c:pt idx="231">
                  <c:v>-0.350497285199917</c:v>
                </c:pt>
                <c:pt idx="232">
                  <c:v>-0.485221104614795</c:v>
                </c:pt>
                <c:pt idx="233">
                  <c:v>-0.619831553455759</c:v>
                </c:pt>
                <c:pt idx="234">
                  <c:v>-0.754292533332969</c:v>
                </c:pt>
                <c:pt idx="235">
                  <c:v>-0.888565914798489</c:v>
                </c:pt>
                <c:pt idx="236">
                  <c:v>-1.02261154273461</c:v>
                </c:pt>
                <c:pt idx="237">
                  <c:v>-1.15638724836142</c:v>
                </c:pt>
                <c:pt idx="238">
                  <c:v>-1.28984886780594</c:v>
                </c:pt>
                <c:pt idx="239">
                  <c:v>-1.42295026712648</c:v>
                </c:pt>
                <c:pt idx="240">
                  <c:v>-1.55564337363954</c:v>
                </c:pt>
                <c:pt idx="241">
                  <c:v>-1.68787821335247</c:v>
                </c:pt>
                <c:pt idx="242">
                  <c:v>-1.81960295426398</c:v>
                </c:pt>
                <c:pt idx="243">
                  <c:v>-1.95076395525741</c:v>
                </c:pt>
                <c:pt idx="244">
                  <c:v>-2.08130582027713</c:v>
                </c:pt>
                <c:pt idx="245">
                  <c:v>-2.21117145744922</c:v>
                </c:pt>
                <c:pt idx="246">
                  <c:v>-2.34030214278117</c:v>
                </c:pt>
                <c:pt idx="247">
                  <c:v>-2.46863758805415</c:v>
                </c:pt>
                <c:pt idx="248">
                  <c:v>-2.59611601250366</c:v>
                </c:pt>
                <c:pt idx="249">
                  <c:v>-2.72267421787159</c:v>
                </c:pt>
                <c:pt idx="250">
                  <c:v>-2.84824766640308</c:v>
                </c:pt>
                <c:pt idx="251">
                  <c:v>-2.97277056135678</c:v>
                </c:pt>
                <c:pt idx="252">
                  <c:v>-3.09617592959512</c:v>
                </c:pt>
                <c:pt idx="253">
                  <c:v>-3.21839570582339</c:v>
                </c:pt>
                <c:pt idx="254">
                  <c:v>-3.33936081805122</c:v>
                </c:pt>
                <c:pt idx="255">
                  <c:v>-3.45900127385794</c:v>
                </c:pt>
                <c:pt idx="256">
                  <c:v>-3.57724624705355</c:v>
                </c:pt>
                <c:pt idx="257">
                  <c:v>-3.69402416433989</c:v>
                </c:pt>
                <c:pt idx="258">
                  <c:v>-3.80926279159031</c:v>
                </c:pt>
                <c:pt idx="259">
                  <c:v>-3.92288931938286</c:v>
                </c:pt>
                <c:pt idx="260">
                  <c:v>-4.03483044743829</c:v>
                </c:pt>
                <c:pt idx="261">
                  <c:v>-4.14501246763259</c:v>
                </c:pt>
                <c:pt idx="262">
                  <c:v>-4.25336134527219</c:v>
                </c:pt>
                <c:pt idx="263">
                  <c:v>-4.35980279833863</c:v>
                </c:pt>
                <c:pt idx="264">
                  <c:v>-4.46426237442858</c:v>
                </c:pt>
                <c:pt idx="265">
                  <c:v>-4.56666552513342</c:v>
                </c:pt>
                <c:pt idx="266">
                  <c:v>-4.66693767762124</c:v>
                </c:pt>
                <c:pt idx="267">
                  <c:v>-4.76500430320129</c:v>
                </c:pt>
                <c:pt idx="268">
                  <c:v>-4.86079098266796</c:v>
                </c:pt>
                <c:pt idx="269">
                  <c:v>-4.95422346823731</c:v>
                </c:pt>
                <c:pt idx="270">
                  <c:v>-5.04522774190357</c:v>
                </c:pt>
                <c:pt idx="271">
                  <c:v>-5.13373007005698</c:v>
                </c:pt>
                <c:pt idx="272">
                  <c:v>-5.21965705421634</c:v>
                </c:pt>
                <c:pt idx="273">
                  <c:v>-5.30293567774048</c:v>
                </c:pt>
                <c:pt idx="274">
                  <c:v>-5.38349334839218</c:v>
                </c:pt>
                <c:pt idx="275">
                  <c:v>-5.4612579366358</c:v>
                </c:pt>
                <c:pt idx="276">
                  <c:v>-5.53615780955599</c:v>
                </c:pt>
                <c:pt idx="277">
                  <c:v>-5.608121860289</c:v>
                </c:pt>
                <c:pt idx="278">
                  <c:v>-5.67707953286093</c:v>
                </c:pt>
                <c:pt idx="279">
                  <c:v>-5.74296084232777</c:v>
                </c:pt>
                <c:pt idx="280">
                  <c:v>-5.80569639011073</c:v>
                </c:pt>
                <c:pt idx="281">
                  <c:v>-5.86521737441715</c:v>
                </c:pt>
                <c:pt idx="282">
                  <c:v>-5.92145559563175</c:v>
                </c:pt>
                <c:pt idx="283">
                  <c:v>-5.97434345655511</c:v>
                </c:pt>
                <c:pt idx="284">
                  <c:v>-6.0238139573561</c:v>
                </c:pt>
                <c:pt idx="285">
                  <c:v>-6.06980068509209</c:v>
                </c:pt>
                <c:pt idx="286">
                  <c:v>-6.11223779763508</c:v>
                </c:pt>
                <c:pt idx="287">
                  <c:v>-6.15106000182319</c:v>
                </c:pt>
                <c:pt idx="288">
                  <c:v>-6.18620252563453</c:v>
                </c:pt>
                <c:pt idx="289">
                  <c:v>-6.21760108415484</c:v>
                </c:pt>
                <c:pt idx="290">
                  <c:v>-6.24519183908</c:v>
                </c:pt>
                <c:pt idx="291">
                  <c:v>-6.26891135145963</c:v>
                </c:pt>
                <c:pt idx="292">
                  <c:v>-6.28869652734818</c:v>
                </c:pt>
                <c:pt idx="293">
                  <c:v>-6.30448455598335</c:v>
                </c:pt>
                <c:pt idx="294">
                  <c:v>-6.31621284005924</c:v>
                </c:pt>
                <c:pt idx="295">
                  <c:v>-6.3238189176003</c:v>
                </c:pt>
                <c:pt idx="296">
                  <c:v>-6.32724037487253</c:v>
                </c:pt>
                <c:pt idx="297">
                  <c:v>-6.32641474968784</c:v>
                </c:pt>
                <c:pt idx="298">
                  <c:v>-6.32127942436491</c:v>
                </c:pt>
                <c:pt idx="299">
                  <c:v>-6.31177150750295</c:v>
                </c:pt>
                <c:pt idx="300">
                  <c:v>-6.29782770360146</c:v>
                </c:pt>
                <c:pt idx="301">
                  <c:v>-6.27938416941545</c:v>
                </c:pt>
                <c:pt idx="302">
                  <c:v>-6.25637635577006</c:v>
                </c:pt>
                <c:pt idx="303">
                  <c:v>-6.22873883336394</c:v>
                </c:pt>
                <c:pt idx="304">
                  <c:v>-6.19640510086559</c:v>
                </c:pt>
                <c:pt idx="305">
                  <c:v>-6.15930737334087</c:v>
                </c:pt>
                <c:pt idx="306">
                  <c:v>-6.11737634873947</c:v>
                </c:pt>
                <c:pt idx="307">
                  <c:v>-6.0705409498005</c:v>
                </c:pt>
                <c:pt idx="308">
                  <c:v>-6.01872803830348</c:v>
                </c:pt>
                <c:pt idx="309">
                  <c:v>-5.96186209807607</c:v>
                </c:pt>
                <c:pt idx="310">
                  <c:v>-5.89986488255621</c:v>
                </c:pt>
                <c:pt idx="311">
                  <c:v>-5.83265502197346</c:v>
                </c:pt>
                <c:pt idx="312">
                  <c:v>-5.76014758433542</c:v>
                </c:pt>
                <c:pt idx="313">
                  <c:v>-5.68225358334733</c:v>
                </c:pt>
                <c:pt idx="314">
                  <c:v>-5.59887942511569</c:v>
                </c:pt>
                <c:pt idx="315">
                  <c:v>-5.50992628393989</c:v>
                </c:pt>
                <c:pt idx="316">
                  <c:v>-5.41528939561535</c:v>
                </c:pt>
                <c:pt idx="317">
                  <c:v>-5.31485725438176</c:v>
                </c:pt>
                <c:pt idx="318">
                  <c:v>-5.20851069685317</c:v>
                </c:pt>
                <c:pt idx="319">
                  <c:v>-5.09612185284915</c:v>
                </c:pt>
                <c:pt idx="320">
                  <c:v>-4.97755293886904</c:v>
                </c:pt>
                <c:pt idx="321">
                  <c:v>-4.85265486485889</c:v>
                </c:pt>
                <c:pt idx="322">
                  <c:v>-4.72126561874546</c:v>
                </c:pt>
                <c:pt idx="323">
                  <c:v>-4.58320838580661</c:v>
                </c:pt>
                <c:pt idx="324">
                  <c:v>-4.43828935124365</c:v>
                </c:pt>
                <c:pt idx="325">
                  <c:v>-4.28629512446992</c:v>
                </c:pt>
                <c:pt idx="326">
                  <c:v>-4.12698971328621</c:v>
                </c:pt>
                <c:pt idx="327">
                  <c:v>-3.96011096704062</c:v>
                </c:pt>
                <c:pt idx="328">
                  <c:v>-3.78536640419848</c:v>
                </c:pt>
                <c:pt idx="329">
                  <c:v>-3.60242835063707</c:v>
                </c:pt>
                <c:pt idx="330">
                  <c:v>-3.41092836035393</c:v>
                </c:pt>
                <c:pt idx="331">
                  <c:v>-3.21045101343839</c:v>
                </c:pt>
                <c:pt idx="332">
                  <c:v>-3.00052748229635</c:v>
                </c:pt>
                <c:pt idx="333">
                  <c:v>-2.78062993983958</c:v>
                </c:pt>
                <c:pt idx="334">
                  <c:v>-2.55016944514919</c:v>
                </c:pt>
                <c:pt idx="335">
                  <c:v>-2.30850355534347</c:v>
                </c:pt>
                <c:pt idx="336">
                  <c:v>-2.05496846124944</c:v>
                </c:pt>
                <c:pt idx="337">
                  <c:v>-1.78897120997508</c:v>
                </c:pt>
                <c:pt idx="338">
                  <c:v>-1.51022884943812</c:v>
                </c:pt>
                <c:pt idx="339">
                  <c:v>-1.21936375648888</c:v>
                </c:pt>
                <c:pt idx="340">
                  <c:v>-0.91929018801382</c:v>
                </c:pt>
                <c:pt idx="341">
                  <c:v>-0.617638692968775</c:v>
                </c:pt>
                <c:pt idx="342">
                  <c:v>-0.326209062170088</c:v>
                </c:pt>
                <c:pt idx="343">
                  <c:v>-0.0474771456053668</c:v>
                </c:pt>
                <c:pt idx="344">
                  <c:v>0.228675342239582</c:v>
                </c:pt>
                <c:pt idx="345">
                  <c:v>0.505451282827656</c:v>
                </c:pt>
                <c:pt idx="346">
                  <c:v>0.779154047244645</c:v>
                </c:pt>
                <c:pt idx="347">
                  <c:v>1.04652571016981</c:v>
                </c:pt>
                <c:pt idx="348">
                  <c:v>1.30592849440255</c:v>
                </c:pt>
                <c:pt idx="349">
                  <c:v>1.55674294195235</c:v>
                </c:pt>
                <c:pt idx="350">
                  <c:v>1.79885978121247</c:v>
                </c:pt>
                <c:pt idx="351">
                  <c:v>2.03240504815083</c:v>
                </c:pt>
                <c:pt idx="352">
                  <c:v>2.25760414312936</c:v>
                </c:pt>
                <c:pt idx="353">
                  <c:v>2.47471604916052</c:v>
                </c:pt>
                <c:pt idx="354">
                  <c:v>2.68400194548627</c:v>
                </c:pt>
                <c:pt idx="355">
                  <c:v>2.88571073927723</c:v>
                </c:pt>
                <c:pt idx="356">
                  <c:v>3.08007298771084</c:v>
                </c:pt>
                <c:pt idx="357">
                  <c:v>3.26729898577146</c:v>
                </c:pt>
                <c:pt idx="358">
                  <c:v>3.44757889000128</c:v>
                </c:pt>
                <c:pt idx="359">
                  <c:v>3.62108378987103</c:v>
                </c:pt>
                <c:pt idx="360">
                  <c:v>3.78796716745612</c:v>
                </c:pt>
                <c:pt idx="361">
                  <c:v>3.9483664598914</c:v>
                </c:pt>
                <c:pt idx="362">
                  <c:v>4.10240458273616</c:v>
                </c:pt>
                <c:pt idx="363">
                  <c:v>4.25019134828891</c:v>
                </c:pt>
                <c:pt idx="364">
                  <c:v>4.39182475290793</c:v>
                </c:pt>
                <c:pt idx="365">
                  <c:v>4.52739212814801</c:v>
                </c:pt>
                <c:pt idx="366">
                  <c:v>4.65697116086273</c:v>
                </c:pt>
                <c:pt idx="367">
                  <c:v>4.78063079212684</c:v>
                </c:pt>
                <c:pt idx="368">
                  <c:v>4.89843200651851</c:v>
                </c:pt>
                <c:pt idx="369">
                  <c:v>5.0104285234064</c:v>
                </c:pt>
                <c:pt idx="370">
                  <c:v>5.11666740120838</c:v>
                </c:pt>
                <c:pt idx="371">
                  <c:v>5.2171895645614</c:v>
                </c:pt>
                <c:pt idx="372">
                  <c:v>5.3120302632032</c:v>
                </c:pt>
                <c:pt idx="373">
                  <c:v>5.40121947023799</c:v>
                </c:pt>
                <c:pt idx="374">
                  <c:v>5.48478222639954</c:v>
                </c:pt>
                <c:pt idx="375">
                  <c:v>5.562738935962</c:v>
                </c:pt>
                <c:pt idx="376">
                  <c:v>5.63510561908463</c:v>
                </c:pt>
                <c:pt idx="377">
                  <c:v>5.70189412460976</c:v>
                </c:pt>
                <c:pt idx="378">
                  <c:v>5.76311230665121</c:v>
                </c:pt>
                <c:pt idx="379">
                  <c:v>5.81876416770461</c:v>
                </c:pt>
                <c:pt idx="380">
                  <c:v>5.86884997046717</c:v>
                </c:pt>
                <c:pt idx="381">
                  <c:v>5.9133663200628</c:v>
                </c:pt>
                <c:pt idx="382">
                  <c:v>5.95230621791619</c:v>
                </c:pt>
                <c:pt idx="383">
                  <c:v>5.98565908809732</c:v>
                </c:pt>
                <c:pt idx="384">
                  <c:v>6.01341077655464</c:v>
                </c:pt>
                <c:pt idx="385">
                  <c:v>6.03554352326207</c:v>
                </c:pt>
                <c:pt idx="386">
                  <c:v>6.05203590691113</c:v>
                </c:pt>
                <c:pt idx="387">
                  <c:v>6.06286276137626</c:v>
                </c:pt>
                <c:pt idx="388">
                  <c:v>6.06799506275655</c:v>
                </c:pt>
                <c:pt idx="389">
                  <c:v>6.06739978534075</c:v>
                </c:pt>
                <c:pt idx="390">
                  <c:v>6.06103972434054</c:v>
                </c:pt>
                <c:pt idx="391">
                  <c:v>6.04887328267477</c:v>
                </c:pt>
                <c:pt idx="392">
                  <c:v>6.03085421844787</c:v>
                </c:pt>
                <c:pt idx="393">
                  <c:v>6.00693134902699</c:v>
                </c:pt>
                <c:pt idx="394">
                  <c:v>5.97704820675955</c:v>
                </c:pt>
                <c:pt idx="395">
                  <c:v>5.94114264035434</c:v>
                </c:pt>
                <c:pt idx="396">
                  <c:v>5.89914635473573</c:v>
                </c:pt>
                <c:pt idx="397">
                  <c:v>5.85098438072383</c:v>
                </c:pt>
                <c:pt idx="398">
                  <c:v>5.7965744641317</c:v>
                </c:pt>
                <c:pt idx="399">
                  <c:v>5.73582636172625</c:v>
                </c:pt>
                <c:pt idx="400">
                  <c:v>5.66864102887439</c:v>
                </c:pt>
                <c:pt idx="401">
                  <c:v>5.59490968046338</c:v>
                </c:pt>
                <c:pt idx="402">
                  <c:v>5.51451270268416</c:v>
                </c:pt>
                <c:pt idx="403">
                  <c:v>5.42731838829304</c:v>
                </c:pt>
                <c:pt idx="404">
                  <c:v>5.33318146175717</c:v>
                </c:pt>
                <c:pt idx="405">
                  <c:v>5.23194135291169</c:v>
                </c:pt>
                <c:pt idx="406">
                  <c:v>5.12342016799189</c:v>
                </c:pt>
                <c:pt idx="407">
                  <c:v>5.00742029464325</c:v>
                </c:pt>
                <c:pt idx="408">
                  <c:v>4.88372156215426</c:v>
                </c:pt>
                <c:pt idx="409">
                  <c:v>4.75207785906007</c:v>
                </c:pt>
                <c:pt idx="410">
                  <c:v>4.6122130868811</c:v>
                </c:pt>
                <c:pt idx="411">
                  <c:v>4.46381630099648</c:v>
                </c:pt>
                <c:pt idx="412">
                  <c:v>4.30653585871254</c:v>
                </c:pt>
                <c:pt idx="413">
                  <c:v>4.13997236492323</c:v>
                </c:pt>
                <c:pt idx="414">
                  <c:v>3.96367018954929</c:v>
                </c:pt>
                <c:pt idx="415">
                  <c:v>3.77710735842918</c:v>
                </c:pt>
                <c:pt idx="416">
                  <c:v>3.5796837631986</c:v>
                </c:pt>
                <c:pt idx="417">
                  <c:v>3.37070806996365</c:v>
                </c:pt>
                <c:pt idx="418">
                  <c:v>3.14938485366911</c:v>
                </c:pt>
                <c:pt idx="419">
                  <c:v>2.91480639673019</c:v>
                </c:pt>
                <c:pt idx="420">
                  <c:v>2.66596097371565</c:v>
                </c:pt>
                <c:pt idx="421">
                  <c:v>2.40178852145558</c:v>
                </c:pt>
                <c:pt idx="422">
                  <c:v>2.12136518565037</c:v>
                </c:pt>
                <c:pt idx="423">
                  <c:v>1.82443410325747</c:v>
                </c:pt>
                <c:pt idx="424">
                  <c:v>1.51284274510701</c:v>
                </c:pt>
                <c:pt idx="425">
                  <c:v>1.1939926456583</c:v>
                </c:pt>
                <c:pt idx="426">
                  <c:v>0.88551659969937</c:v>
                </c:pt>
                <c:pt idx="427">
                  <c:v>0.606342949852821</c:v>
                </c:pt>
                <c:pt idx="428">
                  <c:v>0.350581440481282</c:v>
                </c:pt>
                <c:pt idx="429">
                  <c:v>0.100670108014504</c:v>
                </c:pt>
                <c:pt idx="430">
                  <c:v>-0.14918113613409</c:v>
                </c:pt>
                <c:pt idx="431">
                  <c:v>-0.397820122575583</c:v>
                </c:pt>
                <c:pt idx="432">
                  <c:v>-0.643317695965228</c:v>
                </c:pt>
                <c:pt idx="433">
                  <c:v>-0.884332883740857</c:v>
                </c:pt>
                <c:pt idx="434">
                  <c:v>-1.12008077220128</c:v>
                </c:pt>
                <c:pt idx="435">
                  <c:v>-1.35013565565065</c:v>
                </c:pt>
                <c:pt idx="436">
                  <c:v>-1.57428440642559</c:v>
                </c:pt>
                <c:pt idx="437">
                  <c:v>-1.7924362419008</c:v>
                </c:pt>
                <c:pt idx="438">
                  <c:v>-2.00456957400718</c:v>
                </c:pt>
                <c:pt idx="439">
                  <c:v>-2.21070085541908</c:v>
                </c:pt>
                <c:pt idx="440">
                  <c:v>-2.41086620090013</c:v>
                </c:pt>
                <c:pt idx="441">
                  <c:v>-2.60511045713372</c:v>
                </c:pt>
                <c:pt idx="442">
                  <c:v>-2.79348066715725</c:v>
                </c:pt>
                <c:pt idx="443">
                  <c:v>-2.9760221621331</c:v>
                </c:pt>
                <c:pt idx="444">
                  <c:v>-3.15277624205678</c:v>
                </c:pt>
                <c:pt idx="445">
                  <c:v>-3.32377882498437</c:v>
                </c:pt>
                <c:pt idx="446">
                  <c:v>-3.48905968800895</c:v>
                </c:pt>
                <c:pt idx="447">
                  <c:v>-3.64864206771344</c:v>
                </c:pt>
                <c:pt idx="448">
                  <c:v>-3.80254247495738</c:v>
                </c:pt>
                <c:pt idx="449">
                  <c:v>-3.9507706321938</c:v>
                </c:pt>
                <c:pt idx="450">
                  <c:v>-4.09332947459179</c:v>
                </c:pt>
                <c:pt idx="451">
                  <c:v>-4.23021517696772</c:v>
                </c:pt>
                <c:pt idx="452">
                  <c:v>-4.36141718160141</c:v>
                </c:pt>
                <c:pt idx="453">
                  <c:v>-4.48691821026991</c:v>
                </c:pt>
                <c:pt idx="454">
                  <c:v>-4.60669424900853</c:v>
                </c:pt>
                <c:pt idx="455">
                  <c:v>-4.72071449728342</c:v>
                </c:pt>
                <c:pt idx="456">
                  <c:v>-4.82894127510642</c:v>
                </c:pt>
                <c:pt idx="457">
                  <c:v>-4.93132988256363</c:v>
                </c:pt>
                <c:pt idx="458">
                  <c:v>-5.0278284065293</c:v>
                </c:pt>
                <c:pt idx="459">
                  <c:v>-5.11837746915757</c:v>
                </c:pt>
                <c:pt idx="460">
                  <c:v>-5.20290991217861</c:v>
                </c:pt>
                <c:pt idx="461">
                  <c:v>-5.28135041011966</c:v>
                </c:pt>
                <c:pt idx="462">
                  <c:v>-5.35361500433253</c:v>
                </c:pt>
                <c:pt idx="463">
                  <c:v>-5.41961054811935</c:v>
                </c:pt>
                <c:pt idx="464">
                  <c:v>-5.47923405126055</c:v>
                </c:pt>
                <c:pt idx="465">
                  <c:v>-5.53237190978882</c:v>
                </c:pt>
                <c:pt idx="466">
                  <c:v>-5.57889900381677</c:v>
                </c:pt>
                <c:pt idx="467">
                  <c:v>-5.61867764247028</c:v>
                </c:pt>
                <c:pt idx="468">
                  <c:v>-5.65155633031665</c:v>
                </c:pt>
                <c:pt idx="469">
                  <c:v>-5.67736832385409</c:v>
                </c:pt>
                <c:pt idx="470">
                  <c:v>-5.69592993931521</c:v>
                </c:pt>
                <c:pt idx="471">
                  <c:v>-5.70703856379095</c:v>
                </c:pt>
                <c:pt idx="472">
                  <c:v>-5.71047030991259</c:v>
                </c:pt>
                <c:pt idx="473">
                  <c:v>-5.70597723925105</c:v>
                </c:pt>
                <c:pt idx="474">
                  <c:v>-5.69328406014248</c:v>
                </c:pt>
                <c:pt idx="475">
                  <c:v>-5.67208418039735</c:v>
                </c:pt>
                <c:pt idx="476">
                  <c:v>-5.642034962366</c:v>
                </c:pt>
                <c:pt idx="477">
                  <c:v>-5.60275198451966</c:v>
                </c:pt>
                <c:pt idx="478">
                  <c:v>-5.55380205660013</c:v>
                </c:pt>
                <c:pt idx="479">
                  <c:v>-5.49469465997608</c:v>
                </c:pt>
                <c:pt idx="480">
                  <c:v>-5.42487138548554</c:v>
                </c:pt>
                <c:pt idx="481">
                  <c:v>-5.34369281139951</c:v>
                </c:pt>
                <c:pt idx="482">
                  <c:v>-5.25042209894743</c:v>
                </c:pt>
                <c:pt idx="483">
                  <c:v>-5.14420438343822</c:v>
                </c:pt>
                <c:pt idx="484">
                  <c:v>-5.02404082873975</c:v>
                </c:pt>
                <c:pt idx="485">
                  <c:v>-4.88875607880987</c:v>
                </c:pt>
                <c:pt idx="486">
                  <c:v>-4.73695804569228</c:v>
                </c:pt>
                <c:pt idx="487">
                  <c:v>-4.56699026999697</c:v>
                </c:pt>
                <c:pt idx="488">
                  <c:v>-4.37688160039503</c:v>
                </c:pt>
                <c:pt idx="489">
                  <c:v>-4.16431177376298</c:v>
                </c:pt>
                <c:pt idx="490">
                  <c:v>-3.92665279647403</c:v>
                </c:pt>
                <c:pt idx="491">
                  <c:v>-3.66127060579794</c:v>
                </c:pt>
                <c:pt idx="492">
                  <c:v>-3.36665164563043</c:v>
                </c:pt>
                <c:pt idx="493">
                  <c:v>-3.04602528785939</c:v>
                </c:pt>
                <c:pt idx="494">
                  <c:v>-2.71735664151477</c:v>
                </c:pt>
                <c:pt idx="495">
                  <c:v>-2.4284615548598</c:v>
                </c:pt>
                <c:pt idx="496">
                  <c:v>-2.23095570102719</c:v>
                </c:pt>
                <c:pt idx="497">
                  <c:v>-2.10696642934817</c:v>
                </c:pt>
                <c:pt idx="498">
                  <c:v>-2.00161249182111</c:v>
                </c:pt>
                <c:pt idx="499">
                  <c:v>-1.88684199484017</c:v>
                </c:pt>
                <c:pt idx="500">
                  <c:v>-1.75692611008235</c:v>
                </c:pt>
                <c:pt idx="501">
                  <c:v>-1.61326966779095</c:v>
                </c:pt>
                <c:pt idx="502">
                  <c:v>-1.45859245624366</c:v>
                </c:pt>
                <c:pt idx="503">
                  <c:v>-1.29541205614596</c:v>
                </c:pt>
                <c:pt idx="504">
                  <c:v>-1.12577347422843</c:v>
                </c:pt>
                <c:pt idx="505">
                  <c:v>-0.95128584203449</c:v>
                </c:pt>
                <c:pt idx="506">
                  <c:v>-0.773213513283185</c:v>
                </c:pt>
                <c:pt idx="507">
                  <c:v>-0.592559720897235</c:v>
                </c:pt>
                <c:pt idx="508">
                  <c:v>-0.410131868111857</c:v>
                </c:pt>
                <c:pt idx="509">
                  <c:v>-0.226590097210216</c:v>
                </c:pt>
                <c:pt idx="510">
                  <c:v>-0.0424829873802624</c:v>
                </c:pt>
                <c:pt idx="511">
                  <c:v>0.141726145950733</c:v>
                </c:pt>
                <c:pt idx="512">
                  <c:v>0.325639706272052</c:v>
                </c:pt>
                <c:pt idx="513">
                  <c:v>0.508911119850487</c:v>
                </c:pt>
                <c:pt idx="514">
                  <c:v>0.691233638682962</c:v>
                </c:pt>
                <c:pt idx="515">
                  <c:v>0.872331688722945</c:v>
                </c:pt>
                <c:pt idx="516">
                  <c:v>1.05195408560979</c:v>
                </c:pt>
                <c:pt idx="517">
                  <c:v>1.22986863177146</c:v>
                </c:pt>
                <c:pt idx="518">
                  <c:v>1.40585774215514</c:v>
                </c:pt>
                <c:pt idx="519">
                  <c:v>1.57971483921163</c:v>
                </c:pt>
                <c:pt idx="520">
                  <c:v>1.75124132355838</c:v>
                </c:pt>
                <c:pt idx="521">
                  <c:v>1.92024397339296</c:v>
                </c:pt>
                <c:pt idx="522">
                  <c:v>2.0865326589174</c:v>
                </c:pt>
                <c:pt idx="523">
                  <c:v>2.24991828162622</c:v>
                </c:pt>
                <c:pt idx="524">
                  <c:v>2.41021086492915</c:v>
                </c:pt>
                <c:pt idx="525">
                  <c:v>2.56721773400043</c:v>
                </c:pt>
                <c:pt idx="526">
                  <c:v>2.72074173016288</c:v>
                </c:pt>
                <c:pt idx="527">
                  <c:v>2.87057940929832</c:v>
                </c:pt>
                <c:pt idx="528">
                  <c:v>3.01651917519016</c:v>
                </c:pt>
                <c:pt idx="529">
                  <c:v>3.15833929756455</c:v>
                </c:pt>
                <c:pt idx="530">
                  <c:v>3.29580576090698</c:v>
                </c:pt>
                <c:pt idx="531">
                  <c:v>3.42866988368933</c:v>
                </c:pt>
                <c:pt idx="532">
                  <c:v>3.55666563802526</c:v>
                </c:pt>
                <c:pt idx="533">
                  <c:v>3.67950658629442</c:v>
                </c:pt>
                <c:pt idx="534">
                  <c:v>3.79688233292385</c:v>
                </c:pt>
                <c:pt idx="535">
                  <c:v>3.90845436483171</c:v>
                </c:pt>
                <c:pt idx="536">
                  <c:v>4.01385112097334</c:v>
                </c:pt>
                <c:pt idx="537">
                  <c:v>4.11266208709941</c:v>
                </c:pt>
                <c:pt idx="538">
                  <c:v>4.20443065220807</c:v>
                </c:pt>
                <c:pt idx="539">
                  <c:v>4.28864538261348</c:v>
                </c:pt>
                <c:pt idx="540">
                  <c:v>4.36472926024213</c:v>
                </c:pt>
                <c:pt idx="541">
                  <c:v>4.4320262830116</c:v>
                </c:pt>
                <c:pt idx="542">
                  <c:v>4.4897846227894</c:v>
                </c:pt>
                <c:pt idx="543">
                  <c:v>4.53713526308736</c:v>
                </c:pt>
                <c:pt idx="544">
                  <c:v>4.57306467686728</c:v>
                </c:pt>
                <c:pt idx="545">
                  <c:v>4.59637964926376</c:v>
                </c:pt>
                <c:pt idx="546">
                  <c:v>4.60566184579268</c:v>
                </c:pt>
                <c:pt idx="547">
                  <c:v>4.59920938346166</c:v>
                </c:pt>
                <c:pt idx="548">
                  <c:v>4.57496319103009</c:v>
                </c:pt>
                <c:pt idx="549">
                  <c:v>4.53041956652974</c:v>
                </c:pt>
                <c:pt idx="550">
                  <c:v>4.46254391003342</c:v>
                </c:pt>
                <c:pt idx="551">
                  <c:v>4.36774567415212</c:v>
                </c:pt>
                <c:pt idx="552">
                  <c:v>4.24212085548161</c:v>
                </c:pt>
                <c:pt idx="553">
                  <c:v>4.08264435040079</c:v>
                </c:pt>
                <c:pt idx="554">
                  <c:v>3.89148778709036</c:v>
                </c:pt>
                <c:pt idx="555">
                  <c:v>3.68914987190101</c:v>
                </c:pt>
                <c:pt idx="556">
                  <c:v>3.53825693633641</c:v>
                </c:pt>
                <c:pt idx="557">
                  <c:v>3.51806599022463</c:v>
                </c:pt>
                <c:pt idx="558">
                  <c:v>3.61429938649139</c:v>
                </c:pt>
                <c:pt idx="559">
                  <c:v>3.74417235797814</c:v>
                </c:pt>
                <c:pt idx="560">
                  <c:v>3.85718230867604</c:v>
                </c:pt>
                <c:pt idx="561">
                  <c:v>3.93934334878164</c:v>
                </c:pt>
                <c:pt idx="562">
                  <c:v>3.99056858247086</c:v>
                </c:pt>
                <c:pt idx="563">
                  <c:v>4.01433142816702</c:v>
                </c:pt>
                <c:pt idx="564">
                  <c:v>4.01447214307842</c:v>
                </c:pt>
                <c:pt idx="565">
                  <c:v>3.99437914216216</c:v>
                </c:pt>
                <c:pt idx="566">
                  <c:v>3.95686626179207</c:v>
                </c:pt>
                <c:pt idx="567">
                  <c:v>3.90423414472623</c:v>
                </c:pt>
                <c:pt idx="568">
                  <c:v>3.83836517984287</c:v>
                </c:pt>
                <c:pt idx="569">
                  <c:v>3.76081060730937</c:v>
                </c:pt>
                <c:pt idx="570">
                  <c:v>3.67286121592224</c:v>
                </c:pt>
                <c:pt idx="571">
                  <c:v>3.57560242458767</c:v>
                </c:pt>
                <c:pt idx="572">
                  <c:v>3.46995667232739</c:v>
                </c:pt>
                <c:pt idx="573">
                  <c:v>3.35671603757221</c:v>
                </c:pt>
                <c:pt idx="574">
                  <c:v>3.23656748043588</c:v>
                </c:pt>
                <c:pt idx="575">
                  <c:v>3.11011254227566</c:v>
                </c:pt>
                <c:pt idx="576">
                  <c:v>2.97788287292803</c:v>
                </c:pt>
                <c:pt idx="577">
                  <c:v>2.84035260160109</c:v>
                </c:pt>
                <c:pt idx="578">
                  <c:v>2.69794830546539</c:v>
                </c:pt>
                <c:pt idx="579">
                  <c:v>2.55105713889179</c:v>
                </c:pt>
                <c:pt idx="580">
                  <c:v>2.40003354740607</c:v>
                </c:pt>
                <c:pt idx="581">
                  <c:v>2.24520488947105</c:v>
                </c:pt>
                <c:pt idx="582">
                  <c:v>2.08687621571969</c:v>
                </c:pt>
                <c:pt idx="583">
                  <c:v>1.92533440178601</c:v>
                </c:pt>
                <c:pt idx="584">
                  <c:v>1.76085179215394</c:v>
                </c:pt>
                <c:pt idx="585">
                  <c:v>1.59368948480384</c:v>
                </c:pt>
                <c:pt idx="586">
                  <c:v>1.42410036737241</c:v>
                </c:pt>
                <c:pt idx="587">
                  <c:v>1.25233200340443</c:v>
                </c:pt>
                <c:pt idx="588">
                  <c:v>1.07862946107807</c:v>
                </c:pt>
                <c:pt idx="589">
                  <c:v>0.903238176094419</c:v>
                </c:pt>
                <c:pt idx="590">
                  <c:v>0.726406945316068</c:v>
                </c:pt>
                <c:pt idx="591">
                  <c:v>0.548391158828144</c:v>
                </c:pt>
                <c:pt idx="592">
                  <c:v>0.36945639661904</c:v>
                </c:pt>
                <c:pt idx="593">
                  <c:v>0.189882544082163</c:v>
                </c:pt>
                <c:pt idx="594">
                  <c:v>0.00996862117636418</c:v>
                </c:pt>
                <c:pt idx="595">
                  <c:v>-0.169961421929356</c:v>
                </c:pt>
                <c:pt idx="596">
                  <c:v>-0.349551607580408</c:v>
                </c:pt>
                <c:pt idx="597">
                  <c:v>-0.528405079676546</c:v>
                </c:pt>
                <c:pt idx="598">
                  <c:v>-0.706072880568186</c:v>
                </c:pt>
                <c:pt idx="599">
                  <c:v>-0.882039500223065</c:v>
                </c:pt>
                <c:pt idx="600">
                  <c:v>-1.05570400546923</c:v>
                </c:pt>
                <c:pt idx="601">
                  <c:v>-1.22635508670064</c:v>
                </c:pt>
                <c:pt idx="602">
                  <c:v>-1.39313772960338</c:v>
                </c:pt>
                <c:pt idx="603">
                  <c:v>-1.55500846943966</c:v>
                </c:pt>
                <c:pt idx="604">
                  <c:v>-1.71067561185561</c:v>
                </c:pt>
                <c:pt idx="605">
                  <c:v>-1.85852160240018</c:v>
                </c:pt>
                <c:pt idx="606">
                  <c:v>-1.99651114708184</c:v>
                </c:pt>
                <c:pt idx="607">
                  <c:v>-2.1221154932693</c:v>
                </c:pt>
                <c:pt idx="608">
                  <c:v>-2.23238234757523</c:v>
                </c:pt>
                <c:pt idx="609">
                  <c:v>-2.32463552180564</c:v>
                </c:pt>
                <c:pt idx="610">
                  <c:v>-2.39949308066674</c:v>
                </c:pt>
                <c:pt idx="611">
                  <c:v>-2.4709215328239</c:v>
                </c:pt>
                <c:pt idx="612">
                  <c:v>-2.58487126130045</c:v>
                </c:pt>
                <c:pt idx="613">
                  <c:v>-2.79754266675647</c:v>
                </c:pt>
                <c:pt idx="614">
                  <c:v>-3.09391449956048</c:v>
                </c:pt>
                <c:pt idx="615">
                  <c:v>-3.41076586878953</c:v>
                </c:pt>
                <c:pt idx="616">
                  <c:v>-3.70939680853176</c:v>
                </c:pt>
                <c:pt idx="617">
                  <c:v>-3.97803175207388</c:v>
                </c:pt>
                <c:pt idx="618">
                  <c:v>-4.21578834496645</c:v>
                </c:pt>
                <c:pt idx="619">
                  <c:v>-4.42497443804199</c:v>
                </c:pt>
                <c:pt idx="620">
                  <c:v>-4.60848238026532</c:v>
                </c:pt>
                <c:pt idx="621">
                  <c:v>-4.7690137130613</c:v>
                </c:pt>
                <c:pt idx="622">
                  <c:v>-4.90889653091221</c:v>
                </c:pt>
                <c:pt idx="623">
                  <c:v>-5.0300854535665</c:v>
                </c:pt>
                <c:pt idx="624">
                  <c:v>-5.13421071502889</c:v>
                </c:pt>
                <c:pt idx="625">
                  <c:v>-5.22263363791008</c:v>
                </c:pt>
                <c:pt idx="626">
                  <c:v>-5.29649593432802</c:v>
                </c:pt>
                <c:pt idx="627">
                  <c:v>-5.35676028154106</c:v>
                </c:pt>
                <c:pt idx="628">
                  <c:v>-5.4042427567621</c:v>
                </c:pt>
                <c:pt idx="629">
                  <c:v>-5.43963849980486</c:v>
                </c:pt>
                <c:pt idx="630">
                  <c:v>-5.46354198157389</c:v>
                </c:pt>
                <c:pt idx="631">
                  <c:v>-5.47646304604786</c:v>
                </c:pt>
                <c:pt idx="632">
                  <c:v>-5.47883965358119</c:v>
                </c:pt>
                <c:pt idx="633">
                  <c:v>-5.4710480427426</c:v>
                </c:pt>
                <c:pt idx="634">
                  <c:v>-5.45341085859671</c:v>
                </c:pt>
                <c:pt idx="635">
                  <c:v>-5.42620366410118</c:v>
                </c:pt>
                <c:pt idx="636">
                  <c:v>-5.38966015101735</c:v>
                </c:pt>
                <c:pt idx="637">
                  <c:v>-5.34397629031235</c:v>
                </c:pt>
                <c:pt idx="638">
                  <c:v>-5.28931360350446</c:v>
                </c:pt>
                <c:pt idx="639">
                  <c:v>-5.225801691089</c:v>
                </c:pt>
                <c:pt idx="640">
                  <c:v>-5.15354011850028</c:v>
                </c:pt>
                <c:pt idx="641">
                  <c:v>-5.07259973129635</c:v>
                </c:pt>
                <c:pt idx="642">
                  <c:v>-4.9830234473186</c:v>
                </c:pt>
                <c:pt idx="643">
                  <c:v>-4.88482655286527</c:v>
                </c:pt>
                <c:pt idx="644">
                  <c:v>-4.77799651114965</c:v>
                </c:pt>
                <c:pt idx="645">
                  <c:v>-4.66249227347315</c:v>
                </c:pt>
                <c:pt idx="646">
                  <c:v>-4.53824306584703</c:v>
                </c:pt>
                <c:pt idx="647">
                  <c:v>-4.40514660575733</c:v>
                </c:pt>
                <c:pt idx="648">
                  <c:v>-4.26306668541097</c:v>
                </c:pt>
                <c:pt idx="649">
                  <c:v>-4.11183004016885</c:v>
                </c:pt>
                <c:pt idx="650">
                  <c:v>-3.95122240716513</c:v>
                </c:pt>
                <c:pt idx="651">
                  <c:v>-3.78098367713339</c:v>
                </c:pt>
                <c:pt idx="652">
                  <c:v>-3.60080206998912</c:v>
                </c:pt>
                <c:pt idx="653">
                  <c:v>-3.41030736140304</c:v>
                </c:pt>
                <c:pt idx="654">
                  <c:v>-3.20906344206559</c:v>
                </c:pt>
                <c:pt idx="655">
                  <c:v>-2.99656110468377</c:v>
                </c:pt>
                <c:pt idx="656">
                  <c:v>-2.77221339345566</c:v>
                </c:pt>
                <c:pt idx="657">
                  <c:v>-2.5353592371604</c:v>
                </c:pt>
                <c:pt idx="658">
                  <c:v>-2.28528919595445</c:v>
                </c:pt>
                <c:pt idx="659">
                  <c:v>-2.02132706766202</c:v>
                </c:pt>
                <c:pt idx="660">
                  <c:v>-1.74305104936284</c:v>
                </c:pt>
                <c:pt idx="661">
                  <c:v>-1.45086177494626</c:v>
                </c:pt>
                <c:pt idx="662">
                  <c:v>-1.14736532608899</c:v>
                </c:pt>
                <c:pt idx="663">
                  <c:v>-0.840140990581872</c:v>
                </c:pt>
                <c:pt idx="664">
                  <c:v>-0.543261293326665</c:v>
                </c:pt>
                <c:pt idx="665">
                  <c:v>-0.265360280556643</c:v>
                </c:pt>
                <c:pt idx="666">
                  <c:v>0.00289395213498631</c:v>
                </c:pt>
                <c:pt idx="667">
                  <c:v>0.270336114848759</c:v>
                </c:pt>
                <c:pt idx="668">
                  <c:v>0.536324957283585</c:v>
                </c:pt>
                <c:pt idx="669">
                  <c:v>0.798006512928585</c:v>
                </c:pt>
                <c:pt idx="670">
                  <c:v>1.05342135919926</c:v>
                </c:pt>
                <c:pt idx="671">
                  <c:v>1.30155300849576</c:v>
                </c:pt>
                <c:pt idx="672">
                  <c:v>1.54195087562479</c:v>
                </c:pt>
                <c:pt idx="673">
                  <c:v>1.77446305431261</c:v>
                </c:pt>
                <c:pt idx="674">
                  <c:v>1.99908616044072</c:v>
                </c:pt>
                <c:pt idx="675">
                  <c:v>2.21588519149723</c:v>
                </c:pt>
                <c:pt idx="676">
                  <c:v>2.42495109166975</c:v>
                </c:pt>
                <c:pt idx="677">
                  <c:v>2.62637823837287</c:v>
                </c:pt>
                <c:pt idx="678">
                  <c:v>2.82025249753972</c:v>
                </c:pt>
                <c:pt idx="679">
                  <c:v>3.00664492855435</c:v>
                </c:pt>
                <c:pt idx="680">
                  <c:v>3.18560851299914</c:v>
                </c:pt>
                <c:pt idx="681">
                  <c:v>3.35717647817596</c:v>
                </c:pt>
                <c:pt idx="682">
                  <c:v>3.52136142138315</c:v>
                </c:pt>
                <c:pt idx="683">
                  <c:v>3.6781547836741</c:v>
                </c:pt>
                <c:pt idx="684">
                  <c:v>3.82752640922291</c:v>
                </c:pt>
                <c:pt idx="685">
                  <c:v>3.96942402924673</c:v>
                </c:pt>
                <c:pt idx="686">
                  <c:v>4.10377256495007</c:v>
                </c:pt>
                <c:pt idx="687">
                  <c:v>4.2304731721005</c:v>
                </c:pt>
                <c:pt idx="688">
                  <c:v>4.34940196136445</c:v>
                </c:pt>
                <c:pt idx="689">
                  <c:v>4.46040832914432</c:v>
                </c:pt>
                <c:pt idx="690">
                  <c:v>4.56331282621018</c:v>
                </c:pt>
                <c:pt idx="691">
                  <c:v>4.65790447700063</c:v>
                </c:pt>
                <c:pt idx="692">
                  <c:v>4.74393744096045</c:v>
                </c:pt>
                <c:pt idx="693">
                  <c:v>4.82112687759424</c:v>
                </c:pt>
                <c:pt idx="694">
                  <c:v>4.88914383698873</c:v>
                </c:pt>
                <c:pt idx="695">
                  <c:v>4.9476089442478</c:v>
                </c:pt>
                <c:pt idx="696">
                  <c:v>4.99608457508813</c:v>
                </c:pt>
                <c:pt idx="697">
                  <c:v>5.03406512454547</c:v>
                </c:pt>
                <c:pt idx="698">
                  <c:v>5.06096484302382</c:v>
                </c:pt>
                <c:pt idx="699">
                  <c:v>5.07610254323717</c:v>
                </c:pt>
                <c:pt idx="700">
                  <c:v>5.07868225601535</c:v>
                </c:pt>
                <c:pt idx="701">
                  <c:v>5.06776862308073</c:v>
                </c:pt>
                <c:pt idx="702">
                  <c:v>5.04225546650474</c:v>
                </c:pt>
                <c:pt idx="703">
                  <c:v>5.00082562519464</c:v>
                </c:pt>
                <c:pt idx="704">
                  <c:v>4.94190001139519</c:v>
                </c:pt>
                <c:pt idx="705">
                  <c:v>4.86357457652746</c:v>
                </c:pt>
                <c:pt idx="706">
                  <c:v>4.76354744590063</c:v>
                </c:pt>
                <c:pt idx="707">
                  <c:v>4.63905069041729</c:v>
                </c:pt>
                <c:pt idx="708">
                  <c:v>4.48683963264363</c:v>
                </c:pt>
                <c:pt idx="709">
                  <c:v>4.30341214620538</c:v>
                </c:pt>
                <c:pt idx="710">
                  <c:v>4.08600517638943</c:v>
                </c:pt>
                <c:pt idx="711">
                  <c:v>3.83605906865758</c:v>
                </c:pt>
                <c:pt idx="712">
                  <c:v>3.56959354793909</c:v>
                </c:pt>
                <c:pt idx="713">
                  <c:v>3.33773006814983</c:v>
                </c:pt>
                <c:pt idx="714">
                  <c:v>3.21588765957129</c:v>
                </c:pt>
                <c:pt idx="715">
                  <c:v>3.20775526258437</c:v>
                </c:pt>
                <c:pt idx="716">
                  <c:v>3.24181784645738</c:v>
                </c:pt>
                <c:pt idx="717">
                  <c:v>3.26642646828626</c:v>
                </c:pt>
                <c:pt idx="718">
                  <c:v>3.26576806392034</c:v>
                </c:pt>
                <c:pt idx="719">
                  <c:v>3.23891947753025</c:v>
                </c:pt>
                <c:pt idx="720">
                  <c:v>3.18890437863507</c:v>
                </c:pt>
                <c:pt idx="721">
                  <c:v>3.1192335527956</c:v>
                </c:pt>
                <c:pt idx="722">
                  <c:v>3.03301637340715</c:v>
                </c:pt>
                <c:pt idx="723">
                  <c:v>2.93282221240154</c:v>
                </c:pt>
                <c:pt idx="724">
                  <c:v>2.82073758166825</c:v>
                </c:pt>
                <c:pt idx="725">
                  <c:v>2.69845857147395</c:v>
                </c:pt>
                <c:pt idx="726">
                  <c:v>2.56737545443631</c:v>
                </c:pt>
                <c:pt idx="727">
                  <c:v>2.42864084842818</c:v>
                </c:pt>
                <c:pt idx="728">
                  <c:v>2.28322241818233</c:v>
                </c:pt>
                <c:pt idx="729">
                  <c:v>2.13194316927185</c:v>
                </c:pt>
                <c:pt idx="730">
                  <c:v>1.97551231176351</c:v>
                </c:pt>
                <c:pt idx="731">
                  <c:v>1.81454909893041</c:v>
                </c:pt>
                <c:pt idx="732">
                  <c:v>1.64960146625118</c:v>
                </c:pt>
                <c:pt idx="733">
                  <c:v>1.48116082627786</c:v>
                </c:pt>
                <c:pt idx="734">
                  <c:v>1.30967402335057</c:v>
                </c:pt>
                <c:pt idx="735">
                  <c:v>1.13555319781639</c:v>
                </c:pt>
                <c:pt idx="736">
                  <c:v>0.959184128994299</c:v>
                </c:pt>
                <c:pt idx="737">
                  <c:v>0.780933500462656</c:v>
                </c:pt>
                <c:pt idx="738">
                  <c:v>0.601155446327184</c:v>
                </c:pt>
                <c:pt idx="739">
                  <c:v>0.42019768342918</c:v>
                </c:pt>
                <c:pt idx="740">
                  <c:v>0.23840750605721</c:v>
                </c:pt>
                <c:pt idx="741">
                  <c:v>0.0561379136604325</c:v>
                </c:pt>
                <c:pt idx="742">
                  <c:v>-0.126245842027086</c:v>
                </c:pt>
                <c:pt idx="743">
                  <c:v>-0.30835896389663</c:v>
                </c:pt>
                <c:pt idx="744">
                  <c:v>-0.489788674245168</c:v>
                </c:pt>
                <c:pt idx="745">
                  <c:v>-0.670084133239364</c:v>
                </c:pt>
                <c:pt idx="746">
                  <c:v>-0.848744046652832</c:v>
                </c:pt>
                <c:pt idx="747">
                  <c:v>-1.02520106610254</c:v>
                </c:pt>
                <c:pt idx="748">
                  <c:v>-1.19880175384708</c:v>
                </c:pt>
                <c:pt idx="749">
                  <c:v>-1.36878042421566</c:v>
                </c:pt>
                <c:pt idx="750">
                  <c:v>-1.53422456904837</c:v>
                </c:pt>
                <c:pt idx="751">
                  <c:v>-1.69402888738647</c:v>
                </c:pt>
                <c:pt idx="752">
                  <c:v>-1.84683452274904</c:v>
                </c:pt>
                <c:pt idx="753">
                  <c:v>-1.99095130015567</c:v>
                </c:pt>
                <c:pt idx="754">
                  <c:v>-2.12426815845353</c:v>
                </c:pt>
                <c:pt idx="755">
                  <c:v>-2.24418628231885</c:v>
                </c:pt>
                <c:pt idx="756">
                  <c:v>-2.34771480682088</c:v>
                </c:pt>
                <c:pt idx="757">
                  <c:v>-2.43223790591128</c:v>
                </c:pt>
                <c:pt idx="758">
                  <c:v>-2.49868379747561</c:v>
                </c:pt>
                <c:pt idx="759">
                  <c:v>-2.56175341691741</c:v>
                </c:pt>
                <c:pt idx="760">
                  <c:v>-2.66806362179677</c:v>
                </c:pt>
                <c:pt idx="761">
                  <c:v>-2.87342292329688</c:v>
                </c:pt>
                <c:pt idx="762">
                  <c:v>-3.1626845680444</c:v>
                </c:pt>
                <c:pt idx="763">
                  <c:v>-3.47279434962698</c:v>
                </c:pt>
                <c:pt idx="764">
                  <c:v>-3.76466806866037</c:v>
                </c:pt>
                <c:pt idx="765">
                  <c:v>-4.02615102639257</c:v>
                </c:pt>
                <c:pt idx="766">
                  <c:v>-4.25617376637166</c:v>
                </c:pt>
                <c:pt idx="767">
                  <c:v>-4.45696927595627</c:v>
                </c:pt>
                <c:pt idx="768">
                  <c:v>-4.63140139690298</c:v>
                </c:pt>
                <c:pt idx="769">
                  <c:v>-4.7821582903681</c:v>
                </c:pt>
                <c:pt idx="770">
                  <c:v>-4.91155672731246</c:v>
                </c:pt>
                <c:pt idx="771">
                  <c:v>-5.02153684819623</c:v>
                </c:pt>
                <c:pt idx="772">
                  <c:v>-5.11370926498042</c:v>
                </c:pt>
                <c:pt idx="773">
                  <c:v>-5.18940982333765</c:v>
                </c:pt>
                <c:pt idx="774">
                  <c:v>-5.24974865104936</c:v>
                </c:pt>
                <c:pt idx="775">
                  <c:v>-5.29565059795537</c:v>
                </c:pt>
                <c:pt idx="776">
                  <c:v>-5.32788750636405</c:v>
                </c:pt>
                <c:pt idx="777">
                  <c:v>-5.34710361726885</c:v>
                </c:pt>
                <c:pt idx="778">
                  <c:v>-5.35383546022872</c:v>
                </c:pt>
                <c:pt idx="779">
                  <c:v>-5.34852737605735</c:v>
                </c:pt>
                <c:pt idx="780">
                  <c:v>-5.33154358349599</c:v>
                </c:pt>
                <c:pt idx="781">
                  <c:v>-5.303177487462</c:v>
                </c:pt>
                <c:pt idx="782">
                  <c:v>-5.26365875136185</c:v>
                </c:pt>
                <c:pt idx="783">
                  <c:v>-5.21315851677542</c:v>
                </c:pt>
                <c:pt idx="784">
                  <c:v>-5.15179304343378</c:v>
                </c:pt>
                <c:pt idx="785">
                  <c:v>-5.07962595334147</c:v>
                </c:pt>
                <c:pt idx="786">
                  <c:v>-4.99666918855582</c:v>
                </c:pt>
                <c:pt idx="787">
                  <c:v>-4.90288272706861</c:v>
                </c:pt>
                <c:pt idx="788">
                  <c:v>-4.79817304103176</c:v>
                </c:pt>
                <c:pt idx="789">
                  <c:v>-4.68239022289959</c:v>
                </c:pt>
                <c:pt idx="790">
                  <c:v>-4.55532364609825</c:v>
                </c:pt>
                <c:pt idx="791">
                  <c:v>-4.41669596860647</c:v>
                </c:pt>
                <c:pt idx="792">
                  <c:v>-4.26615523767805</c:v>
                </c:pt>
                <c:pt idx="793">
                  <c:v>-4.10326483378467</c:v>
                </c:pt>
                <c:pt idx="794">
                  <c:v>-3.9274910580204</c:v>
                </c:pt>
                <c:pt idx="795">
                  <c:v>-3.7381884583182</c:v>
                </c:pt>
                <c:pt idx="796">
                  <c:v>-3.53458384612733</c:v>
                </c:pt>
                <c:pt idx="797">
                  <c:v>-3.31576222551106</c:v>
                </c:pt>
                <c:pt idx="798">
                  <c:v>-3.0806637185202</c:v>
                </c:pt>
                <c:pt idx="799">
                  <c:v>-2.82811580412454</c:v>
                </c:pt>
                <c:pt idx="800">
                  <c:v>-2.55696563566671</c:v>
                </c:pt>
                <c:pt idx="801">
                  <c:v>-2.26648673790186</c:v>
                </c:pt>
                <c:pt idx="802">
                  <c:v>-1.95752532129658</c:v>
                </c:pt>
                <c:pt idx="803">
                  <c:v>-1.63548318349756</c:v>
                </c:pt>
                <c:pt idx="804">
                  <c:v>-1.31618191738644</c:v>
                </c:pt>
                <c:pt idx="805">
                  <c:v>-1.02620953460567</c:v>
                </c:pt>
                <c:pt idx="806">
                  <c:v>-0.775254491618156</c:v>
                </c:pt>
                <c:pt idx="807">
                  <c:v>-0.543181469000821</c:v>
                </c:pt>
                <c:pt idx="808">
                  <c:v>-0.312861508925995</c:v>
                </c:pt>
                <c:pt idx="809">
                  <c:v>-0.080638349332435</c:v>
                </c:pt>
                <c:pt idx="810">
                  <c:v>0.152245250081949</c:v>
                </c:pt>
                <c:pt idx="811">
                  <c:v>0.38400627463582</c:v>
                </c:pt>
                <c:pt idx="812">
                  <c:v>0.613255987151634</c:v>
                </c:pt>
                <c:pt idx="813">
                  <c:v>0.839026713311924</c:v>
                </c:pt>
                <c:pt idx="814">
                  <c:v>1.06065413932563</c:v>
                </c:pt>
                <c:pt idx="815">
                  <c:v>1.27767296508844</c:v>
                </c:pt>
                <c:pt idx="816">
                  <c:v>1.48974430188181</c:v>
                </c:pt>
                <c:pt idx="817">
                  <c:v>1.69660792422886</c:v>
                </c:pt>
                <c:pt idx="818">
                  <c:v>1.89805103439593</c:v>
                </c:pt>
                <c:pt idx="819">
                  <c:v>2.09388750885872</c:v>
                </c:pt>
                <c:pt idx="820">
                  <c:v>2.28394371818853</c:v>
                </c:pt>
                <c:pt idx="821">
                  <c:v>2.46804845312202</c:v>
                </c:pt>
                <c:pt idx="822">
                  <c:v>2.64602539289483</c:v>
                </c:pt>
                <c:pt idx="823">
                  <c:v>2.81768710371085</c:v>
                </c:pt>
                <c:pt idx="824">
                  <c:v>2.98282988891983</c:v>
                </c:pt>
                <c:pt idx="825">
                  <c:v>3.14122901165366</c:v>
                </c:pt>
                <c:pt idx="826">
                  <c:v>3.29263392521979</c:v>
                </c:pt>
                <c:pt idx="827">
                  <c:v>3.43676320544265</c:v>
                </c:pt>
                <c:pt idx="828">
                  <c:v>3.57329889851904</c:v>
                </c:pt>
                <c:pt idx="829">
                  <c:v>3.70187998582705</c:v>
                </c:pt>
                <c:pt idx="830">
                  <c:v>3.82209462596289</c:v>
                </c:pt>
                <c:pt idx="831">
                  <c:v>3.93347076224384</c:v>
                </c:pt>
                <c:pt idx="832">
                  <c:v>4.03546457532353</c:v>
                </c:pt>
                <c:pt idx="833">
                  <c:v>4.12744610593751</c:v>
                </c:pt>
                <c:pt idx="834">
                  <c:v>4.20868115905285</c:v>
                </c:pt>
                <c:pt idx="835">
                  <c:v>4.2783083128459</c:v>
                </c:pt>
                <c:pt idx="836">
                  <c:v>4.33530948366785</c:v>
                </c:pt>
                <c:pt idx="837">
                  <c:v>4.3784720569597</c:v>
                </c:pt>
                <c:pt idx="838">
                  <c:v>4.40634018756824</c:v>
                </c:pt>
                <c:pt idx="839">
                  <c:v>4.41715287333212</c:v>
                </c:pt>
                <c:pt idx="840">
                  <c:v>4.40876798036262</c:v>
                </c:pt>
                <c:pt idx="841">
                  <c:v>4.37857808387611</c:v>
                </c:pt>
                <c:pt idx="842">
                  <c:v>4.32344657029289</c:v>
                </c:pt>
                <c:pt idx="843">
                  <c:v>4.23976463884882</c:v>
                </c:pt>
                <c:pt idx="844">
                  <c:v>4.12395956912885</c:v>
                </c:pt>
                <c:pt idx="845">
                  <c:v>3.97451107519216</c:v>
                </c:pt>
                <c:pt idx="846">
                  <c:v>3.79860766614134</c:v>
                </c:pt>
                <c:pt idx="847">
                  <c:v>3.62946868642847</c:v>
                </c:pt>
                <c:pt idx="848">
                  <c:v>3.54187262122542</c:v>
                </c:pt>
                <c:pt idx="849">
                  <c:v>3.58741596416924</c:v>
                </c:pt>
                <c:pt idx="850">
                  <c:v>3.71660843096739</c:v>
                </c:pt>
                <c:pt idx="851">
                  <c:v>3.85509532025691</c:v>
                </c:pt>
                <c:pt idx="852">
                  <c:v>3.96878138384378</c:v>
                </c:pt>
                <c:pt idx="853">
                  <c:v>4.05009250348933</c:v>
                </c:pt>
                <c:pt idx="854">
                  <c:v>4.10044956011025</c:v>
                </c:pt>
                <c:pt idx="855">
                  <c:v>4.12339841923537</c:v>
                </c:pt>
                <c:pt idx="856">
                  <c:v>4.12252965193201</c:v>
                </c:pt>
                <c:pt idx="857">
                  <c:v>4.10095820933989</c:v>
                </c:pt>
                <c:pt idx="858">
                  <c:v>4.06126688846911</c:v>
                </c:pt>
                <c:pt idx="859">
                  <c:v>4.0055725634019</c:v>
                </c:pt>
                <c:pt idx="860">
                  <c:v>3.93561223213409</c:v>
                </c:pt>
                <c:pt idx="861">
                  <c:v>3.85282019653141</c:v>
                </c:pt>
                <c:pt idx="862">
                  <c:v>3.75839068869261</c:v>
                </c:pt>
                <c:pt idx="863">
                  <c:v>3.65332696117216</c:v>
                </c:pt>
                <c:pt idx="864">
                  <c:v>3.53847938093558</c:v>
                </c:pt>
                <c:pt idx="865">
                  <c:v>3.4145750190686</c:v>
                </c:pt>
                <c:pt idx="866">
                  <c:v>3.28224078905736</c:v>
                </c:pt>
                <c:pt idx="867">
                  <c:v>3.1420217259545</c:v>
                </c:pt>
                <c:pt idx="868">
                  <c:v>2.99439561679403</c:v>
                </c:pt>
                <c:pt idx="869">
                  <c:v>2.83978490193207</c:v>
                </c:pt>
                <c:pt idx="870">
                  <c:v>2.6785665557725</c:v>
                </c:pt>
                <c:pt idx="871">
                  <c:v>2.51108050819403</c:v>
                </c:pt>
                <c:pt idx="872">
                  <c:v>2.3376370724346</c:v>
                </c:pt>
                <c:pt idx="873">
                  <c:v>2.15852379335972</c:v>
                </c:pt>
                <c:pt idx="874">
                  <c:v>1.97401211923343</c:v>
                </c:pt>
                <c:pt idx="875">
                  <c:v>1.78436433339876</c:v>
                </c:pt>
                <c:pt idx="876">
                  <c:v>1.58984126995925</c:v>
                </c:pt>
                <c:pt idx="877">
                  <c:v>1.39071149996099</c:v>
                </c:pt>
                <c:pt idx="878">
                  <c:v>1.18726294667596</c:v>
                </c:pt>
                <c:pt idx="879">
                  <c:v>0.979818326390787</c:v>
                </c:pt>
                <c:pt idx="880">
                  <c:v>0.768756496648571</c:v>
                </c:pt>
                <c:pt idx="881">
                  <c:v>0.554542822496055</c:v>
                </c:pt>
                <c:pt idx="882">
                  <c:v>0.337773052824929</c:v>
                </c:pt>
                <c:pt idx="883">
                  <c:v>0.119236402020025</c:v>
                </c:pt>
                <c:pt idx="884">
                  <c:v>-0.0999984056461079</c:v>
                </c:pt>
                <c:pt idx="885">
                  <c:v>-0.318488520520757</c:v>
                </c:pt>
                <c:pt idx="886">
                  <c:v>-0.534416668631879</c:v>
                </c:pt>
                <c:pt idx="887">
                  <c:v>-0.74615766160411</c:v>
                </c:pt>
                <c:pt idx="888">
                  <c:v>-0.955156096446711</c:v>
                </c:pt>
                <c:pt idx="889">
                  <c:v>-1.1744532616748</c:v>
                </c:pt>
                <c:pt idx="890">
                  <c:v>-1.43224951270186</c:v>
                </c:pt>
                <c:pt idx="891">
                  <c:v>-1.73785968365987</c:v>
                </c:pt>
                <c:pt idx="892">
                  <c:v>-2.06440318754136</c:v>
                </c:pt>
                <c:pt idx="893">
                  <c:v>-2.38453505599934</c:v>
                </c:pt>
                <c:pt idx="894">
                  <c:v>-2.68622634580672</c:v>
                </c:pt>
                <c:pt idx="895">
                  <c:v>-2.96631088845701</c:v>
                </c:pt>
                <c:pt idx="896">
                  <c:v>-3.22496517171301</c:v>
                </c:pt>
                <c:pt idx="897">
                  <c:v>-3.46338948090469</c:v>
                </c:pt>
                <c:pt idx="898">
                  <c:v>-3.68297186284921</c:v>
                </c:pt>
                <c:pt idx="899">
                  <c:v>-3.8850085406968</c:v>
                </c:pt>
                <c:pt idx="900">
                  <c:v>-4.07062478134642</c:v>
                </c:pt>
                <c:pt idx="901">
                  <c:v>-4.2407662399123</c:v>
                </c:pt>
                <c:pt idx="902">
                  <c:v>-4.39621313953629</c:v>
                </c:pt>
                <c:pt idx="903">
                  <c:v>-4.5375997891491</c:v>
                </c:pt>
                <c:pt idx="904">
                  <c:v>-4.66543321323298</c:v>
                </c:pt>
                <c:pt idx="905">
                  <c:v>-4.78010893171637</c:v>
                </c:pt>
                <c:pt idx="906">
                  <c:v>-4.88192351430718</c:v>
                </c:pt>
                <c:pt idx="907">
                  <c:v>-4.97108407563154</c:v>
                </c:pt>
                <c:pt idx="908">
                  <c:v>-5.04771501073606</c:v>
                </c:pt>
                <c:pt idx="909">
                  <c:v>-5.11186224644601</c:v>
                </c:pt>
                <c:pt idx="910">
                  <c:v>-5.16349520207038</c:v>
                </c:pt>
                <c:pt idx="911">
                  <c:v>-5.20250655017749</c:v>
                </c:pt>
                <c:pt idx="912">
                  <c:v>-5.22870975576434</c:v>
                </c:pt>
                <c:pt idx="913">
                  <c:v>-5.24183424993447</c:v>
                </c:pt>
                <c:pt idx="914">
                  <c:v>-5.24151795679752</c:v>
                </c:pt>
                <c:pt idx="915">
                  <c:v>-5.22729673192467</c:v>
                </c:pt>
                <c:pt idx="916">
                  <c:v>-5.19859007949871</c:v>
                </c:pt>
                <c:pt idx="917">
                  <c:v>-5.15468229001182</c:v>
                </c:pt>
                <c:pt idx="918">
                  <c:v>-5.09469789438781</c:v>
                </c:pt>
                <c:pt idx="919">
                  <c:v>-5.01757012625601</c:v>
                </c:pt>
                <c:pt idx="920">
                  <c:v>-4.92200112038876</c:v>
                </c:pt>
                <c:pt idx="921">
                  <c:v>-4.80641342300015</c:v>
                </c:pt>
                <c:pt idx="922">
                  <c:v>-4.66889565080244</c:v>
                </c:pt>
                <c:pt idx="923">
                  <c:v>-4.50715534561915</c:v>
                </c:pt>
                <c:pt idx="924">
                  <c:v>-4.31852240382708</c:v>
                </c:pt>
                <c:pt idx="925">
                  <c:v>-4.10013638469094</c:v>
                </c:pt>
                <c:pt idx="926">
                  <c:v>-3.84972059790533</c:v>
                </c:pt>
                <c:pt idx="927">
                  <c:v>-3.56813807101516</c:v>
                </c:pt>
                <c:pt idx="928">
                  <c:v>-3.26683972324851</c:v>
                </c:pt>
                <c:pt idx="929">
                  <c:v>-2.98350660024069</c:v>
                </c:pt>
                <c:pt idx="930">
                  <c:v>-2.78186668629623</c:v>
                </c:pt>
                <c:pt idx="931">
                  <c:v>-2.68072308913929</c:v>
                </c:pt>
                <c:pt idx="932">
                  <c:v>-2.62688248358033</c:v>
                </c:pt>
                <c:pt idx="933">
                  <c:v>-2.57161384414436</c:v>
                </c:pt>
                <c:pt idx="934">
                  <c:v>-2.49787030707058</c:v>
                </c:pt>
                <c:pt idx="935">
                  <c:v>-2.40377279766799</c:v>
                </c:pt>
                <c:pt idx="936">
                  <c:v>-2.29170190984318</c:v>
                </c:pt>
                <c:pt idx="937">
                  <c:v>-2.1646701768493</c:v>
                </c:pt>
                <c:pt idx="938">
                  <c:v>-2.02537552678453</c:v>
                </c:pt>
                <c:pt idx="939">
                  <c:v>-1.87604325269766</c:v>
                </c:pt>
                <c:pt idx="940">
                  <c:v>-1.71847298666345</c:v>
                </c:pt>
                <c:pt idx="941">
                  <c:v>-1.55412334962753</c:v>
                </c:pt>
                <c:pt idx="942">
                  <c:v>-1.38418998211647</c:v>
                </c:pt>
                <c:pt idx="943">
                  <c:v>-1.20966825874619</c:v>
                </c:pt>
                <c:pt idx="944">
                  <c:v>-1.03140166200301</c:v>
                </c:pt>
                <c:pt idx="945">
                  <c:v>-0.850118818522388</c:v>
                </c:pt>
                <c:pt idx="946">
                  <c:v>-0.666462101372457</c:v>
                </c:pt>
                <c:pt idx="947">
                  <c:v>-0.481010138383016</c:v>
                </c:pt>
                <c:pt idx="948">
                  <c:v>-0.294296015263645</c:v>
                </c:pt>
                <c:pt idx="949">
                  <c:v>-0.106822533853182</c:v>
                </c:pt>
                <c:pt idx="950">
                  <c:v>0.0809244148246819</c:v>
                </c:pt>
                <c:pt idx="951">
                  <c:v>0.26846349530747</c:v>
                </c:pt>
                <c:pt idx="952">
                  <c:v>0.45530582553514</c:v>
                </c:pt>
                <c:pt idx="953">
                  <c:v>0.640942387680055</c:v>
                </c:pt>
                <c:pt idx="954">
                  <c:v>0.824830161180738</c:v>
                </c:pt>
                <c:pt idx="955">
                  <c:v>1.00637605515911</c:v>
                </c:pt>
                <c:pt idx="956">
                  <c:v>1.18491748939005</c:v>
                </c:pt>
                <c:pt idx="957">
                  <c:v>1.35969812831698</c:v>
                </c:pt>
                <c:pt idx="958">
                  <c:v>1.52983679523972</c:v>
                </c:pt>
                <c:pt idx="959">
                  <c:v>1.69428701037306</c:v>
                </c:pt>
                <c:pt idx="960">
                  <c:v>1.85178409991592</c:v>
                </c:pt>
                <c:pt idx="961">
                  <c:v>2.00077716552132</c:v>
                </c:pt>
                <c:pt idx="962">
                  <c:v>2.13934695318144</c:v>
                </c:pt>
                <c:pt idx="963">
                  <c:v>2.26512633604694</c:v>
                </c:pt>
                <c:pt idx="964">
                  <c:v>2.37529620399011</c:v>
                </c:pt>
                <c:pt idx="965">
                  <c:v>2.46692251684884</c:v>
                </c:pt>
                <c:pt idx="966">
                  <c:v>2.53854671840173</c:v>
                </c:pt>
                <c:pt idx="967">
                  <c:v>2.59583212259595</c:v>
                </c:pt>
                <c:pt idx="968">
                  <c:v>2.66621494604007</c:v>
                </c:pt>
                <c:pt idx="969">
                  <c:v>2.80765017151195</c:v>
                </c:pt>
                <c:pt idx="970">
                  <c:v>3.04996021933073</c:v>
                </c:pt>
                <c:pt idx="971">
                  <c:v>3.34755125516938</c:v>
                </c:pt>
                <c:pt idx="972">
                  <c:v>3.64451595266487</c:v>
                </c:pt>
                <c:pt idx="973">
                  <c:v>3.91567709484789</c:v>
                </c:pt>
                <c:pt idx="974">
                  <c:v>4.15489824547063</c:v>
                </c:pt>
                <c:pt idx="975">
                  <c:v>4.36286144552234</c:v>
                </c:pt>
                <c:pt idx="976">
                  <c:v>4.54209578506794</c:v>
                </c:pt>
                <c:pt idx="977">
                  <c:v>4.69533287699533</c:v>
                </c:pt>
                <c:pt idx="978">
                  <c:v>4.82502628270762</c:v>
                </c:pt>
                <c:pt idx="979">
                  <c:v>4.93325252932356</c:v>
                </c:pt>
                <c:pt idx="980">
                  <c:v>5.02173000311387</c:v>
                </c:pt>
                <c:pt idx="981">
                  <c:v>5.09186774394173</c:v>
                </c:pt>
                <c:pt idx="982">
                  <c:v>5.14481557352661</c:v>
                </c:pt>
                <c:pt idx="983">
                  <c:v>5.18150728424892</c:v>
                </c:pt>
                <c:pt idx="984">
                  <c:v>5.20269546304685</c:v>
                </c:pt>
                <c:pt idx="985">
                  <c:v>5.20897866042551</c:v>
                </c:pt>
                <c:pt idx="986">
                  <c:v>5.20082210103554</c:v>
                </c:pt>
                <c:pt idx="987">
                  <c:v>5.17857306762876</c:v>
                </c:pt>
                <c:pt idx="988">
                  <c:v>5.14247186840756</c:v>
                </c:pt>
                <c:pt idx="989">
                  <c:v>5.09265905465531</c:v>
                </c:pt>
                <c:pt idx="990">
                  <c:v>5.02917933157607</c:v>
                </c:pt>
                <c:pt idx="991">
                  <c:v>4.95198240673024</c:v>
                </c:pt>
                <c:pt idx="992">
                  <c:v>4.86092084292014</c:v>
                </c:pt>
                <c:pt idx="993">
                  <c:v>4.75574482112232</c:v>
                </c:pt>
                <c:pt idx="994">
                  <c:v>4.63609357658931</c:v>
                </c:pt>
                <c:pt idx="995">
                  <c:v>4.50148316939089</c:v>
                </c:pt>
                <c:pt idx="996">
                  <c:v>4.35129025822344</c:v>
                </c:pt>
                <c:pt idx="997">
                  <c:v>4.18473184745133</c:v>
                </c:pt>
                <c:pt idx="998">
                  <c:v>4.00084204671821</c:v>
                </c:pt>
                <c:pt idx="999">
                  <c:v>3.7984499483914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3:$A$2000</c:f>
              <c:numCache>
                <c:formatCode>General</c:formatCode>
                <c:ptCount val="1988"/>
                <c:pt idx="0">
                  <c:v>7.99999998852147</c:v>
                </c:pt>
                <c:pt idx="1">
                  <c:v>7.99999995358789</c:v>
                </c:pt>
                <c:pt idx="2">
                  <c:v>7.99999989443227</c:v>
                </c:pt>
                <c:pt idx="3">
                  <c:v>7.99999981025955</c:v>
                </c:pt>
                <c:pt idx="4">
                  <c:v>7.99999970024549</c:v>
                </c:pt>
                <c:pt idx="5">
                  <c:v>7.9999995635354</c:v>
                </c:pt>
                <c:pt idx="6">
                  <c:v>7.99999939924298</c:v>
                </c:pt>
                <c:pt idx="7">
                  <c:v>7.99999920644899</c:v>
                </c:pt>
                <c:pt idx="8">
                  <c:v>7.99999898419992</c:v>
                </c:pt>
                <c:pt idx="9">
                  <c:v>7.99999873150653</c:v>
                </c:pt>
                <c:pt idx="10">
                  <c:v>7.99999844734243</c:v>
                </c:pt>
                <c:pt idx="11">
                  <c:v>7.99999813064251</c:v>
                </c:pt>
                <c:pt idx="12">
                  <c:v>7.99999778030133</c:v>
                </c:pt>
                <c:pt idx="13">
                  <c:v>7.99999739517142</c:v>
                </c:pt>
                <c:pt idx="14">
                  <c:v>7.99999697406154</c:v>
                </c:pt>
                <c:pt idx="15">
                  <c:v>7.99999651573482</c:v>
                </c:pt>
                <c:pt idx="16">
                  <c:v>7.99999601890683</c:v>
                </c:pt>
                <c:pt idx="17">
                  <c:v>7.99999548224358</c:v>
                </c:pt>
                <c:pt idx="18">
                  <c:v>7.99999490435936</c:v>
                </c:pt>
                <c:pt idx="19">
                  <c:v>7.99999428381459</c:v>
                </c:pt>
                <c:pt idx="20">
                  <c:v>7.99999361911346</c:v>
                </c:pt>
                <c:pt idx="21">
                  <c:v>7.99999290870154</c:v>
                </c:pt>
                <c:pt idx="22">
                  <c:v>7.9999921509632</c:v>
                </c:pt>
                <c:pt idx="23">
                  <c:v>7.999991344219</c:v>
                </c:pt>
                <c:pt idx="24">
                  <c:v>7.99999048672289</c:v>
                </c:pt>
                <c:pt idx="25">
                  <c:v>7.99998957665927</c:v>
                </c:pt>
                <c:pt idx="26">
                  <c:v>7.99998861213997</c:v>
                </c:pt>
                <c:pt idx="27">
                  <c:v>7.99998759120103</c:v>
                </c:pt>
                <c:pt idx="28">
                  <c:v>7.99998651179936</c:v>
                </c:pt>
                <c:pt idx="29">
                  <c:v>7.9999853718092</c:v>
                </c:pt>
                <c:pt idx="30">
                  <c:v>7.99998416901844</c:v>
                </c:pt>
                <c:pt idx="31">
                  <c:v>7.99998290112478</c:v>
                </c:pt>
                <c:pt idx="32">
                  <c:v>7.99998156573163</c:v>
                </c:pt>
                <c:pt idx="33">
                  <c:v>7.99998016034387</c:v>
                </c:pt>
                <c:pt idx="34">
                  <c:v>7.99997868236341</c:v>
                </c:pt>
                <c:pt idx="35">
                  <c:v>7.99997712908446</c:v>
                </c:pt>
                <c:pt idx="36">
                  <c:v>7.99997549768867</c:v>
                </c:pt>
                <c:pt idx="37">
                  <c:v>7.99997378523988</c:v>
                </c:pt>
                <c:pt idx="38">
                  <c:v>7.9999719886788</c:v>
                </c:pt>
                <c:pt idx="39">
                  <c:v>7.99997010481724</c:v>
                </c:pt>
                <c:pt idx="40">
                  <c:v>7.99996813033216</c:v>
                </c:pt>
                <c:pt idx="41">
                  <c:v>7.99996606175938</c:v>
                </c:pt>
                <c:pt idx="42">
                  <c:v>7.99996389548701</c:v>
                </c:pt>
                <c:pt idx="43">
                  <c:v>7.99996162774845</c:v>
                </c:pt>
                <c:pt idx="44">
                  <c:v>7.99995925461514</c:v>
                </c:pt>
                <c:pt idx="45">
                  <c:v>7.9999567719889</c:v>
                </c:pt>
                <c:pt idx="46">
                  <c:v>7.99995417559384</c:v>
                </c:pt>
                <c:pt idx="47">
                  <c:v>7.99995146096789</c:v>
                </c:pt>
                <c:pt idx="48">
                  <c:v>7.99994862345388</c:v>
                </c:pt>
                <c:pt idx="49">
                  <c:v>7.99994565819015</c:v>
                </c:pt>
                <c:pt idx="50">
                  <c:v>7.99994256010071</c:v>
                </c:pt>
                <c:pt idx="51">
                  <c:v>7.99993932388476</c:v>
                </c:pt>
                <c:pt idx="52">
                  <c:v>7.99993594400585</c:v>
                </c:pt>
                <c:pt idx="53">
                  <c:v>7.99993241468027</c:v>
                </c:pt>
                <c:pt idx="54">
                  <c:v>7.99992872986495</c:v>
                </c:pt>
                <c:pt idx="55">
                  <c:v>7.99992488324468</c:v>
                </c:pt>
                <c:pt idx="56">
                  <c:v>7.99992086821864</c:v>
                </c:pt>
                <c:pt idx="57">
                  <c:v>7.99991667788617</c:v>
                </c:pt>
                <c:pt idx="58">
                  <c:v>7.99991230503187</c:v>
                </c:pt>
                <c:pt idx="59">
                  <c:v>7.99990774210975</c:v>
                </c:pt>
                <c:pt idx="60">
                  <c:v>7.99990298122668</c:v>
                </c:pt>
                <c:pt idx="61">
                  <c:v>7.9998980141248</c:v>
                </c:pt>
                <c:pt idx="62">
                  <c:v>7.99989283216303</c:v>
                </c:pt>
                <c:pt idx="63">
                  <c:v>7.99988742629756</c:v>
                </c:pt>
                <c:pt idx="64">
                  <c:v>7.99988178706122</c:v>
                </c:pt>
                <c:pt idx="65">
                  <c:v>7.99987590454178</c:v>
                </c:pt>
                <c:pt idx="66">
                  <c:v>7.99986976835896</c:v>
                </c:pt>
                <c:pt idx="67">
                  <c:v>7.99986336764022</c:v>
                </c:pt>
                <c:pt idx="68">
                  <c:v>7.99985669099513</c:v>
                </c:pt>
                <c:pt idx="69">
                  <c:v>7.99984972648835</c:v>
                </c:pt>
                <c:pt idx="70">
                  <c:v>7.99984246161107</c:v>
                </c:pt>
                <c:pt idx="71">
                  <c:v>7.99983488325075</c:v>
                </c:pt>
                <c:pt idx="72">
                  <c:v>7.99982697765929</c:v>
                </c:pt>
                <c:pt idx="73">
                  <c:v>7.99981873041921</c:v>
                </c:pt>
                <c:pt idx="74">
                  <c:v>7.999810126408</c:v>
                </c:pt>
                <c:pt idx="75">
                  <c:v>7.9998011497604</c:v>
                </c:pt>
                <c:pt idx="76">
                  <c:v>7.99979178382838</c:v>
                </c:pt>
                <c:pt idx="77">
                  <c:v>7.99978201113899</c:v>
                </c:pt>
                <c:pt idx="78">
                  <c:v>7.99977181334956</c:v>
                </c:pt>
                <c:pt idx="79">
                  <c:v>7.99976117120043</c:v>
                </c:pt>
                <c:pt idx="80">
                  <c:v>7.99975006446475</c:v>
                </c:pt>
                <c:pt idx="81">
                  <c:v>7.99973847189544</c:v>
                </c:pt>
                <c:pt idx="82">
                  <c:v>7.99972637116895</c:v>
                </c:pt>
                <c:pt idx="83">
                  <c:v>7.99971373882568</c:v>
                </c:pt>
                <c:pt idx="84">
                  <c:v>7.99970055020683</c:v>
                </c:pt>
                <c:pt idx="85">
                  <c:v>7.99968677938748</c:v>
                </c:pt>
                <c:pt idx="86">
                  <c:v>7.99967239910565</c:v>
                </c:pt>
                <c:pt idx="87">
                  <c:v>7.99965738068705</c:v>
                </c:pt>
                <c:pt idx="88">
                  <c:v>7.99964169396528</c:v>
                </c:pt>
                <c:pt idx="89">
                  <c:v>7.99962530719717</c:v>
                </c:pt>
                <c:pt idx="90">
                  <c:v>7.99960818697294</c:v>
                </c:pt>
                <c:pt idx="91">
                  <c:v>7.99959029812087</c:v>
                </c:pt>
                <c:pt idx="92">
                  <c:v>7.99957160360608</c:v>
                </c:pt>
                <c:pt idx="93">
                  <c:v>7.9995520644231</c:v>
                </c:pt>
                <c:pt idx="94">
                  <c:v>7.99953163948168</c:v>
                </c:pt>
                <c:pt idx="95">
                  <c:v>7.99951028548563</c:v>
                </c:pt>
                <c:pt idx="96">
                  <c:v>7.99948795680399</c:v>
                </c:pt>
                <c:pt idx="97">
                  <c:v>7.99946460533415</c:v>
                </c:pt>
                <c:pt idx="98">
                  <c:v>7.99944018035637</c:v>
                </c:pt>
                <c:pt idx="99">
                  <c:v>7.99941462837916</c:v>
                </c:pt>
                <c:pt idx="100">
                  <c:v>7.99938789297476</c:v>
                </c:pt>
                <c:pt idx="101">
                  <c:v>7.99935991460425</c:v>
                </c:pt>
                <c:pt idx="102">
                  <c:v>7.99933063043149</c:v>
                </c:pt>
                <c:pt idx="103">
                  <c:v>7.99929997412513</c:v>
                </c:pt>
                <c:pt idx="104">
                  <c:v>7.99926787564788</c:v>
                </c:pt>
                <c:pt idx="105">
                  <c:v>7.99923426103232</c:v>
                </c:pt>
                <c:pt idx="106">
                  <c:v>7.99919905214205</c:v>
                </c:pt>
                <c:pt idx="107">
                  <c:v>7.9991621664175</c:v>
                </c:pt>
                <c:pt idx="108">
                  <c:v>7.99912351660508</c:v>
                </c:pt>
                <c:pt idx="109">
                  <c:v>7.99908301046876</c:v>
                </c:pt>
                <c:pt idx="110">
                  <c:v>7.9990405504827</c:v>
                </c:pt>
                <c:pt idx="111">
                  <c:v>7.99899603350368</c:v>
                </c:pt>
                <c:pt idx="112">
                  <c:v>7.99894935042203</c:v>
                </c:pt>
                <c:pt idx="113">
                  <c:v>7.9989003857894</c:v>
                </c:pt>
                <c:pt idx="114">
                  <c:v>7.99884901742199</c:v>
                </c:pt>
                <c:pt idx="115">
                  <c:v>7.99879511597725</c:v>
                </c:pt>
                <c:pt idx="116">
                  <c:v>7.99873854450254</c:v>
                </c:pt>
                <c:pt idx="117">
                  <c:v>7.99867915795354</c:v>
                </c:pt>
                <c:pt idx="118">
                  <c:v>7.99861680268043</c:v>
                </c:pt>
                <c:pt idx="119">
                  <c:v>7.99855131587954</c:v>
                </c:pt>
                <c:pt idx="120">
                  <c:v>7.99848252500809</c:v>
                </c:pt>
                <c:pt idx="121">
                  <c:v>7.99841024715947</c:v>
                </c:pt>
                <c:pt idx="122">
                  <c:v>7.99833428839622</c:v>
                </c:pt>
                <c:pt idx="123">
                  <c:v>7.99825444303774</c:v>
                </c:pt>
                <c:pt idx="124">
                  <c:v>7.99817049289974</c:v>
                </c:pt>
                <c:pt idx="125">
                  <c:v>7.99808220648176</c:v>
                </c:pt>
                <c:pt idx="126">
                  <c:v>7.99798933809936</c:v>
                </c:pt>
                <c:pt idx="127">
                  <c:v>7.997891626957</c:v>
                </c:pt>
                <c:pt idx="128">
                  <c:v>7.99778879615737</c:v>
                </c:pt>
                <c:pt idx="129">
                  <c:v>7.99768055164292</c:v>
                </c:pt>
                <c:pt idx="130">
                  <c:v>7.99756658106458</c:v>
                </c:pt>
                <c:pt idx="131">
                  <c:v>7.99744655257278</c:v>
                </c:pt>
                <c:pt idx="132">
                  <c:v>7.99732011352518</c:v>
                </c:pt>
                <c:pt idx="133">
                  <c:v>7.99718688910537</c:v>
                </c:pt>
                <c:pt idx="134">
                  <c:v>7.99704648084623</c:v>
                </c:pt>
                <c:pt idx="135">
                  <c:v>7.99689846505146</c:v>
                </c:pt>
                <c:pt idx="136">
                  <c:v>7.99674239110792</c:v>
                </c:pt>
                <c:pt idx="137">
                  <c:v>7.99657777968146</c:v>
                </c:pt>
                <c:pt idx="138">
                  <c:v>7.99640412078795</c:v>
                </c:pt>
                <c:pt idx="139">
                  <c:v>7.99622087173106</c:v>
                </c:pt>
                <c:pt idx="140">
                  <c:v>7.99602745489735</c:v>
                </c:pt>
                <c:pt idx="141">
                  <c:v>7.99582325539921</c:v>
                </c:pt>
                <c:pt idx="142">
                  <c:v>7.99560761855483</c:v>
                </c:pt>
                <c:pt idx="143">
                  <c:v>7.99537984719442</c:v>
                </c:pt>
                <c:pt idx="144">
                  <c:v>7.99513919878075</c:v>
                </c:pt>
                <c:pt idx="145">
                  <c:v>7.99488488233143</c:v>
                </c:pt>
                <c:pt idx="146">
                  <c:v>7.99461605512971</c:v>
                </c:pt>
                <c:pt idx="147">
                  <c:v>7.99433181920963</c:v>
                </c:pt>
                <c:pt idx="148">
                  <c:v>7.99403121760066</c:v>
                </c:pt>
                <c:pt idx="149">
                  <c:v>7.99371323031585</c:v>
                </c:pt>
                <c:pt idx="150">
                  <c:v>7.99337677006692</c:v>
                </c:pt>
                <c:pt idx="151">
                  <c:v>7.99302067768858</c:v>
                </c:pt>
                <c:pt idx="152">
                  <c:v>7.99264371725338</c:v>
                </c:pt>
                <c:pt idx="153">
                  <c:v>7.99224457085765</c:v>
                </c:pt>
                <c:pt idx="154">
                  <c:v>7.99182183305777</c:v>
                </c:pt>
                <c:pt idx="155">
                  <c:v>7.99137400493523</c:v>
                </c:pt>
                <c:pt idx="156">
                  <c:v>7.99089948776777</c:v>
                </c:pt>
                <c:pt idx="157">
                  <c:v>7.99039657628303</c:v>
                </c:pt>
                <c:pt idx="158">
                  <c:v>7.98986345146986</c:v>
                </c:pt>
                <c:pt idx="159">
                  <c:v>7.98929817292169</c:v>
                </c:pt>
                <c:pt idx="160">
                  <c:v>7.98869867068524</c:v>
                </c:pt>
                <c:pt idx="161">
                  <c:v>7.98806273658703</c:v>
                </c:pt>
                <c:pt idx="162">
                  <c:v>7.98738801500909</c:v>
                </c:pt>
                <c:pt idx="163">
                  <c:v>7.98667199308473</c:v>
                </c:pt>
                <c:pt idx="164">
                  <c:v>7.98591199028431</c:v>
                </c:pt>
                <c:pt idx="165">
                  <c:v>7.9851051473605</c:v>
                </c:pt>
                <c:pt idx="166">
                  <c:v>7.98424841462199</c:v>
                </c:pt>
                <c:pt idx="167">
                  <c:v>7.9833385395045</c:v>
                </c:pt>
                <c:pt idx="168">
                  <c:v>7.98237205340761</c:v>
                </c:pt>
                <c:pt idx="169">
                  <c:v>7.98134525776643</c:v>
                </c:pt>
                <c:pt idx="170">
                  <c:v>7.98025420932714</c:v>
                </c:pt>
                <c:pt idx="171">
                  <c:v>7.9790947045968</c:v>
                </c:pt>
                <c:pt idx="172">
                  <c:v>7.97786226343808</c:v>
                </c:pt>
                <c:pt idx="173">
                  <c:v>7.97655211178201</c:v>
                </c:pt>
                <c:pt idx="174">
                  <c:v>7.97515916343296</c:v>
                </c:pt>
                <c:pt idx="175">
                  <c:v>7.97367800094291</c:v>
                </c:pt>
                <c:pt idx="176">
                  <c:v>7.97210285553515</c:v>
                </c:pt>
                <c:pt idx="177">
                  <c:v>7.97042758606071</c:v>
                </c:pt>
                <c:pt idx="178">
                  <c:v>7.96864565697539</c:v>
                </c:pt>
                <c:pt idx="179">
                  <c:v>7.96675011533013</c:v>
                </c:pt>
                <c:pt idx="180">
                  <c:v>7.964733566773</c:v>
                </c:pt>
                <c:pt idx="181">
                  <c:v>7.96258815056774</c:v>
                </c:pt>
                <c:pt idx="182">
                  <c:v>7.96030551364115</c:v>
                </c:pt>
                <c:pt idx="183">
                  <c:v>7.95787678367973</c:v>
                </c:pt>
                <c:pt idx="184">
                  <c:v>7.95529254130534</c:v>
                </c:pt>
                <c:pt idx="185">
                  <c:v>7.95254279136977</c:v>
                </c:pt>
                <c:pt idx="186">
                  <c:v>7.94961693341914</c:v>
                </c:pt>
                <c:pt idx="187">
                  <c:v>7.9465037313914</c:v>
                </c:pt>
                <c:pt idx="188">
                  <c:v>7.9431912826232</c:v>
                </c:pt>
                <c:pt idx="189">
                  <c:v>7.9396669862565</c:v>
                </c:pt>
                <c:pt idx="190">
                  <c:v>7.93591751115025</c:v>
                </c:pt>
                <c:pt idx="191">
                  <c:v>7.93192876341858</c:v>
                </c:pt>
                <c:pt idx="192">
                  <c:v>7.92768585373318</c:v>
                </c:pt>
                <c:pt idx="193">
                  <c:v>7.92317306454518</c:v>
                </c:pt>
                <c:pt idx="194">
                  <c:v>7.91837381739946</c:v>
                </c:pt>
                <c:pt idx="195">
                  <c:v>7.91327064053249</c:v>
                </c:pt>
                <c:pt idx="196">
                  <c:v>7.9078451369631</c:v>
                </c:pt>
                <c:pt idx="197">
                  <c:v>7.90207795330387</c:v>
                </c:pt>
                <c:pt idx="198">
                  <c:v>7.89594874953863</c:v>
                </c:pt>
                <c:pt idx="199">
                  <c:v>7.88943617002884</c:v>
                </c:pt>
                <c:pt idx="200">
                  <c:v>7.88251781602807</c:v>
                </c:pt>
                <c:pt idx="201">
                  <c:v>7.87517021999882</c:v>
                </c:pt>
                <c:pt idx="202">
                  <c:v>7.86736882203946</c:v>
                </c:pt>
                <c:pt idx="203">
                  <c:v>7.85908794874075</c:v>
                </c:pt>
                <c:pt idx="204">
                  <c:v>7.85030079480038</c:v>
                </c:pt>
                <c:pt idx="205">
                  <c:v>7.84097940773079</c:v>
                </c:pt>
                <c:pt idx="206">
                  <c:v>7.831094675999</c:v>
                </c:pt>
                <c:pt idx="207">
                  <c:v>7.82061632093711</c:v>
                </c:pt>
                <c:pt idx="208">
                  <c:v>7.80951289275882</c:v>
                </c:pt>
                <c:pt idx="209">
                  <c:v>7.79775177100975</c:v>
                </c:pt>
                <c:pt idx="210">
                  <c:v>7.78529916976751</c:v>
                </c:pt>
                <c:pt idx="211">
                  <c:v>7.77212014789151</c:v>
                </c:pt>
                <c:pt idx="212">
                  <c:v>7.75817862460201</c:v>
                </c:pt>
                <c:pt idx="213">
                  <c:v>7.74343740064275</c:v>
                </c:pt>
                <c:pt idx="214">
                  <c:v>7.72785818525226</c:v>
                </c:pt>
                <c:pt idx="215">
                  <c:v>7.71140162913482</c:v>
                </c:pt>
                <c:pt idx="216">
                  <c:v>7.69402736358473</c:v>
                </c:pt>
                <c:pt idx="217">
                  <c:v>7.67569404587538</c:v>
                </c:pt>
                <c:pt idx="218">
                  <c:v>7.65635941098001</c:v>
                </c:pt>
                <c:pt idx="219">
                  <c:v>7.6359803296432</c:v>
                </c:pt>
                <c:pt idx="220">
                  <c:v>7.61451287277162</c:v>
                </c:pt>
                <c:pt idx="221">
                  <c:v>7.59191238206121</c:v>
                </c:pt>
                <c:pt idx="222">
                  <c:v>7.56813354672481</c:v>
                </c:pt>
                <c:pt idx="223">
                  <c:v>7.54313048613123</c:v>
                </c:pt>
                <c:pt idx="224">
                  <c:v>7.5168568381143</c:v>
                </c:pt>
                <c:pt idx="225">
                  <c:v>7.48926585265888</c:v>
                </c:pt>
                <c:pt idx="226">
                  <c:v>7.4603104906218</c:v>
                </c:pt>
                <c:pt idx="227">
                  <c:v>7.42994352709899</c:v>
                </c:pt>
                <c:pt idx="228">
                  <c:v>7.39811765900714</c:v>
                </c:pt>
                <c:pt idx="229">
                  <c:v>7.36478561640929</c:v>
                </c:pt>
                <c:pt idx="230">
                  <c:v>7.32990027707969</c:v>
                </c:pt>
                <c:pt idx="231">
                  <c:v>7.293414783774</c:v>
                </c:pt>
                <c:pt idx="232">
                  <c:v>7.25528266364799</c:v>
                </c:pt>
                <c:pt idx="233">
                  <c:v>7.21545794924985</c:v>
                </c:pt>
                <c:pt idx="234">
                  <c:v>7.17389530050028</c:v>
                </c:pt>
                <c:pt idx="235">
                  <c:v>7.13055012706911</c:v>
                </c:pt>
                <c:pt idx="236">
                  <c:v>7.08537871055811</c:v>
                </c:pt>
                <c:pt idx="237">
                  <c:v>7.03833832590664</c:v>
                </c:pt>
                <c:pt idx="238">
                  <c:v>6.98938736144968</c:v>
                </c:pt>
                <c:pt idx="239">
                  <c:v>6.9384854370757</c:v>
                </c:pt>
                <c:pt idx="240">
                  <c:v>6.8855935199555</c:v>
                </c:pt>
                <c:pt idx="241">
                  <c:v>6.83067403734083</c:v>
                </c:pt>
                <c:pt idx="242">
                  <c:v>6.77369098596399</c:v>
                </c:pt>
                <c:pt idx="243">
                  <c:v>6.71461003760484</c:v>
                </c:pt>
                <c:pt idx="244">
                  <c:v>6.65339864043063</c:v>
                </c:pt>
                <c:pt idx="245">
                  <c:v>6.59002611575498</c:v>
                </c:pt>
                <c:pt idx="246">
                  <c:v>6.52446374990483</c:v>
                </c:pt>
                <c:pt idx="247">
                  <c:v>6.45668488092872</c:v>
                </c:pt>
                <c:pt idx="248">
                  <c:v>6.38666497992379</c:v>
                </c:pt>
                <c:pt idx="249">
                  <c:v>6.31438172680402</c:v>
                </c:pt>
                <c:pt idx="250">
                  <c:v>6.23981508037636</c:v>
                </c:pt>
                <c:pt idx="251">
                  <c:v>6.16294734263487</c:v>
                </c:pt>
                <c:pt idx="252">
                  <c:v>6.08376321722531</c:v>
                </c:pt>
                <c:pt idx="253">
                  <c:v>6.00224986207307</c:v>
                </c:pt>
                <c:pt idx="254">
                  <c:v>5.91839693620629</c:v>
                </c:pt>
                <c:pt idx="255">
                  <c:v>5.83219664084242</c:v>
                </c:pt>
                <c:pt idx="256">
                  <c:v>5.74364375484079</c:v>
                </c:pt>
                <c:pt idx="257">
                  <c:v>5.6527356646559</c:v>
                </c:pt>
                <c:pt idx="258">
                  <c:v>5.55947238895499</c:v>
                </c:pt>
                <c:pt idx="259">
                  <c:v>5.46385659809076</c:v>
                </c:pt>
                <c:pt idx="260">
                  <c:v>5.36589362864411</c:v>
                </c:pt>
                <c:pt idx="261">
                  <c:v>5.26559149327353</c:v>
                </c:pt>
                <c:pt idx="262">
                  <c:v>5.16296088612749</c:v>
                </c:pt>
                <c:pt idx="263">
                  <c:v>5.05801518409293</c:v>
                </c:pt>
                <c:pt idx="264">
                  <c:v>4.95077044416832</c:v>
                </c:pt>
                <c:pt idx="265">
                  <c:v>4.84124539726269</c:v>
                </c:pt>
                <c:pt idx="266">
                  <c:v>4.72946143873346</c:v>
                </c:pt>
                <c:pt idx="267">
                  <c:v>4.61544261598548</c:v>
                </c:pt>
                <c:pt idx="268">
                  <c:v>4.49921561346264</c:v>
                </c:pt>
                <c:pt idx="269">
                  <c:v>4.38080973537026</c:v>
                </c:pt>
                <c:pt idx="270">
                  <c:v>4.26025688647332</c:v>
                </c:pt>
                <c:pt idx="271">
                  <c:v>4.13759155132168</c:v>
                </c:pt>
                <c:pt idx="272">
                  <c:v>4.01285077225865</c:v>
                </c:pt>
                <c:pt idx="273">
                  <c:v>3.88607412657523</c:v>
                </c:pt>
                <c:pt idx="274">
                  <c:v>3.75730370317798</c:v>
                </c:pt>
                <c:pt idx="275">
                  <c:v>3.62658407914463</c:v>
                </c:pt>
                <c:pt idx="276">
                  <c:v>3.49396229654868</c:v>
                </c:pt>
                <c:pt idx="277">
                  <c:v>3.35948783994253</c:v>
                </c:pt>
                <c:pt idx="278">
                  <c:v>3.22321261489789</c:v>
                </c:pt>
                <c:pt idx="279">
                  <c:v>3.08519092801386</c:v>
                </c:pt>
                <c:pt idx="280">
                  <c:v>2.94547946881636</c:v>
                </c:pt>
                <c:pt idx="281">
                  <c:v>2.80413729398862</c:v>
                </c:pt>
                <c:pt idx="282">
                  <c:v>2.66122581439134</c:v>
                </c:pt>
                <c:pt idx="283">
                  <c:v>2.51680878535372</c:v>
                </c:pt>
                <c:pt idx="284">
                  <c:v>2.37095230074279</c:v>
                </c:pt>
                <c:pt idx="285">
                  <c:v>2.22372479134982</c:v>
                </c:pt>
                <c:pt idx="286">
                  <c:v>2.07519702816889</c:v>
                </c:pt>
                <c:pt idx="287">
                  <c:v>1.9254421311854</c:v>
                </c:pt>
                <c:pt idx="288">
                  <c:v>1.77453558434209</c:v>
                </c:pt>
                <c:pt idx="289">
                  <c:v>1.62255525740824</c:v>
                </c:pt>
                <c:pt idx="290">
                  <c:v>1.46958143554496</c:v>
                </c:pt>
                <c:pt idx="291">
                  <c:v>1.31569685743855</c:v>
                </c:pt>
                <c:pt idx="292">
                  <c:v>1.16098676296475</c:v>
                </c:pt>
                <c:pt idx="293">
                  <c:v>1.00553895145372</c:v>
                </c:pt>
                <c:pt idx="294">
                  <c:v>0.849443851748737</c:v>
                </c:pt>
                <c:pt idx="295">
                  <c:v>0.69279460539674</c:v>
                </c:pt>
                <c:pt idx="296">
                  <c:v>0.535687164476798</c:v>
                </c:pt>
                <c:pt idx="297">
                  <c:v>0.378220405769956</c:v>
                </c:pt>
                <c:pt idx="298">
                  <c:v>0.220496263204691</c:v>
                </c:pt>
                <c:pt idx="299">
                  <c:v>0.0626198807832127</c:v>
                </c:pt>
                <c:pt idx="300">
                  <c:v>-0.095300211487006</c:v>
                </c:pt>
                <c:pt idx="301">
                  <c:v>-0.253151895755548</c:v>
                </c:pt>
                <c:pt idx="302">
                  <c:v>-0.41081923523841</c:v>
                </c:pt>
                <c:pt idx="303">
                  <c:v>-0.568182209998036</c:v>
                </c:pt>
                <c:pt idx="304">
                  <c:v>-0.72511641508654</c:v>
                </c:pt>
                <c:pt idx="305">
                  <c:v>-0.881492715789586</c:v>
                </c:pt>
                <c:pt idx="306">
                  <c:v>-1.03717685380177</c:v>
                </c:pt>
                <c:pt idx="307">
                  <c:v>-1.19202899707096</c:v>
                </c:pt>
                <c:pt idx="308">
                  <c:v>-1.3459032247249</c:v>
                </c:pt>
                <c:pt idx="309">
                  <c:v>-1.49864693688208</c:v>
                </c:pt>
                <c:pt idx="310">
                  <c:v>-1.65010017717932</c:v>
                </c:pt>
                <c:pt idx="311">
                  <c:v>-1.80009485342755</c:v>
                </c:pt>
                <c:pt idx="312">
                  <c:v>-1.94845383881712</c:v>
                </c:pt>
                <c:pt idx="313">
                  <c:v>-2.09498993237884</c:v>
                </c:pt>
                <c:pt idx="314">
                  <c:v>-2.23950465276392</c:v>
                </c:pt>
                <c:pt idx="315">
                  <c:v>-2.38178683356858</c:v>
                </c:pt>
                <c:pt idx="316">
                  <c:v>-2.52161098104069</c:v>
                </c:pt>
                <c:pt idx="317">
                  <c:v>-2.65873534559227</c:v>
                </c:pt>
                <c:pt idx="318">
                  <c:v>-2.79289964646232</c:v>
                </c:pt>
                <c:pt idx="319">
                  <c:v>-2.92382237325944</c:v>
                </c:pt>
                <c:pt idx="320">
                  <c:v>-3.05119756777308</c:v>
                </c:pt>
                <c:pt idx="321">
                  <c:v>-3.17469096273661</c:v>
                </c:pt>
                <c:pt idx="322">
                  <c:v>-3.29393531887578</c:v>
                </c:pt>
                <c:pt idx="323">
                  <c:v>-3.40852475440255</c:v>
                </c:pt>
                <c:pt idx="324">
                  <c:v>-3.51800779764768</c:v>
                </c:pt>
                <c:pt idx="325">
                  <c:v>-3.62187880747731</c:v>
                </c:pt>
                <c:pt idx="326">
                  <c:v>-3.7195672886684</c:v>
                </c:pt>
                <c:pt idx="327">
                  <c:v>-3.81042446821555</c:v>
                </c:pt>
                <c:pt idx="328">
                  <c:v>-3.89370627687313</c:v>
                </c:pt>
                <c:pt idx="329">
                  <c:v>-3.96855157659644</c:v>
                </c:pt>
                <c:pt idx="330">
                  <c:v>-4.03395406500857</c:v>
                </c:pt>
                <c:pt idx="331">
                  <c:v>-4.0887257575045</c:v>
                </c:pt>
                <c:pt idx="332">
                  <c:v>-4.13144932839369</c:v>
                </c:pt>
                <c:pt idx="333">
                  <c:v>-4.16041608421146</c:v>
                </c:pt>
                <c:pt idx="334">
                  <c:v>-4.17354667819096</c:v>
                </c:pt>
                <c:pt idx="335">
                  <c:v>-4.16829525283327</c:v>
                </c:pt>
                <c:pt idx="336">
                  <c:v>-4.14155218271417</c:v>
                </c:pt>
                <c:pt idx="337">
                  <c:v>-4.08961084591536</c:v>
                </c:pt>
                <c:pt idx="338">
                  <c:v>-4.00843280925418</c:v>
                </c:pt>
                <c:pt idx="339">
                  <c:v>-3.89501287608752</c:v>
                </c:pt>
                <c:pt idx="340">
                  <c:v>-3.75246058825507</c:v>
                </c:pt>
                <c:pt idx="341">
                  <c:v>-3.6054914367432</c:v>
                </c:pt>
                <c:pt idx="342">
                  <c:v>-3.52514744011489</c:v>
                </c:pt>
                <c:pt idx="343">
                  <c:v>-3.58589986853521</c:v>
                </c:pt>
                <c:pt idx="344">
                  <c:v>-3.75491098927898</c:v>
                </c:pt>
                <c:pt idx="345">
                  <c:v>-3.94638053838673</c:v>
                </c:pt>
                <c:pt idx="346">
                  <c:v>-4.11544750068678</c:v>
                </c:pt>
                <c:pt idx="347">
                  <c:v>-4.25111186579352</c:v>
                </c:pt>
                <c:pt idx="348">
                  <c:v>-4.3542510874783</c:v>
                </c:pt>
                <c:pt idx="349">
                  <c:v>-4.4286187001554</c:v>
                </c:pt>
                <c:pt idx="350">
                  <c:v>-4.47814529293169</c:v>
                </c:pt>
                <c:pt idx="351">
                  <c:v>-4.50626507240699</c:v>
                </c:pt>
                <c:pt idx="352">
                  <c:v>-4.51583150669027</c:v>
                </c:pt>
                <c:pt idx="353">
                  <c:v>-4.50918679846868</c:v>
                </c:pt>
                <c:pt idx="354">
                  <c:v>-4.48825698105328</c:v>
                </c:pt>
                <c:pt idx="355">
                  <c:v>-4.45463757948289</c:v>
                </c:pt>
                <c:pt idx="356">
                  <c:v>-4.40966292210537</c:v>
                </c:pt>
                <c:pt idx="357">
                  <c:v>-4.35446021566167</c:v>
                </c:pt>
                <c:pt idx="358">
                  <c:v>-4.28999127633568</c:v>
                </c:pt>
                <c:pt idx="359">
                  <c:v>-4.21708473834595</c:v>
                </c:pt>
                <c:pt idx="360">
                  <c:v>-4.13646104317239</c:v>
                </c:pt>
                <c:pt idx="361">
                  <c:v>-4.04875197579993</c:v>
                </c:pt>
                <c:pt idx="362">
                  <c:v>-3.95451607067122</c:v>
                </c:pt>
                <c:pt idx="363">
                  <c:v>-3.8542508703578</c:v>
                </c:pt>
                <c:pt idx="364">
                  <c:v>-3.74840276780597</c:v>
                </c:pt>
                <c:pt idx="365">
                  <c:v>-3.6373749779837</c:v>
                </c:pt>
                <c:pt idx="366">
                  <c:v>-3.52153404927878</c:v>
                </c:pt>
                <c:pt idx="367">
                  <c:v>-3.40121522553573</c:v>
                </c:pt>
                <c:pt idx="368">
                  <c:v>-3.27672689620698</c:v>
                </c:pt>
                <c:pt idx="369">
                  <c:v>-3.14835431754368</c:v>
                </c:pt>
                <c:pt idx="370">
                  <c:v>-3.01636274691581</c:v>
                </c:pt>
                <c:pt idx="371">
                  <c:v>-2.88100010154699</c:v>
                </c:pt>
                <c:pt idx="372">
                  <c:v>-2.74249922953347</c:v>
                </c:pt>
                <c:pt idx="373">
                  <c:v>-2.60107986308509</c:v>
                </c:pt>
                <c:pt idx="374">
                  <c:v>-2.45695031009494</c:v>
                </c:pt>
                <c:pt idx="375">
                  <c:v>-2.3103089294065</c:v>
                </c:pt>
                <c:pt idx="376">
                  <c:v>-2.16134542675835</c:v>
                </c:pt>
                <c:pt idx="377">
                  <c:v>-2.01024200179925</c:v>
                </c:pt>
                <c:pt idx="378">
                  <c:v>-1.85717437137021</c:v>
                </c:pt>
                <c:pt idx="379">
                  <c:v>-1.70231269013854</c:v>
                </c:pt>
                <c:pt idx="380">
                  <c:v>-1.54582238641046</c:v>
                </c:pt>
                <c:pt idx="381">
                  <c:v>-1.38786492836889</c:v>
                </c:pt>
                <c:pt idx="382">
                  <c:v>-1.22859853394883</c:v>
                </c:pt>
                <c:pt idx="383">
                  <c:v>-1.06817883597391</c:v>
                </c:pt>
                <c:pt idx="384">
                  <c:v>-0.906759512958788</c:v>
                </c:pt>
                <c:pt idx="385">
                  <c:v>-0.744492895077377</c:v>
                </c:pt>
                <c:pt idx="386">
                  <c:v>-0.581530554165423</c:v>
                </c:pt>
                <c:pt idx="387">
                  <c:v>-0.418023886240965</c:v>
                </c:pt>
                <c:pt idx="388">
                  <c:v>-0.254124694871607</c:v>
                </c:pt>
                <c:pt idx="389">
                  <c:v>-0.0899857837870639</c:v>
                </c:pt>
                <c:pt idx="390">
                  <c:v>0.0742384325663593</c:v>
                </c:pt>
                <c:pt idx="391">
                  <c:v>0.238391291291762</c:v>
                </c:pt>
                <c:pt idx="392">
                  <c:v>0.40231320608142</c:v>
                </c:pt>
                <c:pt idx="393">
                  <c:v>0.565840943867711</c:v>
                </c:pt>
                <c:pt idx="394">
                  <c:v>0.728806840446328</c:v>
                </c:pt>
                <c:pt idx="395">
                  <c:v>0.891037940522415</c:v>
                </c:pt>
                <c:pt idx="396">
                  <c:v>1.05235504518783</c:v>
                </c:pt>
                <c:pt idx="397">
                  <c:v>1.21257164673281</c:v>
                </c:pt>
                <c:pt idx="398">
                  <c:v>1.37149272675501</c:v>
                </c:pt>
                <c:pt idx="399">
                  <c:v>1.52891338852357</c:v>
                </c:pt>
                <c:pt idx="400">
                  <c:v>1.68461728817936</c:v>
                </c:pt>
                <c:pt idx="401">
                  <c:v>1.83837482119384</c:v>
                </c:pt>
                <c:pt idx="402">
                  <c:v>1.98994101001455</c:v>
                </c:pt>
                <c:pt idx="403">
                  <c:v>2.13905302524234</c:v>
                </c:pt>
                <c:pt idx="404">
                  <c:v>2.28542725498426</c:v>
                </c:pt>
                <c:pt idx="405">
                  <c:v>2.42875581378799</c:v>
                </c:pt>
                <c:pt idx="406">
                  <c:v>2.56870235181794</c:v>
                </c:pt>
                <c:pt idx="407">
                  <c:v>2.70489698392492</c:v>
                </c:pt>
                <c:pt idx="408">
                  <c:v>2.8369301031176</c:v>
                </c:pt>
                <c:pt idx="409">
                  <c:v>2.96434476819251</c:v>
                </c:pt>
                <c:pt idx="410">
                  <c:v>3.08662725318808</c:v>
                </c:pt>
                <c:pt idx="411">
                  <c:v>3.2031952060097</c:v>
                </c:pt>
                <c:pt idx="412">
                  <c:v>3.31338266993675</c:v>
                </c:pt>
                <c:pt idx="413">
                  <c:v>3.41642095458525</c:v>
                </c:pt>
                <c:pt idx="414">
                  <c:v>3.51141397751896</c:v>
                </c:pt>
                <c:pt idx="415">
                  <c:v>3.59730621059158</c:v>
                </c:pt>
                <c:pt idx="416">
                  <c:v>3.67284075669306</c:v>
                </c:pt>
                <c:pt idx="417">
                  <c:v>3.73650445112937</c:v>
                </c:pt>
                <c:pt idx="418">
                  <c:v>3.786456652699</c:v>
                </c:pt>
                <c:pt idx="419">
                  <c:v>3.82044002437037</c:v>
                </c:pt>
                <c:pt idx="420">
                  <c:v>3.83567984584049</c:v>
                </c:pt>
                <c:pt idx="421">
                  <c:v>3.82880864239801</c:v>
                </c:pt>
                <c:pt idx="422">
                  <c:v>3.79595628693571</c:v>
                </c:pt>
                <c:pt idx="423">
                  <c:v>3.73349565855297</c:v>
                </c:pt>
                <c:pt idx="424">
                  <c:v>3.64109545387778</c:v>
                </c:pt>
                <c:pt idx="425">
                  <c:v>3.53196723148189</c:v>
                </c:pt>
                <c:pt idx="426">
                  <c:v>3.45646565602338</c:v>
                </c:pt>
                <c:pt idx="427">
                  <c:v>3.49915754675382</c:v>
                </c:pt>
                <c:pt idx="428">
                  <c:v>3.67217272096153</c:v>
                </c:pt>
                <c:pt idx="429">
                  <c:v>3.89608425006655</c:v>
                </c:pt>
                <c:pt idx="430">
                  <c:v>4.10861678886563</c:v>
                </c:pt>
                <c:pt idx="431">
                  <c:v>4.28921151616921</c:v>
                </c:pt>
                <c:pt idx="432">
                  <c:v>4.43563078897672</c:v>
                </c:pt>
                <c:pt idx="433">
                  <c:v>4.55086674638912</c:v>
                </c:pt>
                <c:pt idx="434">
                  <c:v>4.63881313325734</c:v>
                </c:pt>
                <c:pt idx="435">
                  <c:v>4.70306325263665</c:v>
                </c:pt>
                <c:pt idx="436">
                  <c:v>4.74666144999886</c:v>
                </c:pt>
                <c:pt idx="437">
                  <c:v>4.77212468341138</c:v>
                </c:pt>
                <c:pt idx="438">
                  <c:v>4.78152682712605</c:v>
                </c:pt>
                <c:pt idx="439">
                  <c:v>4.77658501884985</c:v>
                </c:pt>
                <c:pt idx="440">
                  <c:v>4.75873269691907</c:v>
                </c:pt>
                <c:pt idx="441">
                  <c:v>4.7291777055466</c:v>
                </c:pt>
                <c:pt idx="442">
                  <c:v>4.68894756037852</c:v>
                </c:pt>
                <c:pt idx="443">
                  <c:v>4.63892454730242</c:v>
                </c:pt>
                <c:pt idx="444">
                  <c:v>4.57987301357416</c:v>
                </c:pt>
                <c:pt idx="445">
                  <c:v>4.51246072275408</c:v>
                </c:pt>
                <c:pt idx="446">
                  <c:v>4.43727569893771</c:v>
                </c:pt>
                <c:pt idx="447">
                  <c:v>4.35483962950596</c:v>
                </c:pt>
                <c:pt idx="448">
                  <c:v>4.26561862545246</c:v>
                </c:pt>
                <c:pt idx="449">
                  <c:v>4.17003193777973</c:v>
                </c:pt>
                <c:pt idx="450">
                  <c:v>4.06845908064966</c:v>
                </c:pt>
                <c:pt idx="451">
                  <c:v>3.9612457030867</c:v>
                </c:pt>
                <c:pt idx="452">
                  <c:v>3.84870847054444</c:v>
                </c:pt>
                <c:pt idx="453">
                  <c:v>3.73113915783597</c:v>
                </c:pt>
                <c:pt idx="454">
                  <c:v>3.60880811020713</c:v>
                </c:pt>
                <c:pt idx="455">
                  <c:v>3.48196719567967</c:v>
                </c:pt>
                <c:pt idx="456">
                  <c:v>3.35085234631436</c:v>
                </c:pt>
                <c:pt idx="457">
                  <c:v>3.21568576665635</c:v>
                </c:pt>
                <c:pt idx="458">
                  <c:v>3.07667787281607</c:v>
                </c:pt>
                <c:pt idx="459">
                  <c:v>2.93402901431123</c:v>
                </c:pt>
                <c:pt idx="460">
                  <c:v>2.78793102215179</c:v>
                </c:pt>
                <c:pt idx="461">
                  <c:v>2.63856862010849</c:v>
                </c:pt>
                <c:pt idx="462">
                  <c:v>2.48612073124985</c:v>
                </c:pt>
                <c:pt idx="463">
                  <c:v>2.33076170836538</c:v>
                </c:pt>
                <c:pt idx="464">
                  <c:v>2.1726625146153</c:v>
                </c:pt>
                <c:pt idx="465">
                  <c:v>2.01199187953885</c:v>
                </c:pt>
                <c:pt idx="466">
                  <c:v>1.84891745536285</c:v>
                </c:pt>
                <c:pt idx="467">
                  <c:v>1.68360699939556</c:v>
                </c:pt>
                <c:pt idx="468">
                  <c:v>1.51622961025262</c:v>
                </c:pt>
                <c:pt idx="469">
                  <c:v>1.34695704890652</c:v>
                </c:pt>
                <c:pt idx="470">
                  <c:v>1.17596518034147</c:v>
                </c:pt>
                <c:pt idx="471">
                  <c:v>1.00343557831913</c:v>
                </c:pt>
                <c:pt idx="472">
                  <c:v>0.829557344979646</c:v>
                </c:pt>
                <c:pt idx="473">
                  <c:v>0.654529209511385</c:v>
                </c:pt>
                <c:pt idx="474">
                  <c:v>0.478561987054011</c:v>
                </c:pt>
                <c:pt idx="475">
                  <c:v>0.301881501961702</c:v>
                </c:pt>
                <c:pt idx="476">
                  <c:v>0.124732110849186</c:v>
                </c:pt>
                <c:pt idx="477">
                  <c:v>-0.052618996212267</c:v>
                </c:pt>
                <c:pt idx="478">
                  <c:v>-0.229876478586932</c:v>
                </c:pt>
                <c:pt idx="479">
                  <c:v>-0.406710191455426</c:v>
                </c:pt>
                <c:pt idx="480">
                  <c:v>-0.582746758606949</c:v>
                </c:pt>
                <c:pt idx="481">
                  <c:v>-0.757558769633069</c:v>
                </c:pt>
                <c:pt idx="482">
                  <c:v>-0.930650764949811</c:v>
                </c:pt>
                <c:pt idx="483">
                  <c:v>-1.10144083884647</c:v>
                </c:pt>
                <c:pt idx="484">
                  <c:v>-1.26923622310243</c:v>
                </c:pt>
                <c:pt idx="485">
                  <c:v>-1.4332005809949</c:v>
                </c:pt>
                <c:pt idx="486">
                  <c:v>-1.59230996711368</c:v>
                </c:pt>
                <c:pt idx="487">
                  <c:v>-1.74529374052983</c:v>
                </c:pt>
                <c:pt idx="488">
                  <c:v>-1.89055720395661</c:v>
                </c:pt>
                <c:pt idx="489">
                  <c:v>-2.02608815941746</c:v>
                </c:pt>
                <c:pt idx="490">
                  <c:v>-2.14937314955647</c:v>
                </c:pt>
                <c:pt idx="491">
                  <c:v>-2.25743762193393</c:v>
                </c:pt>
                <c:pt idx="492">
                  <c:v>-2.3474443319352</c:v>
                </c:pt>
                <c:pt idx="493">
                  <c:v>-2.41939347319405</c:v>
                </c:pt>
                <c:pt idx="494">
                  <c:v>-2.48547031509893</c:v>
                </c:pt>
                <c:pt idx="495">
                  <c:v>-2.58940091744472</c:v>
                </c:pt>
                <c:pt idx="496">
                  <c:v>-2.79163209713271</c:v>
                </c:pt>
                <c:pt idx="497">
                  <c:v>-3.08418113615398</c:v>
                </c:pt>
                <c:pt idx="498">
                  <c:v>-3.40254848961137</c:v>
                </c:pt>
                <c:pt idx="499">
                  <c:v>-3.70441294270645</c:v>
                </c:pt>
                <c:pt idx="500">
                  <c:v>-3.97649299871073</c:v>
                </c:pt>
                <c:pt idx="501">
                  <c:v>-4.21755659997194</c:v>
                </c:pt>
                <c:pt idx="502">
                  <c:v>-4.42991788811127</c:v>
                </c:pt>
                <c:pt idx="503">
                  <c:v>-4.61655999169461</c:v>
                </c:pt>
                <c:pt idx="504">
                  <c:v>-4.78028347128129</c:v>
                </c:pt>
                <c:pt idx="505">
                  <c:v>-4.9235055428533</c:v>
                </c:pt>
                <c:pt idx="506">
                  <c:v>-5.04825809133815</c:v>
                </c:pt>
                <c:pt idx="507">
                  <c:v>-5.15623879375594</c:v>
                </c:pt>
                <c:pt idx="508">
                  <c:v>-5.2488691786083</c:v>
                </c:pt>
                <c:pt idx="509">
                  <c:v>-5.32734618828111</c:v>
                </c:pt>
                <c:pt idx="510">
                  <c:v>-5.3926845601901</c:v>
                </c:pt>
                <c:pt idx="511">
                  <c:v>-5.44575067354757</c:v>
                </c:pt>
                <c:pt idx="512">
                  <c:v>-5.48728932600203</c:v>
                </c:pt>
                <c:pt idx="513">
                  <c:v>-5.51794490336031</c:v>
                </c:pt>
                <c:pt idx="514">
                  <c:v>-5.53827817697351</c:v>
                </c:pt>
                <c:pt idx="515">
                  <c:v>-5.5487797073122</c:v>
                </c:pt>
                <c:pt idx="516">
                  <c:v>-5.54988060938878</c:v>
                </c:pt>
                <c:pt idx="517">
                  <c:v>-5.54196125777653</c:v>
                </c:pt>
                <c:pt idx="518">
                  <c:v>-5.52535837204367</c:v>
                </c:pt>
                <c:pt idx="519">
                  <c:v>-5.50037081965094</c:v>
                </c:pt>
                <c:pt idx="520">
                  <c:v>-5.46726439512867</c:v>
                </c:pt>
                <c:pt idx="521">
                  <c:v>-5.42627577534713</c:v>
                </c:pt>
                <c:pt idx="522">
                  <c:v>-5.37761580603617</c:v>
                </c:pt>
                <c:pt idx="523">
                  <c:v>-5.32147224072562</c:v>
                </c:pt>
                <c:pt idx="524">
                  <c:v>-5.25801202724087</c:v>
                </c:pt>
                <c:pt idx="525">
                  <c:v>-5.18738321679283</c:v>
                </c:pt>
                <c:pt idx="526">
                  <c:v>-5.10971655506421</c:v>
                </c:pt>
                <c:pt idx="527">
                  <c:v>-5.02512680242319</c:v>
                </c:pt>
                <c:pt idx="528">
                  <c:v>-4.93371382068005</c:v>
                </c:pt>
                <c:pt idx="529">
                  <c:v>-4.83556345604159</c:v>
                </c:pt>
                <c:pt idx="530">
                  <c:v>-4.73074824166881</c:v>
                </c:pt>
                <c:pt idx="531">
                  <c:v>-4.61932793818029</c:v>
                </c:pt>
                <c:pt idx="532">
                  <c:v>-4.50134992634218</c:v>
                </c:pt>
                <c:pt idx="533">
                  <c:v>-4.37684946290422</c:v>
                </c:pt>
                <c:pt idx="534">
                  <c:v>-4.24584980802576</c:v>
                </c:pt>
                <c:pt idx="535">
                  <c:v>-4.10836223103584</c:v>
                </c:pt>
                <c:pt idx="536">
                  <c:v>-3.96438590057007</c:v>
                </c:pt>
                <c:pt idx="537">
                  <c:v>-3.81390766581882</c:v>
                </c:pt>
                <c:pt idx="538">
                  <c:v>-3.65690173842718</c:v>
                </c:pt>
                <c:pt idx="539">
                  <c:v>-3.49332929078093</c:v>
                </c:pt>
                <c:pt idx="540">
                  <c:v>-3.32313799821383</c:v>
                </c:pt>
                <c:pt idx="541">
                  <c:v>-3.14626157395114</c:v>
                </c:pt>
                <c:pt idx="542">
                  <c:v>-2.96261938319836</c:v>
                </c:pt>
                <c:pt idx="543">
                  <c:v>-2.77211628893059</c:v>
                </c:pt>
                <c:pt idx="544">
                  <c:v>-2.57464299895745</c:v>
                </c:pt>
                <c:pt idx="545">
                  <c:v>-2.37007739325698</c:v>
                </c:pt>
                <c:pt idx="546">
                  <c:v>-2.15828769130791</c:v>
                </c:pt>
                <c:pt idx="547">
                  <c:v>-1.93913902431811</c:v>
                </c:pt>
                <c:pt idx="548">
                  <c:v>-1.71250630900059</c:v>
                </c:pt>
                <c:pt idx="549">
                  <c:v>-1.47829887775138</c:v>
                </c:pt>
                <c:pt idx="550">
                  <c:v>-1.23650726719661</c:v>
                </c:pt>
                <c:pt idx="551">
                  <c:v>-0.987291900474579</c:v>
                </c:pt>
                <c:pt idx="552">
                  <c:v>-0.731148839761598</c:v>
                </c:pt>
                <c:pt idx="553">
                  <c:v>-0.469198663940667</c:v>
                </c:pt>
                <c:pt idx="554">
                  <c:v>-0.203549315222362</c:v>
                </c:pt>
                <c:pt idx="555">
                  <c:v>0.0630693253706493</c:v>
                </c:pt>
                <c:pt idx="556">
                  <c:v>0.331624826919452</c:v>
                </c:pt>
                <c:pt idx="557">
                  <c:v>0.613069706210575</c:v>
                </c:pt>
                <c:pt idx="558">
                  <c:v>0.913784062729086</c:v>
                </c:pt>
                <c:pt idx="559">
                  <c:v>1.22213435314777</c:v>
                </c:pt>
                <c:pt idx="560">
                  <c:v>1.52470028178739</c:v>
                </c:pt>
                <c:pt idx="561">
                  <c:v>1.81504203374465</c:v>
                </c:pt>
                <c:pt idx="562">
                  <c:v>2.09116550843808</c:v>
                </c:pt>
                <c:pt idx="563">
                  <c:v>2.35294173374704</c:v>
                </c:pt>
                <c:pt idx="564">
                  <c:v>2.60091072025362</c:v>
                </c:pt>
                <c:pt idx="565">
                  <c:v>2.83580197462516</c:v>
                </c:pt>
                <c:pt idx="566">
                  <c:v>3.05835111499339</c:v>
                </c:pt>
                <c:pt idx="567">
                  <c:v>3.26923440163562</c:v>
                </c:pt>
                <c:pt idx="568">
                  <c:v>3.46905006801336</c:v>
                </c:pt>
                <c:pt idx="569">
                  <c:v>3.65831788887572</c:v>
                </c:pt>
                <c:pt idx="570">
                  <c:v>3.83748532670886</c:v>
                </c:pt>
                <c:pt idx="571">
                  <c:v>4.00693547612258</c:v>
                </c:pt>
                <c:pt idx="572">
                  <c:v>4.16699489390852</c:v>
                </c:pt>
                <c:pt idx="573">
                  <c:v>4.31794061616375</c:v>
                </c:pt>
                <c:pt idx="574">
                  <c:v>4.46000617538354</c:v>
                </c:pt>
                <c:pt idx="575">
                  <c:v>4.5933866378785</c:v>
                </c:pt>
                <c:pt idx="576">
                  <c:v>4.71824275663149</c:v>
                </c:pt>
                <c:pt idx="577">
                  <c:v>4.83470435222227</c:v>
                </c:pt>
                <c:pt idx="578">
                  <c:v>4.94287302834671</c:v>
                </c:pt>
                <c:pt idx="579">
                  <c:v>5.04282431371819</c:v>
                </c:pt>
                <c:pt idx="580">
                  <c:v>5.13460930526707</c:v>
                </c:pt>
                <c:pt idx="581">
                  <c:v>5.21825587117906</c:v>
                </c:pt>
                <c:pt idx="582">
                  <c:v>5.29376945729153</c:v>
                </c:pt>
                <c:pt idx="583">
                  <c:v>5.36113352675741</c:v>
                </c:pt>
                <c:pt idx="584">
                  <c:v>5.42030965039618</c:v>
                </c:pt>
                <c:pt idx="585">
                  <c:v>5.47123725333372</c:v>
                </c:pt>
                <c:pt idx="586">
                  <c:v>5.5138330118629</c:v>
                </c:pt>
                <c:pt idx="587">
                  <c:v>5.54798988235146</c:v>
                </c:pt>
                <c:pt idx="588">
                  <c:v>5.5735757308216</c:v>
                </c:pt>
                <c:pt idx="589">
                  <c:v>5.59043151675241</c:v>
                </c:pt>
                <c:pt idx="590">
                  <c:v>5.59836896676572</c:v>
                </c:pt>
                <c:pt idx="591">
                  <c:v>5.597167651952</c:v>
                </c:pt>
                <c:pt idx="592">
                  <c:v>5.58657135512795</c:v>
                </c:pt>
                <c:pt idx="593">
                  <c:v>5.56628357925571</c:v>
                </c:pt>
                <c:pt idx="594">
                  <c:v>5.53596200290542</c:v>
                </c:pt>
                <c:pt idx="595">
                  <c:v>5.49521162947225</c:v>
                </c:pt>
                <c:pt idx="596">
                  <c:v>5.44357629931691</c:v>
                </c:pt>
                <c:pt idx="597">
                  <c:v>5.38052813252029</c:v>
                </c:pt>
                <c:pt idx="598">
                  <c:v>5.30545433850601</c:v>
                </c:pt>
                <c:pt idx="599">
                  <c:v>5.21764066304557</c:v>
                </c:pt>
                <c:pt idx="600">
                  <c:v>5.11625054682327</c:v>
                </c:pt>
                <c:pt idx="601">
                  <c:v>5.00029887202504</c:v>
                </c:pt>
                <c:pt idx="602">
                  <c:v>4.86861907594397</c:v>
                </c:pt>
                <c:pt idx="603">
                  <c:v>4.71982271357949</c:v>
                </c:pt>
                <c:pt idx="604">
                  <c:v>4.55225210053018</c:v>
                </c:pt>
                <c:pt idx="605">
                  <c:v>4.36393184047889</c:v>
                </c:pt>
                <c:pt idx="606">
                  <c:v>4.1525406594478</c:v>
                </c:pt>
                <c:pt idx="607">
                  <c:v>3.91547125044566</c:v>
                </c:pt>
                <c:pt idx="608">
                  <c:v>3.65018459343608</c:v>
                </c:pt>
                <c:pt idx="609">
                  <c:v>3.35548495851919</c:v>
                </c:pt>
                <c:pt idx="610">
                  <c:v>3.03553307188499</c:v>
                </c:pt>
                <c:pt idx="611">
                  <c:v>2.71051326427686</c:v>
                </c:pt>
                <c:pt idx="612">
                  <c:v>2.43049393883079</c:v>
                </c:pt>
                <c:pt idx="613">
                  <c:v>2.24272903621775</c:v>
                </c:pt>
                <c:pt idx="614">
                  <c:v>2.12343358906086</c:v>
                </c:pt>
                <c:pt idx="615">
                  <c:v>2.01910998267897</c:v>
                </c:pt>
                <c:pt idx="616">
                  <c:v>1.90425723962732</c:v>
                </c:pt>
                <c:pt idx="617">
                  <c:v>1.77402337367455</c:v>
                </c:pt>
                <c:pt idx="618">
                  <c:v>1.62998212051545</c:v>
                </c:pt>
                <c:pt idx="619">
                  <c:v>1.47485360328761</c:v>
                </c:pt>
                <c:pt idx="620">
                  <c:v>1.31113254256473</c:v>
                </c:pt>
                <c:pt idx="621">
                  <c:v>1.1408480942032</c:v>
                </c:pt>
                <c:pt idx="622">
                  <c:v>0.965603754965569</c:v>
                </c:pt>
                <c:pt idx="623">
                  <c:v>0.786666530024498</c:v>
                </c:pt>
                <c:pt idx="624">
                  <c:v>0.605048419821601</c:v>
                </c:pt>
                <c:pt idx="625">
                  <c:v>0.42157015848631</c:v>
                </c:pt>
                <c:pt idx="626">
                  <c:v>0.236908823421135</c:v>
                </c:pt>
                <c:pt idx="627">
                  <c:v>0.0516330086573022</c:v>
                </c:pt>
                <c:pt idx="628">
                  <c:v>-0.133771100867189</c:v>
                </c:pt>
                <c:pt idx="629">
                  <c:v>-0.318880201926145</c:v>
                </c:pt>
                <c:pt idx="630">
                  <c:v>-0.50331904377601</c:v>
                </c:pt>
                <c:pt idx="631">
                  <c:v>-0.686748980405357</c:v>
                </c:pt>
                <c:pt idx="632">
                  <c:v>-0.868858967207921</c:v>
                </c:pt>
                <c:pt idx="633">
                  <c:v>-1.0493583299701</c:v>
                </c:pt>
                <c:pt idx="634">
                  <c:v>-1.2279708175919</c:v>
                </c:pt>
                <c:pt idx="635">
                  <c:v>-1.40442957680016</c:v>
                </c:pt>
                <c:pt idx="636">
                  <c:v>-1.57847277453155</c:v>
                </c:pt>
                <c:pt idx="637">
                  <c:v>-1.74983965337955</c:v>
                </c:pt>
                <c:pt idx="638">
                  <c:v>-1.91826684532666</c:v>
                </c:pt>
                <c:pt idx="639">
                  <c:v>-2.08348479402629</c:v>
                </c:pt>
                <c:pt idx="640">
                  <c:v>-2.24521414935804</c:v>
                </c:pt>
                <c:pt idx="641">
                  <c:v>-2.4031620016687</c:v>
                </c:pt>
                <c:pt idx="642">
                  <c:v>-2.55701781774905</c:v>
                </c:pt>
                <c:pt idx="643">
                  <c:v>-2.7064489259491</c:v>
                </c:pt>
                <c:pt idx="644">
                  <c:v>-2.85109537271693</c:v>
                </c:pt>
                <c:pt idx="645">
                  <c:v>-2.99056393499377</c:v>
                </c:pt>
                <c:pt idx="646">
                  <c:v>-3.12442101870607</c:v>
                </c:pt>
                <c:pt idx="647">
                  <c:v>-3.25218409770032</c:v>
                </c:pt>
                <c:pt idx="648">
                  <c:v>-3.37331124213545</c:v>
                </c:pt>
                <c:pt idx="649">
                  <c:v>-3.4871881397212</c:v>
                </c:pt>
                <c:pt idx="650">
                  <c:v>-3.59311181248749</c:v>
                </c:pt>
                <c:pt idx="651">
                  <c:v>-3.69026995709216</c:v>
                </c:pt>
                <c:pt idx="652">
                  <c:v>-3.77771446722871</c:v>
                </c:pt>
                <c:pt idx="653">
                  <c:v>-3.85432721990724</c:v>
                </c:pt>
                <c:pt idx="654">
                  <c:v>-3.91877565266399</c:v>
                </c:pt>
                <c:pt idx="655">
                  <c:v>-3.96945520093626</c:v>
                </c:pt>
                <c:pt idx="656">
                  <c:v>-4.00441593474121</c:v>
                </c:pt>
                <c:pt idx="657">
                  <c:v>-4.02127376152565</c:v>
                </c:pt>
                <c:pt idx="658">
                  <c:v>-4.01711872607342</c:v>
                </c:pt>
                <c:pt idx="659">
                  <c:v>-3.9884745362316</c:v>
                </c:pt>
                <c:pt idx="660">
                  <c:v>-3.93150077748283</c:v>
                </c:pt>
                <c:pt idx="661">
                  <c:v>-3.84308145062311</c:v>
                </c:pt>
                <c:pt idx="662">
                  <c:v>-3.72487675649157</c:v>
                </c:pt>
                <c:pt idx="663">
                  <c:v>-3.59585093291521</c:v>
                </c:pt>
                <c:pt idx="664">
                  <c:v>-3.51563055254181</c:v>
                </c:pt>
                <c:pt idx="665">
                  <c:v>-3.56240839039698</c:v>
                </c:pt>
                <c:pt idx="666">
                  <c:v>-3.72568630283094</c:v>
                </c:pt>
                <c:pt idx="667">
                  <c:v>-3.92419426092732</c:v>
                </c:pt>
                <c:pt idx="668">
                  <c:v>-4.1055737901501</c:v>
                </c:pt>
                <c:pt idx="669">
                  <c:v>-4.25422557302485</c:v>
                </c:pt>
                <c:pt idx="670">
                  <c:v>-4.36930393555905</c:v>
                </c:pt>
                <c:pt idx="671">
                  <c:v>-4.4540108681643</c:v>
                </c:pt>
                <c:pt idx="672">
                  <c:v>-4.51213464355201</c:v>
                </c:pt>
                <c:pt idx="673">
                  <c:v>-4.54710188982431</c:v>
                </c:pt>
                <c:pt idx="674">
                  <c:v>-4.56179711599025</c:v>
                </c:pt>
                <c:pt idx="675">
                  <c:v>-4.55859871749264</c:v>
                </c:pt>
                <c:pt idx="676">
                  <c:v>-4.53946297307688</c:v>
                </c:pt>
                <c:pt idx="677">
                  <c:v>-4.5060067132866</c:v>
                </c:pt>
                <c:pt idx="678">
                  <c:v>-4.45957653305901</c:v>
                </c:pt>
                <c:pt idx="679">
                  <c:v>-4.40130371135473</c:v>
                </c:pt>
                <c:pt idx="680">
                  <c:v>-4.33214700116462</c:v>
                </c:pt>
                <c:pt idx="681">
                  <c:v>-4.25292585189524</c:v>
                </c:pt>
                <c:pt idx="682">
                  <c:v>-4.16434629008374</c:v>
                </c:pt>
                <c:pt idx="683">
                  <c:v>-4.06702121734461</c:v>
                </c:pt>
                <c:pt idx="684">
                  <c:v>-3.96148646558961</c:v>
                </c:pt>
                <c:pt idx="685">
                  <c:v>-3.84821361713127</c:v>
                </c:pt>
                <c:pt idx="686">
                  <c:v>-3.7276203459509</c:v>
                </c:pt>
                <c:pt idx="687">
                  <c:v>-3.6000788503953</c:v>
                </c:pt>
                <c:pt idx="688">
                  <c:v>-3.46592281122137</c:v>
                </c:pt>
                <c:pt idx="689">
                  <c:v>-3.32545320954576</c:v>
                </c:pt>
                <c:pt idx="690">
                  <c:v>-3.17894326737797</c:v>
                </c:pt>
                <c:pt idx="691">
                  <c:v>-3.02664272222331</c:v>
                </c:pt>
                <c:pt idx="692">
                  <c:v>-2.86878161208978</c:v>
                </c:pt>
                <c:pt idx="693">
                  <c:v>-2.70557372517272</c:v>
                </c:pt>
                <c:pt idx="694">
                  <c:v>-2.537219858</c:v>
                </c:pt>
                <c:pt idx="695">
                  <c:v>-2.36391102670142</c:v>
                </c:pt>
                <c:pt idx="696">
                  <c:v>-2.18583178954599</c:v>
                </c:pt>
                <c:pt idx="697">
                  <c:v>-2.00316386796938</c:v>
                </c:pt>
                <c:pt idx="698">
                  <c:v>-1.81609030345475</c:v>
                </c:pt>
                <c:pt idx="699">
                  <c:v>-1.62480046797114</c:v>
                </c:pt>
                <c:pt idx="700">
                  <c:v>-1.42949637103617</c:v>
                </c:pt>
                <c:pt idx="701">
                  <c:v>-1.23040090056147</c:v>
                </c:pt>
                <c:pt idx="702">
                  <c:v>-1.02776893483988</c:v>
                </c:pt>
                <c:pt idx="703">
                  <c:v>-0.821902726464284</c:v>
                </c:pt>
                <c:pt idx="704">
                  <c:v>-0.613173665954036</c:v>
                </c:pt>
                <c:pt idx="705">
                  <c:v>-0.402053569327115</c:v>
                </c:pt>
                <c:pt idx="706">
                  <c:v>-0.189159977725622</c:v>
                </c:pt>
                <c:pt idx="707">
                  <c:v>0.0246790238654304</c:v>
                </c:pt>
                <c:pt idx="708">
                  <c:v>0.238337554947027</c:v>
                </c:pt>
                <c:pt idx="709">
                  <c:v>0.450299722137335</c:v>
                </c:pt>
                <c:pt idx="710">
                  <c:v>0.658676297395964</c:v>
                </c:pt>
                <c:pt idx="711">
                  <c:v>0.861843734174566</c:v>
                </c:pt>
                <c:pt idx="712">
                  <c:v>1.06160552380845</c:v>
                </c:pt>
                <c:pt idx="713">
                  <c:v>1.27261852112781</c:v>
                </c:pt>
                <c:pt idx="714">
                  <c:v>1.5264955361216</c:v>
                </c:pt>
                <c:pt idx="715">
                  <c:v>1.83347781879607</c:v>
                </c:pt>
                <c:pt idx="716">
                  <c:v>2.16350303393796</c:v>
                </c:pt>
                <c:pt idx="717">
                  <c:v>2.48680548718763</c:v>
                </c:pt>
                <c:pt idx="718">
                  <c:v>2.79080217046874</c:v>
                </c:pt>
                <c:pt idx="719">
                  <c:v>3.0724507937323</c:v>
                </c:pt>
                <c:pt idx="720">
                  <c:v>3.33217583956155</c:v>
                </c:pt>
                <c:pt idx="721">
                  <c:v>3.5714110593573</c:v>
                </c:pt>
                <c:pt idx="722">
                  <c:v>3.79174258533942</c:v>
                </c:pt>
                <c:pt idx="723">
                  <c:v>3.99463461230309</c:v>
                </c:pt>
                <c:pt idx="724">
                  <c:v>4.18135911362689</c:v>
                </c:pt>
                <c:pt idx="725">
                  <c:v>4.35299486788</c:v>
                </c:pt>
                <c:pt idx="726">
                  <c:v>4.51044763865099</c:v>
                </c:pt>
                <c:pt idx="727">
                  <c:v>4.65447436686627</c:v>
                </c:pt>
                <c:pt idx="728">
                  <c:v>4.78570558369786</c:v>
                </c:pt>
                <c:pt idx="729">
                  <c:v>4.90466443732553</c:v>
                </c:pt>
                <c:pt idx="730">
                  <c:v>5.01178222966425</c:v>
                </c:pt>
                <c:pt idx="731">
                  <c:v>5.10741084270686</c:v>
                </c:pt>
                <c:pt idx="732">
                  <c:v>5.19183253402276</c:v>
                </c:pt>
                <c:pt idx="733">
                  <c:v>5.26526754445278</c:v>
                </c:pt>
                <c:pt idx="734">
                  <c:v>5.32787988407342</c:v>
                </c:pt>
                <c:pt idx="735">
                  <c:v>5.37978158083699</c:v>
                </c:pt>
                <c:pt idx="736">
                  <c:v>5.42103560161742</c:v>
                </c:pt>
                <c:pt idx="737">
                  <c:v>5.45165758987893</c:v>
                </c:pt>
                <c:pt idx="738">
                  <c:v>5.47161650638953</c:v>
                </c:pt>
                <c:pt idx="739">
                  <c:v>5.48083420658828</c:v>
                </c:pt>
                <c:pt idx="740">
                  <c:v>5.47918393719975</c:v>
                </c:pt>
                <c:pt idx="741">
                  <c:v>5.46648768204123</c:v>
                </c:pt>
                <c:pt idx="742">
                  <c:v>5.44251222894879</c:v>
                </c:pt>
                <c:pt idx="743">
                  <c:v>5.40696376214447</c:v>
                </c:pt>
                <c:pt idx="744">
                  <c:v>5.35948070234189</c:v>
                </c:pt>
                <c:pt idx="745">
                  <c:v>5.29962441504265</c:v>
                </c:pt>
                <c:pt idx="746">
                  <c:v>5.22686728053548</c:v>
                </c:pt>
                <c:pt idx="747">
                  <c:v>5.14057746432971</c:v>
                </c:pt>
                <c:pt idx="748">
                  <c:v>5.03999955075795</c:v>
                </c:pt>
                <c:pt idx="749">
                  <c:v>4.92423003956979</c:v>
                </c:pt>
                <c:pt idx="750">
                  <c:v>4.79218666567778</c:v>
                </c:pt>
                <c:pt idx="751">
                  <c:v>4.64257089986494</c:v>
                </c:pt>
                <c:pt idx="752">
                  <c:v>4.4738246891268</c:v>
                </c:pt>
                <c:pt idx="753">
                  <c:v>4.28408789500667</c:v>
                </c:pt>
                <c:pt idx="754">
                  <c:v>4.07117876947161</c:v>
                </c:pt>
                <c:pt idx="755">
                  <c:v>3.83266601366553</c:v>
                </c:pt>
                <c:pt idx="756">
                  <c:v>3.56623725113574</c:v>
                </c:pt>
                <c:pt idx="757">
                  <c:v>3.27097345775114</c:v>
                </c:pt>
                <c:pt idx="758">
                  <c:v>2.95125620220947</c:v>
                </c:pt>
                <c:pt idx="759">
                  <c:v>2.62685374738357</c:v>
                </c:pt>
                <c:pt idx="760">
                  <c:v>2.34525247794363</c:v>
                </c:pt>
                <c:pt idx="761">
                  <c:v>2.15018541008554</c:v>
                </c:pt>
                <c:pt idx="762">
                  <c:v>2.01918511621036</c:v>
                </c:pt>
                <c:pt idx="763">
                  <c:v>1.90237591711577</c:v>
                </c:pt>
                <c:pt idx="764">
                  <c:v>1.77583222111434</c:v>
                </c:pt>
                <c:pt idx="765">
                  <c:v>1.63497380972422</c:v>
                </c:pt>
                <c:pt idx="766">
                  <c:v>1.48130523608881</c:v>
                </c:pt>
                <c:pt idx="767">
                  <c:v>1.31742516834725</c:v>
                </c:pt>
                <c:pt idx="768">
                  <c:v>1.14571933018663</c:v>
                </c:pt>
                <c:pt idx="769">
                  <c:v>0.968130804202143</c:v>
                </c:pt>
                <c:pt idx="770">
                  <c:v>0.78619838409292</c:v>
                </c:pt>
                <c:pt idx="771">
                  <c:v>0.601142244554733</c:v>
                </c:pt>
                <c:pt idx="772">
                  <c:v>0.413942297204454</c:v>
                </c:pt>
                <c:pt idx="773">
                  <c:v>0.225399562646154</c:v>
                </c:pt>
                <c:pt idx="774">
                  <c:v>0.0361821240691358</c:v>
                </c:pt>
                <c:pt idx="775">
                  <c:v>-0.153140775768421</c:v>
                </c:pt>
                <c:pt idx="776">
                  <c:v>-0.342073271978702</c:v>
                </c:pt>
                <c:pt idx="777">
                  <c:v>-0.530173579478739</c:v>
                </c:pt>
                <c:pt idx="778">
                  <c:v>-0.717039062053403</c:v>
                </c:pt>
                <c:pt idx="779">
                  <c:v>-0.902294377298538</c:v>
                </c:pt>
                <c:pt idx="780">
                  <c:v>-1.08558176377713</c:v>
                </c:pt>
                <c:pt idx="781">
                  <c:v>-1.26655278166834</c:v>
                </c:pt>
                <c:pt idx="782">
                  <c:v>-1.44486098181289</c:v>
                </c:pt>
                <c:pt idx="783">
                  <c:v>-1.62015508314018</c:v>
                </c:pt>
                <c:pt idx="784">
                  <c:v>-1.79207230017777</c:v>
                </c:pt>
                <c:pt idx="785">
                  <c:v>-1.96023148992626</c:v>
                </c:pt>
                <c:pt idx="786">
                  <c:v>-2.12422578547116</c:v>
                </c:pt>
                <c:pt idx="787">
                  <c:v>-2.28361435313668</c:v>
                </c:pt>
                <c:pt idx="788">
                  <c:v>-2.43791284808735</c:v>
                </c:pt>
                <c:pt idx="789">
                  <c:v>-2.58658204369861</c:v>
                </c:pt>
                <c:pt idx="790">
                  <c:v>-2.72901396221842</c:v>
                </c:pt>
                <c:pt idx="791">
                  <c:v>-2.86451462299342</c:v>
                </c:pt>
                <c:pt idx="792">
                  <c:v>-2.99228223019448</c:v>
                </c:pt>
                <c:pt idx="793">
                  <c:v>-3.11137922430797</c:v>
                </c:pt>
                <c:pt idx="794">
                  <c:v>-3.22069611487448</c:v>
                </c:pt>
                <c:pt idx="795">
                  <c:v>-3.3189044536349</c:v>
                </c:pt>
                <c:pt idx="796">
                  <c:v>-3.40439596800014</c:v>
                </c:pt>
                <c:pt idx="797">
                  <c:v>-3.4752056920341</c:v>
                </c:pt>
                <c:pt idx="798">
                  <c:v>-3.52892190994907</c:v>
                </c:pt>
                <c:pt idx="799">
                  <c:v>-3.56260439191485</c:v>
                </c:pt>
                <c:pt idx="800">
                  <c:v>-3.57279550282368</c:v>
                </c:pt>
                <c:pt idx="801">
                  <c:v>-3.55591777665326</c:v>
                </c:pt>
                <c:pt idx="802">
                  <c:v>-3.51003660906232</c:v>
                </c:pt>
                <c:pt idx="803">
                  <c:v>-3.44100604357816</c:v>
                </c:pt>
                <c:pt idx="804">
                  <c:v>-3.37917889363629</c:v>
                </c:pt>
                <c:pt idx="805">
                  <c:v>-3.3956858605361</c:v>
                </c:pt>
                <c:pt idx="806">
                  <c:v>-3.54098149422441</c:v>
                </c:pt>
                <c:pt idx="807">
                  <c:v>-3.76753350881116</c:v>
                </c:pt>
                <c:pt idx="808">
                  <c:v>-4.00224173951369</c:v>
                </c:pt>
                <c:pt idx="809">
                  <c:v>-4.21075907627854</c:v>
                </c:pt>
                <c:pt idx="810">
                  <c:v>-4.38492579735426</c:v>
                </c:pt>
                <c:pt idx="811">
                  <c:v>-4.52574803349353</c:v>
                </c:pt>
                <c:pt idx="812">
                  <c:v>-4.63654897484914</c:v>
                </c:pt>
                <c:pt idx="813">
                  <c:v>-4.72081995755879</c:v>
                </c:pt>
                <c:pt idx="814">
                  <c:v>-4.78164472049516</c:v>
                </c:pt>
                <c:pt idx="815">
                  <c:v>-4.82160898969788</c:v>
                </c:pt>
                <c:pt idx="816">
                  <c:v>-4.84284744204482</c:v>
                </c:pt>
                <c:pt idx="817">
                  <c:v>-4.84711899574113</c:v>
                </c:pt>
                <c:pt idx="818">
                  <c:v>-4.83587798040714</c:v>
                </c:pt>
                <c:pt idx="819">
                  <c:v>-4.81033336329672</c:v>
                </c:pt>
                <c:pt idx="820">
                  <c:v>-4.77149585692245</c:v>
                </c:pt>
                <c:pt idx="821">
                  <c:v>-4.7202147776527</c:v>
                </c:pt>
                <c:pt idx="822">
                  <c:v>-4.65720676206334</c:v>
                </c:pt>
                <c:pt idx="823">
                  <c:v>-4.58307816399673</c:v>
                </c:pt>
                <c:pt idx="824">
                  <c:v>-4.49834257859933</c:v>
                </c:pt>
                <c:pt idx="825">
                  <c:v>-4.40343460092667</c:v>
                </c:pt>
                <c:pt idx="826">
                  <c:v>-4.29872065509504</c:v>
                </c:pt>
                <c:pt idx="827">
                  <c:v>-4.18450752197282</c:v>
                </c:pt>
                <c:pt idx="828">
                  <c:v>-4.06104903740879</c:v>
                </c:pt>
                <c:pt idx="829">
                  <c:v>-3.9285513173219</c:v>
                </c:pt>
                <c:pt idx="830">
                  <c:v>-3.78717678133744</c:v>
                </c:pt>
                <c:pt idx="831">
                  <c:v>-3.6370471866608</c:v>
                </c:pt>
                <c:pt idx="832">
                  <c:v>-3.47824584519588</c:v>
                </c:pt>
                <c:pt idx="833">
                  <c:v>-3.3108191797055</c:v>
                </c:pt>
                <c:pt idx="834">
                  <c:v>-3.13477778404825</c:v>
                </c:pt>
                <c:pt idx="835">
                  <c:v>-2.95009720095811</c:v>
                </c:pt>
                <c:pt idx="836">
                  <c:v>-2.75671874527571</c:v>
                </c:pt>
                <c:pt idx="837">
                  <c:v>-2.55455093493758</c:v>
                </c:pt>
                <c:pt idx="838">
                  <c:v>-2.34347255489703</c:v>
                </c:pt>
                <c:pt idx="839">
                  <c:v>-2.12333929214225</c:v>
                </c:pt>
                <c:pt idx="840">
                  <c:v>-1.89399770468492</c:v>
                </c:pt>
                <c:pt idx="841">
                  <c:v>-1.65531399883069</c:v>
                </c:pt>
                <c:pt idx="842">
                  <c:v>-1.40723273387036</c:v>
                </c:pt>
                <c:pt idx="843">
                  <c:v>-1.14989615158571</c:v>
                </c:pt>
                <c:pt idx="844">
                  <c:v>-0.883883789795825</c:v>
                </c:pt>
                <c:pt idx="845">
                  <c:v>-0.610664278655911</c:v>
                </c:pt>
                <c:pt idx="846">
                  <c:v>-0.333233302356409</c:v>
                </c:pt>
                <c:pt idx="847">
                  <c:v>-0.0557909894422073</c:v>
                </c:pt>
                <c:pt idx="848">
                  <c:v>0.221488625008115</c:v>
                </c:pt>
                <c:pt idx="849">
                  <c:v>0.507036025350724</c:v>
                </c:pt>
                <c:pt idx="850">
                  <c:v>0.803339759806166</c:v>
                </c:pt>
                <c:pt idx="851">
                  <c:v>1.10105918895651</c:v>
                </c:pt>
                <c:pt idx="852">
                  <c:v>1.39153977079078</c:v>
                </c:pt>
                <c:pt idx="853">
                  <c:v>1.67066947788938</c:v>
                </c:pt>
                <c:pt idx="854">
                  <c:v>1.93706784964134</c:v>
                </c:pt>
                <c:pt idx="855">
                  <c:v>2.1905579262758</c:v>
                </c:pt>
                <c:pt idx="856">
                  <c:v>2.43142853566693</c:v>
                </c:pt>
                <c:pt idx="857">
                  <c:v>2.66011608718923</c:v>
                </c:pt>
                <c:pt idx="858">
                  <c:v>2.87707173054614</c:v>
                </c:pt>
                <c:pt idx="859">
                  <c:v>3.08270789988845</c:v>
                </c:pt>
                <c:pt idx="860">
                  <c:v>3.27737882782311</c:v>
                </c:pt>
                <c:pt idx="861">
                  <c:v>3.46137545988993</c:v>
                </c:pt>
                <c:pt idx="862">
                  <c:v>3.63492617980916</c:v>
                </c:pt>
                <c:pt idx="863">
                  <c:v>3.79819951489699</c:v>
                </c:pt>
                <c:pt idx="864">
                  <c:v>3.95130710124819</c:v>
                </c:pt>
                <c:pt idx="865">
                  <c:v>4.09430613789359</c:v>
                </c:pt>
                <c:pt idx="866">
                  <c:v>4.22720098468338</c:v>
                </c:pt>
                <c:pt idx="867">
                  <c:v>4.34994374031845</c:v>
                </c:pt>
                <c:pt idx="868">
                  <c:v>4.46243370111179</c:v>
                </c:pt>
                <c:pt idx="869">
                  <c:v>4.56451560533526</c:v>
                </c:pt>
                <c:pt idx="870">
                  <c:v>4.65597653812321</c:v>
                </c:pt>
                <c:pt idx="871">
                  <c:v>4.73654131802354</c:v>
                </c:pt>
                <c:pt idx="872">
                  <c:v>4.80586611033849</c:v>
                </c:pt>
                <c:pt idx="873">
                  <c:v>4.86352991130544</c:v>
                </c:pt>
                <c:pt idx="874">
                  <c:v>4.90902341426888</c:v>
                </c:pt>
                <c:pt idx="875">
                  <c:v>4.94173459485697</c:v>
                </c:pt>
                <c:pt idx="876">
                  <c:v>4.96093012615696</c:v>
                </c:pt>
                <c:pt idx="877">
                  <c:v>4.96573144980778</c:v>
                </c:pt>
                <c:pt idx="878">
                  <c:v>4.955083995052</c:v>
                </c:pt>
                <c:pt idx="879">
                  <c:v>4.92771772226328</c:v>
                </c:pt>
                <c:pt idx="880">
                  <c:v>4.88209710423929</c:v>
                </c:pt>
                <c:pt idx="881">
                  <c:v>4.81635955664827</c:v>
                </c:pt>
                <c:pt idx="882">
                  <c:v>4.7282452581063</c:v>
                </c:pt>
                <c:pt idx="883">
                  <c:v>4.61503432281925</c:v>
                </c:pt>
                <c:pt idx="884">
                  <c:v>4.47354758609462</c:v>
                </c:pt>
                <c:pt idx="885">
                  <c:v>4.30039097953123</c:v>
                </c:pt>
                <c:pt idx="886">
                  <c:v>4.09300573529418</c:v>
                </c:pt>
                <c:pt idx="887">
                  <c:v>3.85322824705034</c:v>
                </c:pt>
                <c:pt idx="888">
                  <c:v>3.59768212186433</c:v>
                </c:pt>
                <c:pt idx="889">
                  <c:v>3.37741995502645</c:v>
                </c:pt>
                <c:pt idx="890">
                  <c:v>3.26544723349159</c:v>
                </c:pt>
                <c:pt idx="891">
                  <c:v>3.26436937879461</c:v>
                </c:pt>
                <c:pt idx="892">
                  <c:v>3.3045227172273</c:v>
                </c:pt>
                <c:pt idx="893">
                  <c:v>3.33505242974381</c:v>
                </c:pt>
                <c:pt idx="894">
                  <c:v>3.33989041645156</c:v>
                </c:pt>
                <c:pt idx="895">
                  <c:v>3.31782769948546</c:v>
                </c:pt>
                <c:pt idx="896">
                  <c:v>3.27174052557465</c:v>
                </c:pt>
                <c:pt idx="897">
                  <c:v>3.20508294986875</c:v>
                </c:pt>
                <c:pt idx="898">
                  <c:v>3.12095246928446</c:v>
                </c:pt>
                <c:pt idx="899">
                  <c:v>3.02192652928178</c:v>
                </c:pt>
                <c:pt idx="900">
                  <c:v>2.91010765558325</c:v>
                </c:pt>
                <c:pt idx="901">
                  <c:v>2.78721038587896</c:v>
                </c:pt>
                <c:pt idx="902">
                  <c:v>2.65464351575842</c:v>
                </c:pt>
                <c:pt idx="903">
                  <c:v>2.51357743279314</c:v>
                </c:pt>
                <c:pt idx="904">
                  <c:v>2.36499675111628</c:v>
                </c:pt>
                <c:pt idx="905">
                  <c:v>2.20974094049967</c:v>
                </c:pt>
                <c:pt idx="906">
                  <c:v>2.04853576557963</c:v>
                </c:pt>
                <c:pt idx="907">
                  <c:v>1.88201787921438</c:v>
                </c:pt>
                <c:pt idx="908">
                  <c:v>1.71075438884829</c:v>
                </c:pt>
                <c:pt idx="909">
                  <c:v>1.53525878032012</c:v>
                </c:pt>
                <c:pt idx="910">
                  <c:v>1.35600426034563</c:v>
                </c:pt>
                <c:pt idx="911">
                  <c:v>1.17343535386547</c:v>
                </c:pt>
                <c:pt idx="912">
                  <c:v>0.987978447966481</c:v>
                </c:pt>
                <c:pt idx="913">
                  <c:v>0.800051896774723</c:v>
                </c:pt>
                <c:pt idx="914">
                  <c:v>0.610076284754104</c:v>
                </c:pt>
                <c:pt idx="915">
                  <c:v>0.418485489640865</c:v>
                </c:pt>
                <c:pt idx="916">
                  <c:v>0.225739299170318</c:v>
                </c:pt>
                <c:pt idx="917">
                  <c:v>0.0323385352035407</c:v>
                </c:pt>
                <c:pt idx="918">
                  <c:v>-0.161156048033407</c:v>
                </c:pt>
                <c:pt idx="919">
                  <c:v>-0.354099364410225</c:v>
                </c:pt>
                <c:pt idx="920">
                  <c:v>-0.545729738586954</c:v>
                </c:pt>
                <c:pt idx="921">
                  <c:v>-0.735125701183855</c:v>
                </c:pt>
                <c:pt idx="922">
                  <c:v>-0.921148319692118</c:v>
                </c:pt>
                <c:pt idx="923">
                  <c:v>-1.1023670709368</c:v>
                </c:pt>
                <c:pt idx="924">
                  <c:v>-1.27697667942623</c:v>
                </c:pt>
                <c:pt idx="925">
                  <c:v>-1.44275079966183</c:v>
                </c:pt>
                <c:pt idx="926">
                  <c:v>-1.59722134022489</c:v>
                </c:pt>
                <c:pt idx="927">
                  <c:v>-1.73878035195594</c:v>
                </c:pt>
                <c:pt idx="928">
                  <c:v>-1.8709763423617</c:v>
                </c:pt>
                <c:pt idx="929">
                  <c:v>-2.01432917149071</c:v>
                </c:pt>
                <c:pt idx="930">
                  <c:v>-2.21402141237509</c:v>
                </c:pt>
                <c:pt idx="931">
                  <c:v>-2.49311968413809</c:v>
                </c:pt>
                <c:pt idx="932">
                  <c:v>-2.81486170644896</c:v>
                </c:pt>
                <c:pt idx="933">
                  <c:v>-3.13442234673181</c:v>
                </c:pt>
                <c:pt idx="934">
                  <c:v>-3.43131166698897</c:v>
                </c:pt>
                <c:pt idx="935">
                  <c:v>-3.70026269432398</c:v>
                </c:pt>
                <c:pt idx="936">
                  <c:v>-3.94161115751802</c:v>
                </c:pt>
                <c:pt idx="937">
                  <c:v>-4.15729539817521</c:v>
                </c:pt>
                <c:pt idx="938">
                  <c:v>-4.34948880410401</c:v>
                </c:pt>
                <c:pt idx="939">
                  <c:v>-4.52017820693139</c:v>
                </c:pt>
                <c:pt idx="940">
                  <c:v>-4.67106303472392</c:v>
                </c:pt>
                <c:pt idx="941">
                  <c:v>-4.80355862359941</c:v>
                </c:pt>
                <c:pt idx="942">
                  <c:v>-4.9188290072866</c:v>
                </c:pt>
                <c:pt idx="943">
                  <c:v>-5.01782377125656</c:v>
                </c:pt>
                <c:pt idx="944">
                  <c:v>-5.10131092875397</c:v>
                </c:pt>
                <c:pt idx="945">
                  <c:v>-5.1699038978872</c:v>
                </c:pt>
                <c:pt idx="946">
                  <c:v>-5.22408271693919</c:v>
                </c:pt>
                <c:pt idx="947">
                  <c:v>-5.26421021151782</c:v>
                </c:pt>
                <c:pt idx="948">
                  <c:v>-5.29054387458972</c:v>
                </c:pt>
                <c:pt idx="949">
                  <c:v>-5.30324409368244</c:v>
                </c:pt>
                <c:pt idx="950">
                  <c:v>-5.3023791879981</c:v>
                </c:pt>
                <c:pt idx="951">
                  <c:v>-5.28792754472543</c:v>
                </c:pt>
                <c:pt idx="952">
                  <c:v>-5.25977697803222</c:v>
                </c:pt>
                <c:pt idx="953">
                  <c:v>-5.21772127316426</c:v>
                </c:pt>
                <c:pt idx="954">
                  <c:v>-5.16145371495149</c:v>
                </c:pt>
                <c:pt idx="955">
                  <c:v>-5.09055722875251</c:v>
                </c:pt>
                <c:pt idx="956">
                  <c:v>-5.00449058263102</c:v>
                </c:pt>
                <c:pt idx="957">
                  <c:v>-4.90256993070723</c:v>
                </c:pt>
                <c:pt idx="958">
                  <c:v>-4.78394488565817</c:v>
                </c:pt>
                <c:pt idx="959">
                  <c:v>-4.64756848524672</c:v>
                </c:pt>
                <c:pt idx="960">
                  <c:v>-4.49216138521365</c:v>
                </c:pt>
                <c:pt idx="961">
                  <c:v>-4.31617377517613</c:v>
                </c:pt>
                <c:pt idx="962">
                  <c:v>-4.11775773031799</c:v>
                </c:pt>
                <c:pt idx="963">
                  <c:v>-3.89478886190361</c:v>
                </c:pt>
                <c:pt idx="964">
                  <c:v>-3.64505091691782</c:v>
                </c:pt>
                <c:pt idx="965">
                  <c:v>-3.36691395380641</c:v>
                </c:pt>
                <c:pt idx="966">
                  <c:v>-3.06145279645855</c:v>
                </c:pt>
                <c:pt idx="967">
                  <c:v>-2.73837678582305</c:v>
                </c:pt>
                <c:pt idx="968">
                  <c:v>-2.42807099183125</c:v>
                </c:pt>
                <c:pt idx="969">
                  <c:v>-2.18112648490238</c:v>
                </c:pt>
                <c:pt idx="970">
                  <c:v>-2.01302359977241</c:v>
                </c:pt>
                <c:pt idx="971">
                  <c:v>-1.88259591146321</c:v>
                </c:pt>
                <c:pt idx="972">
                  <c:v>-1.75235093803118</c:v>
                </c:pt>
                <c:pt idx="973">
                  <c:v>-1.60981800794269</c:v>
                </c:pt>
                <c:pt idx="974">
                  <c:v>-1.45414327732292</c:v>
                </c:pt>
                <c:pt idx="975">
                  <c:v>-1.28749209749267</c:v>
                </c:pt>
                <c:pt idx="976">
                  <c:v>-1.1123275059854</c:v>
                </c:pt>
                <c:pt idx="977">
                  <c:v>-0.930767527355666</c:v>
                </c:pt>
                <c:pt idx="978">
                  <c:v>-0.744518004128213</c:v>
                </c:pt>
                <c:pt idx="979">
                  <c:v>-0.554938773289007</c:v>
                </c:pt>
                <c:pt idx="980">
                  <c:v>-0.363124724556011</c:v>
                </c:pt>
                <c:pt idx="981">
                  <c:v>-0.169974242752102</c:v>
                </c:pt>
                <c:pt idx="982">
                  <c:v>0.0237580213736311</c:v>
                </c:pt>
                <c:pt idx="983">
                  <c:v>0.21742135972129</c:v>
                </c:pt>
                <c:pt idx="984">
                  <c:v>0.410438840866047</c:v>
                </c:pt>
                <c:pt idx="985">
                  <c:v>0.602283957263676</c:v>
                </c:pt>
                <c:pt idx="986">
                  <c:v>0.792461943816942</c:v>
                </c:pt>
                <c:pt idx="987">
                  <c:v>0.980494165894004</c:v>
                </c:pt>
                <c:pt idx="988">
                  <c:v>1.16590435300438</c:v>
                </c:pt>
                <c:pt idx="989">
                  <c:v>1.34820569336883</c:v>
                </c:pt>
                <c:pt idx="990">
                  <c:v>1.52688793130448</c:v>
                </c:pt>
                <c:pt idx="991">
                  <c:v>1.70140364176321</c:v>
                </c:pt>
                <c:pt idx="992">
                  <c:v>1.87115280183706</c:v>
                </c:pt>
                <c:pt idx="993">
                  <c:v>2.03546463481186</c:v>
                </c:pt>
                <c:pt idx="994">
                  <c:v>2.1935754574712</c:v>
                </c:pt>
                <c:pt idx="995">
                  <c:v>2.34460090221946</c:v>
                </c:pt>
                <c:pt idx="996">
                  <c:v>2.48750041342616</c:v>
                </c:pt>
                <c:pt idx="997">
                  <c:v>2.62103140274107</c:v>
                </c:pt>
                <c:pt idx="998">
                  <c:v>2.74369019675166</c:v>
                </c:pt>
                <c:pt idx="999">
                  <c:v>2.85363796820351</c:v>
                </c:pt>
              </c:numCache>
            </c:numRef>
          </c:xVal>
          <c:yVal>
            <c:numRef>
              <c:f>Tabelle1!$A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3:$A$2000</c:f>
              <c:numCache>
                <c:formatCode>General</c:formatCode>
                <c:ptCount val="1988"/>
                <c:pt idx="0">
                  <c:v>7.99999998852147</c:v>
                </c:pt>
                <c:pt idx="1">
                  <c:v>7.99999995358789</c:v>
                </c:pt>
                <c:pt idx="2">
                  <c:v>7.99999989443227</c:v>
                </c:pt>
                <c:pt idx="3">
                  <c:v>7.99999981025955</c:v>
                </c:pt>
                <c:pt idx="4">
                  <c:v>7.99999970024549</c:v>
                </c:pt>
                <c:pt idx="5">
                  <c:v>7.9999995635354</c:v>
                </c:pt>
                <c:pt idx="6">
                  <c:v>7.99999939924298</c:v>
                </c:pt>
                <c:pt idx="7">
                  <c:v>7.99999920644899</c:v>
                </c:pt>
                <c:pt idx="8">
                  <c:v>7.99999898419992</c:v>
                </c:pt>
                <c:pt idx="9">
                  <c:v>7.99999873150653</c:v>
                </c:pt>
                <c:pt idx="10">
                  <c:v>7.99999844734243</c:v>
                </c:pt>
                <c:pt idx="11">
                  <c:v>7.99999813064251</c:v>
                </c:pt>
                <c:pt idx="12">
                  <c:v>7.99999778030133</c:v>
                </c:pt>
                <c:pt idx="13">
                  <c:v>7.99999739517142</c:v>
                </c:pt>
                <c:pt idx="14">
                  <c:v>7.99999697406154</c:v>
                </c:pt>
                <c:pt idx="15">
                  <c:v>7.99999651573482</c:v>
                </c:pt>
                <c:pt idx="16">
                  <c:v>7.99999601890683</c:v>
                </c:pt>
                <c:pt idx="17">
                  <c:v>7.99999548224358</c:v>
                </c:pt>
                <c:pt idx="18">
                  <c:v>7.99999490435936</c:v>
                </c:pt>
                <c:pt idx="19">
                  <c:v>7.99999428381459</c:v>
                </c:pt>
                <c:pt idx="20">
                  <c:v>7.99999361911346</c:v>
                </c:pt>
                <c:pt idx="21">
                  <c:v>7.99999290870154</c:v>
                </c:pt>
                <c:pt idx="22">
                  <c:v>7.9999921509632</c:v>
                </c:pt>
                <c:pt idx="23">
                  <c:v>7.999991344219</c:v>
                </c:pt>
                <c:pt idx="24">
                  <c:v>7.99999048672289</c:v>
                </c:pt>
                <c:pt idx="25">
                  <c:v>7.99998957665927</c:v>
                </c:pt>
                <c:pt idx="26">
                  <c:v>7.99998861213997</c:v>
                </c:pt>
                <c:pt idx="27">
                  <c:v>7.99998759120103</c:v>
                </c:pt>
                <c:pt idx="28">
                  <c:v>7.99998651179936</c:v>
                </c:pt>
                <c:pt idx="29">
                  <c:v>7.9999853718092</c:v>
                </c:pt>
                <c:pt idx="30">
                  <c:v>7.99998416901844</c:v>
                </c:pt>
                <c:pt idx="31">
                  <c:v>7.99998290112478</c:v>
                </c:pt>
                <c:pt idx="32">
                  <c:v>7.99998156573163</c:v>
                </c:pt>
                <c:pt idx="33">
                  <c:v>7.99998016034387</c:v>
                </c:pt>
                <c:pt idx="34">
                  <c:v>7.99997868236341</c:v>
                </c:pt>
                <c:pt idx="35">
                  <c:v>7.99997712908446</c:v>
                </c:pt>
                <c:pt idx="36">
                  <c:v>7.99997549768867</c:v>
                </c:pt>
                <c:pt idx="37">
                  <c:v>7.99997378523988</c:v>
                </c:pt>
                <c:pt idx="38">
                  <c:v>7.9999719886788</c:v>
                </c:pt>
                <c:pt idx="39">
                  <c:v>7.99997010481724</c:v>
                </c:pt>
                <c:pt idx="40">
                  <c:v>7.99996813033216</c:v>
                </c:pt>
                <c:pt idx="41">
                  <c:v>7.99996606175938</c:v>
                </c:pt>
                <c:pt idx="42">
                  <c:v>7.99996389548701</c:v>
                </c:pt>
                <c:pt idx="43">
                  <c:v>7.99996162774845</c:v>
                </c:pt>
                <c:pt idx="44">
                  <c:v>7.99995925461514</c:v>
                </c:pt>
                <c:pt idx="45">
                  <c:v>7.9999567719889</c:v>
                </c:pt>
                <c:pt idx="46">
                  <c:v>7.99995417559384</c:v>
                </c:pt>
                <c:pt idx="47">
                  <c:v>7.99995146096789</c:v>
                </c:pt>
                <c:pt idx="48">
                  <c:v>7.99994862345388</c:v>
                </c:pt>
                <c:pt idx="49">
                  <c:v>7.99994565819015</c:v>
                </c:pt>
                <c:pt idx="50">
                  <c:v>7.99994256010071</c:v>
                </c:pt>
                <c:pt idx="51">
                  <c:v>7.99993932388476</c:v>
                </c:pt>
                <c:pt idx="52">
                  <c:v>7.99993594400585</c:v>
                </c:pt>
                <c:pt idx="53">
                  <c:v>7.99993241468027</c:v>
                </c:pt>
                <c:pt idx="54">
                  <c:v>7.99992872986495</c:v>
                </c:pt>
                <c:pt idx="55">
                  <c:v>7.99992488324468</c:v>
                </c:pt>
                <c:pt idx="56">
                  <c:v>7.99992086821864</c:v>
                </c:pt>
                <c:pt idx="57">
                  <c:v>7.99991667788617</c:v>
                </c:pt>
                <c:pt idx="58">
                  <c:v>7.99991230503187</c:v>
                </c:pt>
                <c:pt idx="59">
                  <c:v>7.99990774210975</c:v>
                </c:pt>
                <c:pt idx="60">
                  <c:v>7.99990298122668</c:v>
                </c:pt>
                <c:pt idx="61">
                  <c:v>7.9998980141248</c:v>
                </c:pt>
                <c:pt idx="62">
                  <c:v>7.99989283216303</c:v>
                </c:pt>
                <c:pt idx="63">
                  <c:v>7.99988742629756</c:v>
                </c:pt>
                <c:pt idx="64">
                  <c:v>7.99988178706122</c:v>
                </c:pt>
                <c:pt idx="65">
                  <c:v>7.99987590454178</c:v>
                </c:pt>
                <c:pt idx="66">
                  <c:v>7.99986976835896</c:v>
                </c:pt>
                <c:pt idx="67">
                  <c:v>7.99986336764022</c:v>
                </c:pt>
                <c:pt idx="68">
                  <c:v>7.99985669099513</c:v>
                </c:pt>
                <c:pt idx="69">
                  <c:v>7.99984972648835</c:v>
                </c:pt>
                <c:pt idx="70">
                  <c:v>7.99984246161107</c:v>
                </c:pt>
                <c:pt idx="71">
                  <c:v>7.99983488325075</c:v>
                </c:pt>
                <c:pt idx="72">
                  <c:v>7.99982697765929</c:v>
                </c:pt>
                <c:pt idx="73">
                  <c:v>7.99981873041921</c:v>
                </c:pt>
                <c:pt idx="74">
                  <c:v>7.999810126408</c:v>
                </c:pt>
                <c:pt idx="75">
                  <c:v>7.9998011497604</c:v>
                </c:pt>
                <c:pt idx="76">
                  <c:v>7.99979178382838</c:v>
                </c:pt>
                <c:pt idx="77">
                  <c:v>7.99978201113899</c:v>
                </c:pt>
                <c:pt idx="78">
                  <c:v>7.99977181334956</c:v>
                </c:pt>
                <c:pt idx="79">
                  <c:v>7.99976117120043</c:v>
                </c:pt>
                <c:pt idx="80">
                  <c:v>7.99975006446475</c:v>
                </c:pt>
                <c:pt idx="81">
                  <c:v>7.99973847189544</c:v>
                </c:pt>
                <c:pt idx="82">
                  <c:v>7.99972637116895</c:v>
                </c:pt>
                <c:pt idx="83">
                  <c:v>7.99971373882568</c:v>
                </c:pt>
                <c:pt idx="84">
                  <c:v>7.99970055020683</c:v>
                </c:pt>
                <c:pt idx="85">
                  <c:v>7.99968677938748</c:v>
                </c:pt>
                <c:pt idx="86">
                  <c:v>7.99967239910565</c:v>
                </c:pt>
                <c:pt idx="87">
                  <c:v>7.99965738068705</c:v>
                </c:pt>
                <c:pt idx="88">
                  <c:v>7.99964169396528</c:v>
                </c:pt>
                <c:pt idx="89">
                  <c:v>7.99962530719717</c:v>
                </c:pt>
                <c:pt idx="90">
                  <c:v>7.99960818697294</c:v>
                </c:pt>
                <c:pt idx="91">
                  <c:v>7.99959029812087</c:v>
                </c:pt>
                <c:pt idx="92">
                  <c:v>7.99957160360608</c:v>
                </c:pt>
                <c:pt idx="93">
                  <c:v>7.9995520644231</c:v>
                </c:pt>
                <c:pt idx="94">
                  <c:v>7.99953163948168</c:v>
                </c:pt>
                <c:pt idx="95">
                  <c:v>7.99951028548563</c:v>
                </c:pt>
                <c:pt idx="96">
                  <c:v>7.99948795680399</c:v>
                </c:pt>
                <c:pt idx="97">
                  <c:v>7.99946460533415</c:v>
                </c:pt>
                <c:pt idx="98">
                  <c:v>7.99944018035637</c:v>
                </c:pt>
                <c:pt idx="99">
                  <c:v>7.99941462837916</c:v>
                </c:pt>
                <c:pt idx="100">
                  <c:v>7.99938789297476</c:v>
                </c:pt>
                <c:pt idx="101">
                  <c:v>7.99935991460425</c:v>
                </c:pt>
                <c:pt idx="102">
                  <c:v>7.99933063043149</c:v>
                </c:pt>
                <c:pt idx="103">
                  <c:v>7.99929997412513</c:v>
                </c:pt>
                <c:pt idx="104">
                  <c:v>7.99926787564788</c:v>
                </c:pt>
                <c:pt idx="105">
                  <c:v>7.99923426103232</c:v>
                </c:pt>
                <c:pt idx="106">
                  <c:v>7.99919905214205</c:v>
                </c:pt>
                <c:pt idx="107">
                  <c:v>7.9991621664175</c:v>
                </c:pt>
                <c:pt idx="108">
                  <c:v>7.99912351660508</c:v>
                </c:pt>
                <c:pt idx="109">
                  <c:v>7.99908301046876</c:v>
                </c:pt>
                <c:pt idx="110">
                  <c:v>7.9990405504827</c:v>
                </c:pt>
                <c:pt idx="111">
                  <c:v>7.99899603350368</c:v>
                </c:pt>
                <c:pt idx="112">
                  <c:v>7.99894935042203</c:v>
                </c:pt>
                <c:pt idx="113">
                  <c:v>7.9989003857894</c:v>
                </c:pt>
                <c:pt idx="114">
                  <c:v>7.99884901742199</c:v>
                </c:pt>
                <c:pt idx="115">
                  <c:v>7.99879511597725</c:v>
                </c:pt>
                <c:pt idx="116">
                  <c:v>7.99873854450254</c:v>
                </c:pt>
                <c:pt idx="117">
                  <c:v>7.99867915795354</c:v>
                </c:pt>
                <c:pt idx="118">
                  <c:v>7.99861680268043</c:v>
                </c:pt>
                <c:pt idx="119">
                  <c:v>7.99855131587954</c:v>
                </c:pt>
                <c:pt idx="120">
                  <c:v>7.99848252500809</c:v>
                </c:pt>
                <c:pt idx="121">
                  <c:v>7.99841024715947</c:v>
                </c:pt>
                <c:pt idx="122">
                  <c:v>7.99833428839622</c:v>
                </c:pt>
                <c:pt idx="123">
                  <c:v>7.99825444303774</c:v>
                </c:pt>
                <c:pt idx="124">
                  <c:v>7.99817049289974</c:v>
                </c:pt>
                <c:pt idx="125">
                  <c:v>7.99808220648176</c:v>
                </c:pt>
                <c:pt idx="126">
                  <c:v>7.99798933809936</c:v>
                </c:pt>
                <c:pt idx="127">
                  <c:v>7.997891626957</c:v>
                </c:pt>
                <c:pt idx="128">
                  <c:v>7.99778879615737</c:v>
                </c:pt>
                <c:pt idx="129">
                  <c:v>7.99768055164292</c:v>
                </c:pt>
                <c:pt idx="130">
                  <c:v>7.99756658106458</c:v>
                </c:pt>
                <c:pt idx="131">
                  <c:v>7.99744655257278</c:v>
                </c:pt>
                <c:pt idx="132">
                  <c:v>7.99732011352518</c:v>
                </c:pt>
                <c:pt idx="133">
                  <c:v>7.99718688910537</c:v>
                </c:pt>
                <c:pt idx="134">
                  <c:v>7.99704648084623</c:v>
                </c:pt>
                <c:pt idx="135">
                  <c:v>7.99689846505146</c:v>
                </c:pt>
                <c:pt idx="136">
                  <c:v>7.99674239110792</c:v>
                </c:pt>
                <c:pt idx="137">
                  <c:v>7.99657777968146</c:v>
                </c:pt>
                <c:pt idx="138">
                  <c:v>7.99640412078795</c:v>
                </c:pt>
                <c:pt idx="139">
                  <c:v>7.99622087173106</c:v>
                </c:pt>
                <c:pt idx="140">
                  <c:v>7.99602745489735</c:v>
                </c:pt>
                <c:pt idx="141">
                  <c:v>7.99582325539921</c:v>
                </c:pt>
                <c:pt idx="142">
                  <c:v>7.99560761855483</c:v>
                </c:pt>
                <c:pt idx="143">
                  <c:v>7.99537984719442</c:v>
                </c:pt>
                <c:pt idx="144">
                  <c:v>7.99513919878075</c:v>
                </c:pt>
                <c:pt idx="145">
                  <c:v>7.99488488233143</c:v>
                </c:pt>
                <c:pt idx="146">
                  <c:v>7.99461605512971</c:v>
                </c:pt>
                <c:pt idx="147">
                  <c:v>7.99433181920963</c:v>
                </c:pt>
                <c:pt idx="148">
                  <c:v>7.99403121760066</c:v>
                </c:pt>
                <c:pt idx="149">
                  <c:v>7.99371323031585</c:v>
                </c:pt>
                <c:pt idx="150">
                  <c:v>7.99337677006692</c:v>
                </c:pt>
                <c:pt idx="151">
                  <c:v>7.99302067768858</c:v>
                </c:pt>
                <c:pt idx="152">
                  <c:v>7.99264371725338</c:v>
                </c:pt>
                <c:pt idx="153">
                  <c:v>7.99224457085765</c:v>
                </c:pt>
                <c:pt idx="154">
                  <c:v>7.99182183305777</c:v>
                </c:pt>
                <c:pt idx="155">
                  <c:v>7.99137400493523</c:v>
                </c:pt>
                <c:pt idx="156">
                  <c:v>7.99089948776777</c:v>
                </c:pt>
                <c:pt idx="157">
                  <c:v>7.99039657628303</c:v>
                </c:pt>
                <c:pt idx="158">
                  <c:v>7.98986345146986</c:v>
                </c:pt>
                <c:pt idx="159">
                  <c:v>7.98929817292169</c:v>
                </c:pt>
                <c:pt idx="160">
                  <c:v>7.98869867068524</c:v>
                </c:pt>
                <c:pt idx="161">
                  <c:v>7.98806273658703</c:v>
                </c:pt>
                <c:pt idx="162">
                  <c:v>7.98738801500909</c:v>
                </c:pt>
                <c:pt idx="163">
                  <c:v>7.98667199308473</c:v>
                </c:pt>
                <c:pt idx="164">
                  <c:v>7.98591199028431</c:v>
                </c:pt>
                <c:pt idx="165">
                  <c:v>7.9851051473605</c:v>
                </c:pt>
                <c:pt idx="166">
                  <c:v>7.98424841462199</c:v>
                </c:pt>
                <c:pt idx="167">
                  <c:v>7.9833385395045</c:v>
                </c:pt>
                <c:pt idx="168">
                  <c:v>7.98237205340761</c:v>
                </c:pt>
                <c:pt idx="169">
                  <c:v>7.98134525776643</c:v>
                </c:pt>
                <c:pt idx="170">
                  <c:v>7.98025420932714</c:v>
                </c:pt>
                <c:pt idx="171">
                  <c:v>7.9790947045968</c:v>
                </c:pt>
                <c:pt idx="172">
                  <c:v>7.97786226343808</c:v>
                </c:pt>
                <c:pt idx="173">
                  <c:v>7.97655211178201</c:v>
                </c:pt>
                <c:pt idx="174">
                  <c:v>7.97515916343296</c:v>
                </c:pt>
                <c:pt idx="175">
                  <c:v>7.97367800094291</c:v>
                </c:pt>
                <c:pt idx="176">
                  <c:v>7.97210285553515</c:v>
                </c:pt>
                <c:pt idx="177">
                  <c:v>7.97042758606071</c:v>
                </c:pt>
                <c:pt idx="178">
                  <c:v>7.96864565697539</c:v>
                </c:pt>
                <c:pt idx="179">
                  <c:v>7.96675011533013</c:v>
                </c:pt>
                <c:pt idx="180">
                  <c:v>7.964733566773</c:v>
                </c:pt>
                <c:pt idx="181">
                  <c:v>7.96258815056774</c:v>
                </c:pt>
                <c:pt idx="182">
                  <c:v>7.96030551364115</c:v>
                </c:pt>
                <c:pt idx="183">
                  <c:v>7.95787678367973</c:v>
                </c:pt>
                <c:pt idx="184">
                  <c:v>7.95529254130534</c:v>
                </c:pt>
                <c:pt idx="185">
                  <c:v>7.95254279136977</c:v>
                </c:pt>
                <c:pt idx="186">
                  <c:v>7.94961693341914</c:v>
                </c:pt>
                <c:pt idx="187">
                  <c:v>7.9465037313914</c:v>
                </c:pt>
                <c:pt idx="188">
                  <c:v>7.9431912826232</c:v>
                </c:pt>
                <c:pt idx="189">
                  <c:v>7.9396669862565</c:v>
                </c:pt>
                <c:pt idx="190">
                  <c:v>7.93591751115025</c:v>
                </c:pt>
                <c:pt idx="191">
                  <c:v>7.93192876341858</c:v>
                </c:pt>
                <c:pt idx="192">
                  <c:v>7.92768585373318</c:v>
                </c:pt>
                <c:pt idx="193">
                  <c:v>7.92317306454518</c:v>
                </c:pt>
                <c:pt idx="194">
                  <c:v>7.91837381739946</c:v>
                </c:pt>
                <c:pt idx="195">
                  <c:v>7.91327064053249</c:v>
                </c:pt>
                <c:pt idx="196">
                  <c:v>7.9078451369631</c:v>
                </c:pt>
                <c:pt idx="197">
                  <c:v>7.90207795330387</c:v>
                </c:pt>
                <c:pt idx="198">
                  <c:v>7.89594874953863</c:v>
                </c:pt>
                <c:pt idx="199">
                  <c:v>7.88943617002884</c:v>
                </c:pt>
                <c:pt idx="200">
                  <c:v>7.88251781602807</c:v>
                </c:pt>
                <c:pt idx="201">
                  <c:v>7.87517021999882</c:v>
                </c:pt>
                <c:pt idx="202">
                  <c:v>7.86736882203946</c:v>
                </c:pt>
                <c:pt idx="203">
                  <c:v>7.85908794874075</c:v>
                </c:pt>
                <c:pt idx="204">
                  <c:v>7.85030079480038</c:v>
                </c:pt>
                <c:pt idx="205">
                  <c:v>7.84097940773079</c:v>
                </c:pt>
                <c:pt idx="206">
                  <c:v>7.831094675999</c:v>
                </c:pt>
                <c:pt idx="207">
                  <c:v>7.82061632093711</c:v>
                </c:pt>
                <c:pt idx="208">
                  <c:v>7.80951289275882</c:v>
                </c:pt>
                <c:pt idx="209">
                  <c:v>7.79775177100975</c:v>
                </c:pt>
                <c:pt idx="210">
                  <c:v>7.78529916976751</c:v>
                </c:pt>
                <c:pt idx="211">
                  <c:v>7.77212014789151</c:v>
                </c:pt>
                <c:pt idx="212">
                  <c:v>7.75817862460201</c:v>
                </c:pt>
                <c:pt idx="213">
                  <c:v>7.74343740064275</c:v>
                </c:pt>
                <c:pt idx="214">
                  <c:v>7.72785818525226</c:v>
                </c:pt>
                <c:pt idx="215">
                  <c:v>7.71140162913482</c:v>
                </c:pt>
                <c:pt idx="216">
                  <c:v>7.69402736358473</c:v>
                </c:pt>
                <c:pt idx="217">
                  <c:v>7.67569404587538</c:v>
                </c:pt>
                <c:pt idx="218">
                  <c:v>7.65635941098001</c:v>
                </c:pt>
                <c:pt idx="219">
                  <c:v>7.6359803296432</c:v>
                </c:pt>
                <c:pt idx="220">
                  <c:v>7.61451287277162</c:v>
                </c:pt>
                <c:pt idx="221">
                  <c:v>7.59191238206121</c:v>
                </c:pt>
                <c:pt idx="222">
                  <c:v>7.56813354672481</c:v>
                </c:pt>
                <c:pt idx="223">
                  <c:v>7.54313048613123</c:v>
                </c:pt>
                <c:pt idx="224">
                  <c:v>7.5168568381143</c:v>
                </c:pt>
                <c:pt idx="225">
                  <c:v>7.48926585265888</c:v>
                </c:pt>
                <c:pt idx="226">
                  <c:v>7.4603104906218</c:v>
                </c:pt>
                <c:pt idx="227">
                  <c:v>7.42994352709899</c:v>
                </c:pt>
                <c:pt idx="228">
                  <c:v>7.39811765900714</c:v>
                </c:pt>
                <c:pt idx="229">
                  <c:v>7.36478561640929</c:v>
                </c:pt>
                <c:pt idx="230">
                  <c:v>7.32990027707969</c:v>
                </c:pt>
                <c:pt idx="231">
                  <c:v>7.293414783774</c:v>
                </c:pt>
                <c:pt idx="232">
                  <c:v>7.25528266364799</c:v>
                </c:pt>
                <c:pt idx="233">
                  <c:v>7.21545794924985</c:v>
                </c:pt>
                <c:pt idx="234">
                  <c:v>7.17389530050028</c:v>
                </c:pt>
                <c:pt idx="235">
                  <c:v>7.13055012706911</c:v>
                </c:pt>
                <c:pt idx="236">
                  <c:v>7.08537871055811</c:v>
                </c:pt>
                <c:pt idx="237">
                  <c:v>7.03833832590664</c:v>
                </c:pt>
                <c:pt idx="238">
                  <c:v>6.98938736144968</c:v>
                </c:pt>
                <c:pt idx="239">
                  <c:v>6.9384854370757</c:v>
                </c:pt>
                <c:pt idx="240">
                  <c:v>6.8855935199555</c:v>
                </c:pt>
                <c:pt idx="241">
                  <c:v>6.83067403734083</c:v>
                </c:pt>
                <c:pt idx="242">
                  <c:v>6.77369098596399</c:v>
                </c:pt>
                <c:pt idx="243">
                  <c:v>6.71461003760484</c:v>
                </c:pt>
                <c:pt idx="244">
                  <c:v>6.65339864043063</c:v>
                </c:pt>
                <c:pt idx="245">
                  <c:v>6.59002611575498</c:v>
                </c:pt>
                <c:pt idx="246">
                  <c:v>6.52446374990483</c:v>
                </c:pt>
                <c:pt idx="247">
                  <c:v>6.45668488092872</c:v>
                </c:pt>
                <c:pt idx="248">
                  <c:v>6.38666497992379</c:v>
                </c:pt>
                <c:pt idx="249">
                  <c:v>6.31438172680402</c:v>
                </c:pt>
                <c:pt idx="250">
                  <c:v>6.23981508037636</c:v>
                </c:pt>
                <c:pt idx="251">
                  <c:v>6.16294734263487</c:v>
                </c:pt>
                <c:pt idx="252">
                  <c:v>6.08376321722531</c:v>
                </c:pt>
                <c:pt idx="253">
                  <c:v>6.00224986207307</c:v>
                </c:pt>
                <c:pt idx="254">
                  <c:v>5.91839693620629</c:v>
                </c:pt>
                <c:pt idx="255">
                  <c:v>5.83219664084242</c:v>
                </c:pt>
                <c:pt idx="256">
                  <c:v>5.74364375484079</c:v>
                </c:pt>
                <c:pt idx="257">
                  <c:v>5.6527356646559</c:v>
                </c:pt>
                <c:pt idx="258">
                  <c:v>5.55947238895499</c:v>
                </c:pt>
                <c:pt idx="259">
                  <c:v>5.46385659809076</c:v>
                </c:pt>
                <c:pt idx="260">
                  <c:v>5.36589362864411</c:v>
                </c:pt>
                <c:pt idx="261">
                  <c:v>5.26559149327353</c:v>
                </c:pt>
                <c:pt idx="262">
                  <c:v>5.16296088612749</c:v>
                </c:pt>
                <c:pt idx="263">
                  <c:v>5.05801518409293</c:v>
                </c:pt>
                <c:pt idx="264">
                  <c:v>4.95077044416832</c:v>
                </c:pt>
                <c:pt idx="265">
                  <c:v>4.84124539726269</c:v>
                </c:pt>
                <c:pt idx="266">
                  <c:v>4.72946143873346</c:v>
                </c:pt>
                <c:pt idx="267">
                  <c:v>4.61544261598548</c:v>
                </c:pt>
                <c:pt idx="268">
                  <c:v>4.49921561346264</c:v>
                </c:pt>
                <c:pt idx="269">
                  <c:v>4.38080973537026</c:v>
                </c:pt>
                <c:pt idx="270">
                  <c:v>4.26025688647332</c:v>
                </c:pt>
                <c:pt idx="271">
                  <c:v>4.13759155132168</c:v>
                </c:pt>
                <c:pt idx="272">
                  <c:v>4.01285077225865</c:v>
                </c:pt>
                <c:pt idx="273">
                  <c:v>3.88607412657523</c:v>
                </c:pt>
                <c:pt idx="274">
                  <c:v>3.75730370317798</c:v>
                </c:pt>
                <c:pt idx="275">
                  <c:v>3.62658407914463</c:v>
                </c:pt>
                <c:pt idx="276">
                  <c:v>3.49396229654868</c:v>
                </c:pt>
                <c:pt idx="277">
                  <c:v>3.35948783994253</c:v>
                </c:pt>
                <c:pt idx="278">
                  <c:v>3.22321261489789</c:v>
                </c:pt>
                <c:pt idx="279">
                  <c:v>3.08519092801386</c:v>
                </c:pt>
                <c:pt idx="280">
                  <c:v>2.94547946881636</c:v>
                </c:pt>
                <c:pt idx="281">
                  <c:v>2.80413729398862</c:v>
                </c:pt>
                <c:pt idx="282">
                  <c:v>2.66122581439134</c:v>
                </c:pt>
                <c:pt idx="283">
                  <c:v>2.51680878535372</c:v>
                </c:pt>
                <c:pt idx="284">
                  <c:v>2.37095230074279</c:v>
                </c:pt>
                <c:pt idx="285">
                  <c:v>2.22372479134982</c:v>
                </c:pt>
                <c:pt idx="286">
                  <c:v>2.07519702816889</c:v>
                </c:pt>
                <c:pt idx="287">
                  <c:v>1.9254421311854</c:v>
                </c:pt>
                <c:pt idx="288">
                  <c:v>1.77453558434209</c:v>
                </c:pt>
                <c:pt idx="289">
                  <c:v>1.62255525740824</c:v>
                </c:pt>
                <c:pt idx="290">
                  <c:v>1.46958143554496</c:v>
                </c:pt>
                <c:pt idx="291">
                  <c:v>1.31569685743855</c:v>
                </c:pt>
                <c:pt idx="292">
                  <c:v>1.16098676296475</c:v>
                </c:pt>
                <c:pt idx="293">
                  <c:v>1.00553895145372</c:v>
                </c:pt>
                <c:pt idx="294">
                  <c:v>0.849443851748737</c:v>
                </c:pt>
                <c:pt idx="295">
                  <c:v>0.69279460539674</c:v>
                </c:pt>
                <c:pt idx="296">
                  <c:v>0.535687164476798</c:v>
                </c:pt>
                <c:pt idx="297">
                  <c:v>0.378220405769956</c:v>
                </c:pt>
                <c:pt idx="298">
                  <c:v>0.220496263204691</c:v>
                </c:pt>
                <c:pt idx="299">
                  <c:v>0.0626198807832127</c:v>
                </c:pt>
                <c:pt idx="300">
                  <c:v>-0.095300211487006</c:v>
                </c:pt>
                <c:pt idx="301">
                  <c:v>-0.253151895755548</c:v>
                </c:pt>
                <c:pt idx="302">
                  <c:v>-0.41081923523841</c:v>
                </c:pt>
                <c:pt idx="303">
                  <c:v>-0.568182209998036</c:v>
                </c:pt>
                <c:pt idx="304">
                  <c:v>-0.72511641508654</c:v>
                </c:pt>
                <c:pt idx="305">
                  <c:v>-0.881492715789586</c:v>
                </c:pt>
                <c:pt idx="306">
                  <c:v>-1.03717685380177</c:v>
                </c:pt>
                <c:pt idx="307">
                  <c:v>-1.19202899707096</c:v>
                </c:pt>
                <c:pt idx="308">
                  <c:v>-1.3459032247249</c:v>
                </c:pt>
                <c:pt idx="309">
                  <c:v>-1.49864693688208</c:v>
                </c:pt>
                <c:pt idx="310">
                  <c:v>-1.65010017717932</c:v>
                </c:pt>
                <c:pt idx="311">
                  <c:v>-1.80009485342755</c:v>
                </c:pt>
                <c:pt idx="312">
                  <c:v>-1.94845383881712</c:v>
                </c:pt>
                <c:pt idx="313">
                  <c:v>-2.09498993237884</c:v>
                </c:pt>
                <c:pt idx="314">
                  <c:v>-2.23950465276392</c:v>
                </c:pt>
                <c:pt idx="315">
                  <c:v>-2.38178683356858</c:v>
                </c:pt>
                <c:pt idx="316">
                  <c:v>-2.52161098104069</c:v>
                </c:pt>
                <c:pt idx="317">
                  <c:v>-2.65873534559227</c:v>
                </c:pt>
                <c:pt idx="318">
                  <c:v>-2.79289964646232</c:v>
                </c:pt>
                <c:pt idx="319">
                  <c:v>-2.92382237325944</c:v>
                </c:pt>
                <c:pt idx="320">
                  <c:v>-3.05119756777308</c:v>
                </c:pt>
                <c:pt idx="321">
                  <c:v>-3.17469096273661</c:v>
                </c:pt>
                <c:pt idx="322">
                  <c:v>-3.29393531887578</c:v>
                </c:pt>
                <c:pt idx="323">
                  <c:v>-3.40852475440255</c:v>
                </c:pt>
                <c:pt idx="324">
                  <c:v>-3.51800779764768</c:v>
                </c:pt>
                <c:pt idx="325">
                  <c:v>-3.62187880747731</c:v>
                </c:pt>
                <c:pt idx="326">
                  <c:v>-3.7195672886684</c:v>
                </c:pt>
                <c:pt idx="327">
                  <c:v>-3.81042446821555</c:v>
                </c:pt>
                <c:pt idx="328">
                  <c:v>-3.89370627687313</c:v>
                </c:pt>
                <c:pt idx="329">
                  <c:v>-3.96855157659644</c:v>
                </c:pt>
                <c:pt idx="330">
                  <c:v>-4.03395406500857</c:v>
                </c:pt>
                <c:pt idx="331">
                  <c:v>-4.0887257575045</c:v>
                </c:pt>
                <c:pt idx="332">
                  <c:v>-4.13144932839369</c:v>
                </c:pt>
                <c:pt idx="333">
                  <c:v>-4.16041608421146</c:v>
                </c:pt>
                <c:pt idx="334">
                  <c:v>-4.17354667819096</c:v>
                </c:pt>
                <c:pt idx="335">
                  <c:v>-4.16829525283327</c:v>
                </c:pt>
                <c:pt idx="336">
                  <c:v>-4.14155218271417</c:v>
                </c:pt>
                <c:pt idx="337">
                  <c:v>-4.08961084591536</c:v>
                </c:pt>
                <c:pt idx="338">
                  <c:v>-4.00843280925418</c:v>
                </c:pt>
                <c:pt idx="339">
                  <c:v>-3.89501287608752</c:v>
                </c:pt>
                <c:pt idx="340">
                  <c:v>-3.75246058825507</c:v>
                </c:pt>
                <c:pt idx="341">
                  <c:v>-3.6054914367432</c:v>
                </c:pt>
                <c:pt idx="342">
                  <c:v>-3.52514744011489</c:v>
                </c:pt>
                <c:pt idx="343">
                  <c:v>-3.58589986853521</c:v>
                </c:pt>
                <c:pt idx="344">
                  <c:v>-3.75491098927898</c:v>
                </c:pt>
                <c:pt idx="345">
                  <c:v>-3.94638053838673</c:v>
                </c:pt>
                <c:pt idx="346">
                  <c:v>-4.11544750068678</c:v>
                </c:pt>
                <c:pt idx="347">
                  <c:v>-4.25111186579352</c:v>
                </c:pt>
                <c:pt idx="348">
                  <c:v>-4.3542510874783</c:v>
                </c:pt>
                <c:pt idx="349">
                  <c:v>-4.4286187001554</c:v>
                </c:pt>
                <c:pt idx="350">
                  <c:v>-4.47814529293169</c:v>
                </c:pt>
                <c:pt idx="351">
                  <c:v>-4.50626507240699</c:v>
                </c:pt>
                <c:pt idx="352">
                  <c:v>-4.51583150669027</c:v>
                </c:pt>
                <c:pt idx="353">
                  <c:v>-4.50918679846868</c:v>
                </c:pt>
                <c:pt idx="354">
                  <c:v>-4.48825698105328</c:v>
                </c:pt>
                <c:pt idx="355">
                  <c:v>-4.45463757948289</c:v>
                </c:pt>
                <c:pt idx="356">
                  <c:v>-4.40966292210537</c:v>
                </c:pt>
                <c:pt idx="357">
                  <c:v>-4.35446021566167</c:v>
                </c:pt>
                <c:pt idx="358">
                  <c:v>-4.28999127633568</c:v>
                </c:pt>
                <c:pt idx="359">
                  <c:v>-4.21708473834595</c:v>
                </c:pt>
                <c:pt idx="360">
                  <c:v>-4.13646104317239</c:v>
                </c:pt>
                <c:pt idx="361">
                  <c:v>-4.04875197579993</c:v>
                </c:pt>
                <c:pt idx="362">
                  <c:v>-3.95451607067122</c:v>
                </c:pt>
                <c:pt idx="363">
                  <c:v>-3.8542508703578</c:v>
                </c:pt>
                <c:pt idx="364">
                  <c:v>-3.74840276780597</c:v>
                </c:pt>
                <c:pt idx="365">
                  <c:v>-3.6373749779837</c:v>
                </c:pt>
                <c:pt idx="366">
                  <c:v>-3.52153404927878</c:v>
                </c:pt>
                <c:pt idx="367">
                  <c:v>-3.40121522553573</c:v>
                </c:pt>
                <c:pt idx="368">
                  <c:v>-3.27672689620698</c:v>
                </c:pt>
                <c:pt idx="369">
                  <c:v>-3.14835431754368</c:v>
                </c:pt>
                <c:pt idx="370">
                  <c:v>-3.01636274691581</c:v>
                </c:pt>
                <c:pt idx="371">
                  <c:v>-2.88100010154699</c:v>
                </c:pt>
                <c:pt idx="372">
                  <c:v>-2.74249922953347</c:v>
                </c:pt>
                <c:pt idx="373">
                  <c:v>-2.60107986308509</c:v>
                </c:pt>
                <c:pt idx="374">
                  <c:v>-2.45695031009494</c:v>
                </c:pt>
                <c:pt idx="375">
                  <c:v>-2.3103089294065</c:v>
                </c:pt>
                <c:pt idx="376">
                  <c:v>-2.16134542675835</c:v>
                </c:pt>
                <c:pt idx="377">
                  <c:v>-2.01024200179925</c:v>
                </c:pt>
                <c:pt idx="378">
                  <c:v>-1.85717437137021</c:v>
                </c:pt>
                <c:pt idx="379">
                  <c:v>-1.70231269013854</c:v>
                </c:pt>
                <c:pt idx="380">
                  <c:v>-1.54582238641046</c:v>
                </c:pt>
                <c:pt idx="381">
                  <c:v>-1.38786492836889</c:v>
                </c:pt>
                <c:pt idx="382">
                  <c:v>-1.22859853394883</c:v>
                </c:pt>
                <c:pt idx="383">
                  <c:v>-1.06817883597391</c:v>
                </c:pt>
                <c:pt idx="384">
                  <c:v>-0.906759512958788</c:v>
                </c:pt>
                <c:pt idx="385">
                  <c:v>-0.744492895077377</c:v>
                </c:pt>
                <c:pt idx="386">
                  <c:v>-0.581530554165423</c:v>
                </c:pt>
                <c:pt idx="387">
                  <c:v>-0.418023886240965</c:v>
                </c:pt>
                <c:pt idx="388">
                  <c:v>-0.254124694871607</c:v>
                </c:pt>
                <c:pt idx="389">
                  <c:v>-0.0899857837870639</c:v>
                </c:pt>
                <c:pt idx="390">
                  <c:v>0.0742384325663593</c:v>
                </c:pt>
                <c:pt idx="391">
                  <c:v>0.238391291291762</c:v>
                </c:pt>
                <c:pt idx="392">
                  <c:v>0.40231320608142</c:v>
                </c:pt>
                <c:pt idx="393">
                  <c:v>0.565840943867711</c:v>
                </c:pt>
                <c:pt idx="394">
                  <c:v>0.728806840446328</c:v>
                </c:pt>
                <c:pt idx="395">
                  <c:v>0.891037940522415</c:v>
                </c:pt>
                <c:pt idx="396">
                  <c:v>1.05235504518783</c:v>
                </c:pt>
                <c:pt idx="397">
                  <c:v>1.21257164673281</c:v>
                </c:pt>
                <c:pt idx="398">
                  <c:v>1.37149272675501</c:v>
                </c:pt>
                <c:pt idx="399">
                  <c:v>1.52891338852357</c:v>
                </c:pt>
                <c:pt idx="400">
                  <c:v>1.68461728817936</c:v>
                </c:pt>
                <c:pt idx="401">
                  <c:v>1.83837482119384</c:v>
                </c:pt>
                <c:pt idx="402">
                  <c:v>1.98994101001455</c:v>
                </c:pt>
                <c:pt idx="403">
                  <c:v>2.13905302524234</c:v>
                </c:pt>
                <c:pt idx="404">
                  <c:v>2.28542725498426</c:v>
                </c:pt>
                <c:pt idx="405">
                  <c:v>2.42875581378799</c:v>
                </c:pt>
                <c:pt idx="406">
                  <c:v>2.56870235181794</c:v>
                </c:pt>
                <c:pt idx="407">
                  <c:v>2.70489698392492</c:v>
                </c:pt>
                <c:pt idx="408">
                  <c:v>2.8369301031176</c:v>
                </c:pt>
                <c:pt idx="409">
                  <c:v>2.96434476819251</c:v>
                </c:pt>
                <c:pt idx="410">
                  <c:v>3.08662725318808</c:v>
                </c:pt>
                <c:pt idx="411">
                  <c:v>3.2031952060097</c:v>
                </c:pt>
                <c:pt idx="412">
                  <c:v>3.31338266993675</c:v>
                </c:pt>
                <c:pt idx="413">
                  <c:v>3.41642095458525</c:v>
                </c:pt>
                <c:pt idx="414">
                  <c:v>3.51141397751896</c:v>
                </c:pt>
                <c:pt idx="415">
                  <c:v>3.59730621059158</c:v>
                </c:pt>
                <c:pt idx="416">
                  <c:v>3.67284075669306</c:v>
                </c:pt>
                <c:pt idx="417">
                  <c:v>3.73650445112937</c:v>
                </c:pt>
                <c:pt idx="418">
                  <c:v>3.786456652699</c:v>
                </c:pt>
                <c:pt idx="419">
                  <c:v>3.82044002437037</c:v>
                </c:pt>
                <c:pt idx="420">
                  <c:v>3.83567984584049</c:v>
                </c:pt>
                <c:pt idx="421">
                  <c:v>3.82880864239801</c:v>
                </c:pt>
                <c:pt idx="422">
                  <c:v>3.79595628693571</c:v>
                </c:pt>
                <c:pt idx="423">
                  <c:v>3.73349565855297</c:v>
                </c:pt>
                <c:pt idx="424">
                  <c:v>3.64109545387778</c:v>
                </c:pt>
                <c:pt idx="425">
                  <c:v>3.53196723148189</c:v>
                </c:pt>
                <c:pt idx="426">
                  <c:v>3.45646565602338</c:v>
                </c:pt>
                <c:pt idx="427">
                  <c:v>3.49915754675382</c:v>
                </c:pt>
                <c:pt idx="428">
                  <c:v>3.67217272096153</c:v>
                </c:pt>
                <c:pt idx="429">
                  <c:v>3.89608425006655</c:v>
                </c:pt>
                <c:pt idx="430">
                  <c:v>4.10861678886563</c:v>
                </c:pt>
                <c:pt idx="431">
                  <c:v>4.28921151616921</c:v>
                </c:pt>
                <c:pt idx="432">
                  <c:v>4.43563078897672</c:v>
                </c:pt>
                <c:pt idx="433">
                  <c:v>4.55086674638912</c:v>
                </c:pt>
                <c:pt idx="434">
                  <c:v>4.63881313325734</c:v>
                </c:pt>
                <c:pt idx="435">
                  <c:v>4.70306325263665</c:v>
                </c:pt>
                <c:pt idx="436">
                  <c:v>4.74666144999886</c:v>
                </c:pt>
                <c:pt idx="437">
                  <c:v>4.77212468341138</c:v>
                </c:pt>
                <c:pt idx="438">
                  <c:v>4.78152682712605</c:v>
                </c:pt>
                <c:pt idx="439">
                  <c:v>4.77658501884985</c:v>
                </c:pt>
                <c:pt idx="440">
                  <c:v>4.75873269691907</c:v>
                </c:pt>
                <c:pt idx="441">
                  <c:v>4.7291777055466</c:v>
                </c:pt>
                <c:pt idx="442">
                  <c:v>4.68894756037852</c:v>
                </c:pt>
                <c:pt idx="443">
                  <c:v>4.63892454730242</c:v>
                </c:pt>
                <c:pt idx="444">
                  <c:v>4.57987301357416</c:v>
                </c:pt>
                <c:pt idx="445">
                  <c:v>4.51246072275408</c:v>
                </c:pt>
                <c:pt idx="446">
                  <c:v>4.43727569893771</c:v>
                </c:pt>
                <c:pt idx="447">
                  <c:v>4.35483962950596</c:v>
                </c:pt>
                <c:pt idx="448">
                  <c:v>4.26561862545246</c:v>
                </c:pt>
                <c:pt idx="449">
                  <c:v>4.17003193777973</c:v>
                </c:pt>
                <c:pt idx="450">
                  <c:v>4.06845908064966</c:v>
                </c:pt>
                <c:pt idx="451">
                  <c:v>3.9612457030867</c:v>
                </c:pt>
                <c:pt idx="452">
                  <c:v>3.84870847054444</c:v>
                </c:pt>
                <c:pt idx="453">
                  <c:v>3.73113915783597</c:v>
                </c:pt>
                <c:pt idx="454">
                  <c:v>3.60880811020713</c:v>
                </c:pt>
                <c:pt idx="455">
                  <c:v>3.48196719567967</c:v>
                </c:pt>
                <c:pt idx="456">
                  <c:v>3.35085234631436</c:v>
                </c:pt>
                <c:pt idx="457">
                  <c:v>3.21568576665635</c:v>
                </c:pt>
                <c:pt idx="458">
                  <c:v>3.07667787281607</c:v>
                </c:pt>
                <c:pt idx="459">
                  <c:v>2.93402901431123</c:v>
                </c:pt>
                <c:pt idx="460">
                  <c:v>2.78793102215179</c:v>
                </c:pt>
                <c:pt idx="461">
                  <c:v>2.63856862010849</c:v>
                </c:pt>
                <c:pt idx="462">
                  <c:v>2.48612073124985</c:v>
                </c:pt>
                <c:pt idx="463">
                  <c:v>2.33076170836538</c:v>
                </c:pt>
                <c:pt idx="464">
                  <c:v>2.1726625146153</c:v>
                </c:pt>
                <c:pt idx="465">
                  <c:v>2.01199187953885</c:v>
                </c:pt>
                <c:pt idx="466">
                  <c:v>1.84891745536285</c:v>
                </c:pt>
                <c:pt idx="467">
                  <c:v>1.68360699939556</c:v>
                </c:pt>
                <c:pt idx="468">
                  <c:v>1.51622961025262</c:v>
                </c:pt>
                <c:pt idx="469">
                  <c:v>1.34695704890652</c:v>
                </c:pt>
                <c:pt idx="470">
                  <c:v>1.17596518034147</c:v>
                </c:pt>
                <c:pt idx="471">
                  <c:v>1.00343557831913</c:v>
                </c:pt>
                <c:pt idx="472">
                  <c:v>0.829557344979646</c:v>
                </c:pt>
                <c:pt idx="473">
                  <c:v>0.654529209511385</c:v>
                </c:pt>
                <c:pt idx="474">
                  <c:v>0.478561987054011</c:v>
                </c:pt>
                <c:pt idx="475">
                  <c:v>0.301881501961702</c:v>
                </c:pt>
                <c:pt idx="476">
                  <c:v>0.124732110849186</c:v>
                </c:pt>
                <c:pt idx="477">
                  <c:v>-0.052618996212267</c:v>
                </c:pt>
                <c:pt idx="478">
                  <c:v>-0.229876478586932</c:v>
                </c:pt>
                <c:pt idx="479">
                  <c:v>-0.406710191455426</c:v>
                </c:pt>
                <c:pt idx="480">
                  <c:v>-0.582746758606949</c:v>
                </c:pt>
                <c:pt idx="481">
                  <c:v>-0.757558769633069</c:v>
                </c:pt>
                <c:pt idx="482">
                  <c:v>-0.930650764949811</c:v>
                </c:pt>
                <c:pt idx="483">
                  <c:v>-1.10144083884647</c:v>
                </c:pt>
                <c:pt idx="484">
                  <c:v>-1.26923622310243</c:v>
                </c:pt>
                <c:pt idx="485">
                  <c:v>-1.4332005809949</c:v>
                </c:pt>
                <c:pt idx="486">
                  <c:v>-1.59230996711368</c:v>
                </c:pt>
                <c:pt idx="487">
                  <c:v>-1.74529374052983</c:v>
                </c:pt>
                <c:pt idx="488">
                  <c:v>-1.89055720395661</c:v>
                </c:pt>
                <c:pt idx="489">
                  <c:v>-2.02608815941746</c:v>
                </c:pt>
                <c:pt idx="490">
                  <c:v>-2.14937314955647</c:v>
                </c:pt>
                <c:pt idx="491">
                  <c:v>-2.25743762193393</c:v>
                </c:pt>
                <c:pt idx="492">
                  <c:v>-2.3474443319352</c:v>
                </c:pt>
                <c:pt idx="493">
                  <c:v>-2.41939347319405</c:v>
                </c:pt>
                <c:pt idx="494">
                  <c:v>-2.48547031509893</c:v>
                </c:pt>
                <c:pt idx="495">
                  <c:v>-2.58940091744472</c:v>
                </c:pt>
                <c:pt idx="496">
                  <c:v>-2.79163209713271</c:v>
                </c:pt>
                <c:pt idx="497">
                  <c:v>-3.08418113615398</c:v>
                </c:pt>
                <c:pt idx="498">
                  <c:v>-3.40254848961137</c:v>
                </c:pt>
                <c:pt idx="499">
                  <c:v>-3.70441294270645</c:v>
                </c:pt>
                <c:pt idx="500">
                  <c:v>-3.97649299871073</c:v>
                </c:pt>
                <c:pt idx="501">
                  <c:v>-4.21755659997194</c:v>
                </c:pt>
                <c:pt idx="502">
                  <c:v>-4.42991788811127</c:v>
                </c:pt>
                <c:pt idx="503">
                  <c:v>-4.61655999169461</c:v>
                </c:pt>
                <c:pt idx="504">
                  <c:v>-4.78028347128129</c:v>
                </c:pt>
                <c:pt idx="505">
                  <c:v>-4.9235055428533</c:v>
                </c:pt>
                <c:pt idx="506">
                  <c:v>-5.04825809133815</c:v>
                </c:pt>
                <c:pt idx="507">
                  <c:v>-5.15623879375594</c:v>
                </c:pt>
                <c:pt idx="508">
                  <c:v>-5.2488691786083</c:v>
                </c:pt>
                <c:pt idx="509">
                  <c:v>-5.32734618828111</c:v>
                </c:pt>
                <c:pt idx="510">
                  <c:v>-5.3926845601901</c:v>
                </c:pt>
                <c:pt idx="511">
                  <c:v>-5.44575067354757</c:v>
                </c:pt>
                <c:pt idx="512">
                  <c:v>-5.48728932600203</c:v>
                </c:pt>
                <c:pt idx="513">
                  <c:v>-5.51794490336031</c:v>
                </c:pt>
                <c:pt idx="514">
                  <c:v>-5.53827817697351</c:v>
                </c:pt>
                <c:pt idx="515">
                  <c:v>-5.5487797073122</c:v>
                </c:pt>
                <c:pt idx="516">
                  <c:v>-5.54988060938878</c:v>
                </c:pt>
                <c:pt idx="517">
                  <c:v>-5.54196125777653</c:v>
                </c:pt>
                <c:pt idx="518">
                  <c:v>-5.52535837204367</c:v>
                </c:pt>
                <c:pt idx="519">
                  <c:v>-5.50037081965094</c:v>
                </c:pt>
                <c:pt idx="520">
                  <c:v>-5.46726439512867</c:v>
                </c:pt>
                <c:pt idx="521">
                  <c:v>-5.42627577534713</c:v>
                </c:pt>
                <c:pt idx="522">
                  <c:v>-5.37761580603617</c:v>
                </c:pt>
                <c:pt idx="523">
                  <c:v>-5.32147224072562</c:v>
                </c:pt>
                <c:pt idx="524">
                  <c:v>-5.25801202724087</c:v>
                </c:pt>
                <c:pt idx="525">
                  <c:v>-5.18738321679283</c:v>
                </c:pt>
                <c:pt idx="526">
                  <c:v>-5.10971655506421</c:v>
                </c:pt>
                <c:pt idx="527">
                  <c:v>-5.02512680242319</c:v>
                </c:pt>
                <c:pt idx="528">
                  <c:v>-4.93371382068005</c:v>
                </c:pt>
                <c:pt idx="529">
                  <c:v>-4.83556345604159</c:v>
                </c:pt>
                <c:pt idx="530">
                  <c:v>-4.73074824166881</c:v>
                </c:pt>
                <c:pt idx="531">
                  <c:v>-4.61932793818029</c:v>
                </c:pt>
                <c:pt idx="532">
                  <c:v>-4.50134992634218</c:v>
                </c:pt>
                <c:pt idx="533">
                  <c:v>-4.37684946290422</c:v>
                </c:pt>
                <c:pt idx="534">
                  <c:v>-4.24584980802576</c:v>
                </c:pt>
                <c:pt idx="535">
                  <c:v>-4.10836223103584</c:v>
                </c:pt>
                <c:pt idx="536">
                  <c:v>-3.96438590057007</c:v>
                </c:pt>
                <c:pt idx="537">
                  <c:v>-3.81390766581882</c:v>
                </c:pt>
                <c:pt idx="538">
                  <c:v>-3.65690173842718</c:v>
                </c:pt>
                <c:pt idx="539">
                  <c:v>-3.49332929078093</c:v>
                </c:pt>
                <c:pt idx="540">
                  <c:v>-3.32313799821383</c:v>
                </c:pt>
                <c:pt idx="541">
                  <c:v>-3.14626157395114</c:v>
                </c:pt>
                <c:pt idx="542">
                  <c:v>-2.96261938319836</c:v>
                </c:pt>
                <c:pt idx="543">
                  <c:v>-2.77211628893059</c:v>
                </c:pt>
                <c:pt idx="544">
                  <c:v>-2.57464299895745</c:v>
                </c:pt>
                <c:pt idx="545">
                  <c:v>-2.37007739325698</c:v>
                </c:pt>
                <c:pt idx="546">
                  <c:v>-2.15828769130791</c:v>
                </c:pt>
                <c:pt idx="547">
                  <c:v>-1.93913902431811</c:v>
                </c:pt>
                <c:pt idx="548">
                  <c:v>-1.71250630900059</c:v>
                </c:pt>
                <c:pt idx="549">
                  <c:v>-1.47829887775138</c:v>
                </c:pt>
                <c:pt idx="550">
                  <c:v>-1.23650726719661</c:v>
                </c:pt>
                <c:pt idx="551">
                  <c:v>-0.987291900474579</c:v>
                </c:pt>
                <c:pt idx="552">
                  <c:v>-0.731148839761598</c:v>
                </c:pt>
                <c:pt idx="553">
                  <c:v>-0.469198663940667</c:v>
                </c:pt>
                <c:pt idx="554">
                  <c:v>-0.203549315222362</c:v>
                </c:pt>
                <c:pt idx="555">
                  <c:v>0.0630693253706493</c:v>
                </c:pt>
                <c:pt idx="556">
                  <c:v>0.331624826919452</c:v>
                </c:pt>
                <c:pt idx="557">
                  <c:v>0.613069706210575</c:v>
                </c:pt>
                <c:pt idx="558">
                  <c:v>0.913784062729086</c:v>
                </c:pt>
                <c:pt idx="559">
                  <c:v>1.22213435314777</c:v>
                </c:pt>
                <c:pt idx="560">
                  <c:v>1.52470028178739</c:v>
                </c:pt>
                <c:pt idx="561">
                  <c:v>1.81504203374465</c:v>
                </c:pt>
                <c:pt idx="562">
                  <c:v>2.09116550843808</c:v>
                </c:pt>
                <c:pt idx="563">
                  <c:v>2.35294173374704</c:v>
                </c:pt>
                <c:pt idx="564">
                  <c:v>2.60091072025362</c:v>
                </c:pt>
                <c:pt idx="565">
                  <c:v>2.83580197462516</c:v>
                </c:pt>
                <c:pt idx="566">
                  <c:v>3.05835111499339</c:v>
                </c:pt>
                <c:pt idx="567">
                  <c:v>3.26923440163562</c:v>
                </c:pt>
                <c:pt idx="568">
                  <c:v>3.46905006801336</c:v>
                </c:pt>
                <c:pt idx="569">
                  <c:v>3.65831788887572</c:v>
                </c:pt>
                <c:pt idx="570">
                  <c:v>3.83748532670886</c:v>
                </c:pt>
                <c:pt idx="571">
                  <c:v>4.00693547612258</c:v>
                </c:pt>
                <c:pt idx="572">
                  <c:v>4.16699489390852</c:v>
                </c:pt>
                <c:pt idx="573">
                  <c:v>4.31794061616375</c:v>
                </c:pt>
                <c:pt idx="574">
                  <c:v>4.46000617538354</c:v>
                </c:pt>
                <c:pt idx="575">
                  <c:v>4.5933866378785</c:v>
                </c:pt>
                <c:pt idx="576">
                  <c:v>4.71824275663149</c:v>
                </c:pt>
                <c:pt idx="577">
                  <c:v>4.83470435222227</c:v>
                </c:pt>
                <c:pt idx="578">
                  <c:v>4.94287302834671</c:v>
                </c:pt>
                <c:pt idx="579">
                  <c:v>5.04282431371819</c:v>
                </c:pt>
                <c:pt idx="580">
                  <c:v>5.13460930526707</c:v>
                </c:pt>
                <c:pt idx="581">
                  <c:v>5.21825587117906</c:v>
                </c:pt>
                <c:pt idx="582">
                  <c:v>5.29376945729153</c:v>
                </c:pt>
                <c:pt idx="583">
                  <c:v>5.36113352675741</c:v>
                </c:pt>
                <c:pt idx="584">
                  <c:v>5.42030965039618</c:v>
                </c:pt>
                <c:pt idx="585">
                  <c:v>5.47123725333372</c:v>
                </c:pt>
                <c:pt idx="586">
                  <c:v>5.5138330118629</c:v>
                </c:pt>
                <c:pt idx="587">
                  <c:v>5.54798988235146</c:v>
                </c:pt>
                <c:pt idx="588">
                  <c:v>5.5735757308216</c:v>
                </c:pt>
                <c:pt idx="589">
                  <c:v>5.59043151675241</c:v>
                </c:pt>
                <c:pt idx="590">
                  <c:v>5.59836896676572</c:v>
                </c:pt>
                <c:pt idx="591">
                  <c:v>5.597167651952</c:v>
                </c:pt>
                <c:pt idx="592">
                  <c:v>5.58657135512795</c:v>
                </c:pt>
                <c:pt idx="593">
                  <c:v>5.56628357925571</c:v>
                </c:pt>
                <c:pt idx="594">
                  <c:v>5.53596200290542</c:v>
                </c:pt>
                <c:pt idx="595">
                  <c:v>5.49521162947225</c:v>
                </c:pt>
                <c:pt idx="596">
                  <c:v>5.44357629931691</c:v>
                </c:pt>
                <c:pt idx="597">
                  <c:v>5.38052813252029</c:v>
                </c:pt>
                <c:pt idx="598">
                  <c:v>5.30545433850601</c:v>
                </c:pt>
                <c:pt idx="599">
                  <c:v>5.21764066304557</c:v>
                </c:pt>
                <c:pt idx="600">
                  <c:v>5.11625054682327</c:v>
                </c:pt>
                <c:pt idx="601">
                  <c:v>5.00029887202504</c:v>
                </c:pt>
                <c:pt idx="602">
                  <c:v>4.86861907594397</c:v>
                </c:pt>
                <c:pt idx="603">
                  <c:v>4.71982271357949</c:v>
                </c:pt>
                <c:pt idx="604">
                  <c:v>4.55225210053018</c:v>
                </c:pt>
                <c:pt idx="605">
                  <c:v>4.36393184047889</c:v>
                </c:pt>
                <c:pt idx="606">
                  <c:v>4.1525406594478</c:v>
                </c:pt>
                <c:pt idx="607">
                  <c:v>3.91547125044566</c:v>
                </c:pt>
                <c:pt idx="608">
                  <c:v>3.65018459343608</c:v>
                </c:pt>
                <c:pt idx="609">
                  <c:v>3.35548495851919</c:v>
                </c:pt>
                <c:pt idx="610">
                  <c:v>3.03553307188499</c:v>
                </c:pt>
                <c:pt idx="611">
                  <c:v>2.71051326427686</c:v>
                </c:pt>
                <c:pt idx="612">
                  <c:v>2.43049393883079</c:v>
                </c:pt>
                <c:pt idx="613">
                  <c:v>2.24272903621775</c:v>
                </c:pt>
                <c:pt idx="614">
                  <c:v>2.12343358906086</c:v>
                </c:pt>
                <c:pt idx="615">
                  <c:v>2.01910998267897</c:v>
                </c:pt>
                <c:pt idx="616">
                  <c:v>1.90425723962732</c:v>
                </c:pt>
                <c:pt idx="617">
                  <c:v>1.77402337367455</c:v>
                </c:pt>
                <c:pt idx="618">
                  <c:v>1.62998212051545</c:v>
                </c:pt>
                <c:pt idx="619">
                  <c:v>1.47485360328761</c:v>
                </c:pt>
                <c:pt idx="620">
                  <c:v>1.31113254256473</c:v>
                </c:pt>
                <c:pt idx="621">
                  <c:v>1.1408480942032</c:v>
                </c:pt>
                <c:pt idx="622">
                  <c:v>0.965603754965569</c:v>
                </c:pt>
                <c:pt idx="623">
                  <c:v>0.786666530024498</c:v>
                </c:pt>
                <c:pt idx="624">
                  <c:v>0.605048419821601</c:v>
                </c:pt>
                <c:pt idx="625">
                  <c:v>0.42157015848631</c:v>
                </c:pt>
                <c:pt idx="626">
                  <c:v>0.236908823421135</c:v>
                </c:pt>
                <c:pt idx="627">
                  <c:v>0.0516330086573022</c:v>
                </c:pt>
                <c:pt idx="628">
                  <c:v>-0.133771100867189</c:v>
                </c:pt>
                <c:pt idx="629">
                  <c:v>-0.318880201926145</c:v>
                </c:pt>
                <c:pt idx="630">
                  <c:v>-0.50331904377601</c:v>
                </c:pt>
                <c:pt idx="631">
                  <c:v>-0.686748980405357</c:v>
                </c:pt>
                <c:pt idx="632">
                  <c:v>-0.868858967207921</c:v>
                </c:pt>
                <c:pt idx="633">
                  <c:v>-1.0493583299701</c:v>
                </c:pt>
                <c:pt idx="634">
                  <c:v>-1.2279708175919</c:v>
                </c:pt>
                <c:pt idx="635">
                  <c:v>-1.40442957680016</c:v>
                </c:pt>
                <c:pt idx="636">
                  <c:v>-1.57847277453155</c:v>
                </c:pt>
                <c:pt idx="637">
                  <c:v>-1.74983965337955</c:v>
                </c:pt>
                <c:pt idx="638">
                  <c:v>-1.91826684532666</c:v>
                </c:pt>
                <c:pt idx="639">
                  <c:v>-2.08348479402629</c:v>
                </c:pt>
                <c:pt idx="640">
                  <c:v>-2.24521414935804</c:v>
                </c:pt>
                <c:pt idx="641">
                  <c:v>-2.4031620016687</c:v>
                </c:pt>
                <c:pt idx="642">
                  <c:v>-2.55701781774905</c:v>
                </c:pt>
                <c:pt idx="643">
                  <c:v>-2.7064489259491</c:v>
                </c:pt>
                <c:pt idx="644">
                  <c:v>-2.85109537271693</c:v>
                </c:pt>
                <c:pt idx="645">
                  <c:v>-2.99056393499377</c:v>
                </c:pt>
                <c:pt idx="646">
                  <c:v>-3.12442101870607</c:v>
                </c:pt>
                <c:pt idx="647">
                  <c:v>-3.25218409770032</c:v>
                </c:pt>
                <c:pt idx="648">
                  <c:v>-3.37331124213545</c:v>
                </c:pt>
                <c:pt idx="649">
                  <c:v>-3.4871881397212</c:v>
                </c:pt>
                <c:pt idx="650">
                  <c:v>-3.59311181248749</c:v>
                </c:pt>
                <c:pt idx="651">
                  <c:v>-3.69026995709216</c:v>
                </c:pt>
                <c:pt idx="652">
                  <c:v>-3.77771446722871</c:v>
                </c:pt>
                <c:pt idx="653">
                  <c:v>-3.85432721990724</c:v>
                </c:pt>
                <c:pt idx="654">
                  <c:v>-3.91877565266399</c:v>
                </c:pt>
                <c:pt idx="655">
                  <c:v>-3.96945520093626</c:v>
                </c:pt>
                <c:pt idx="656">
                  <c:v>-4.00441593474121</c:v>
                </c:pt>
                <c:pt idx="657">
                  <c:v>-4.02127376152565</c:v>
                </c:pt>
                <c:pt idx="658">
                  <c:v>-4.01711872607342</c:v>
                </c:pt>
                <c:pt idx="659">
                  <c:v>-3.9884745362316</c:v>
                </c:pt>
                <c:pt idx="660">
                  <c:v>-3.93150077748283</c:v>
                </c:pt>
                <c:pt idx="661">
                  <c:v>-3.84308145062311</c:v>
                </c:pt>
                <c:pt idx="662">
                  <c:v>-3.72487675649157</c:v>
                </c:pt>
                <c:pt idx="663">
                  <c:v>-3.59585093291521</c:v>
                </c:pt>
                <c:pt idx="664">
                  <c:v>-3.51563055254181</c:v>
                </c:pt>
                <c:pt idx="665">
                  <c:v>-3.56240839039698</c:v>
                </c:pt>
                <c:pt idx="666">
                  <c:v>-3.72568630283094</c:v>
                </c:pt>
                <c:pt idx="667">
                  <c:v>-3.92419426092732</c:v>
                </c:pt>
                <c:pt idx="668">
                  <c:v>-4.1055737901501</c:v>
                </c:pt>
                <c:pt idx="669">
                  <c:v>-4.25422557302485</c:v>
                </c:pt>
                <c:pt idx="670">
                  <c:v>-4.36930393555905</c:v>
                </c:pt>
                <c:pt idx="671">
                  <c:v>-4.4540108681643</c:v>
                </c:pt>
                <c:pt idx="672">
                  <c:v>-4.51213464355201</c:v>
                </c:pt>
                <c:pt idx="673">
                  <c:v>-4.54710188982431</c:v>
                </c:pt>
                <c:pt idx="674">
                  <c:v>-4.56179711599025</c:v>
                </c:pt>
                <c:pt idx="675">
                  <c:v>-4.55859871749264</c:v>
                </c:pt>
                <c:pt idx="676">
                  <c:v>-4.53946297307688</c:v>
                </c:pt>
                <c:pt idx="677">
                  <c:v>-4.5060067132866</c:v>
                </c:pt>
                <c:pt idx="678">
                  <c:v>-4.45957653305901</c:v>
                </c:pt>
                <c:pt idx="679">
                  <c:v>-4.40130371135473</c:v>
                </c:pt>
                <c:pt idx="680">
                  <c:v>-4.33214700116462</c:v>
                </c:pt>
                <c:pt idx="681">
                  <c:v>-4.25292585189524</c:v>
                </c:pt>
                <c:pt idx="682">
                  <c:v>-4.16434629008374</c:v>
                </c:pt>
                <c:pt idx="683">
                  <c:v>-4.06702121734461</c:v>
                </c:pt>
                <c:pt idx="684">
                  <c:v>-3.96148646558961</c:v>
                </c:pt>
                <c:pt idx="685">
                  <c:v>-3.84821361713127</c:v>
                </c:pt>
                <c:pt idx="686">
                  <c:v>-3.7276203459509</c:v>
                </c:pt>
                <c:pt idx="687">
                  <c:v>-3.6000788503953</c:v>
                </c:pt>
                <c:pt idx="688">
                  <c:v>-3.46592281122137</c:v>
                </c:pt>
                <c:pt idx="689">
                  <c:v>-3.32545320954576</c:v>
                </c:pt>
                <c:pt idx="690">
                  <c:v>-3.17894326737797</c:v>
                </c:pt>
                <c:pt idx="691">
                  <c:v>-3.02664272222331</c:v>
                </c:pt>
                <c:pt idx="692">
                  <c:v>-2.86878161208978</c:v>
                </c:pt>
                <c:pt idx="693">
                  <c:v>-2.70557372517272</c:v>
                </c:pt>
                <c:pt idx="694">
                  <c:v>-2.537219858</c:v>
                </c:pt>
                <c:pt idx="695">
                  <c:v>-2.36391102670142</c:v>
                </c:pt>
                <c:pt idx="696">
                  <c:v>-2.18583178954599</c:v>
                </c:pt>
                <c:pt idx="697">
                  <c:v>-2.00316386796938</c:v>
                </c:pt>
                <c:pt idx="698">
                  <c:v>-1.81609030345475</c:v>
                </c:pt>
                <c:pt idx="699">
                  <c:v>-1.62480046797114</c:v>
                </c:pt>
                <c:pt idx="700">
                  <c:v>-1.42949637103617</c:v>
                </c:pt>
                <c:pt idx="701">
                  <c:v>-1.23040090056147</c:v>
                </c:pt>
                <c:pt idx="702">
                  <c:v>-1.02776893483988</c:v>
                </c:pt>
                <c:pt idx="703">
                  <c:v>-0.821902726464284</c:v>
                </c:pt>
                <c:pt idx="704">
                  <c:v>-0.613173665954036</c:v>
                </c:pt>
                <c:pt idx="705">
                  <c:v>-0.402053569327115</c:v>
                </c:pt>
                <c:pt idx="706">
                  <c:v>-0.189159977725622</c:v>
                </c:pt>
                <c:pt idx="707">
                  <c:v>0.0246790238654304</c:v>
                </c:pt>
                <c:pt idx="708">
                  <c:v>0.238337554947027</c:v>
                </c:pt>
                <c:pt idx="709">
                  <c:v>0.450299722137335</c:v>
                </c:pt>
                <c:pt idx="710">
                  <c:v>0.658676297395964</c:v>
                </c:pt>
                <c:pt idx="711">
                  <c:v>0.861843734174566</c:v>
                </c:pt>
                <c:pt idx="712">
                  <c:v>1.06160552380845</c:v>
                </c:pt>
                <c:pt idx="713">
                  <c:v>1.27261852112781</c:v>
                </c:pt>
                <c:pt idx="714">
                  <c:v>1.5264955361216</c:v>
                </c:pt>
                <c:pt idx="715">
                  <c:v>1.83347781879607</c:v>
                </c:pt>
                <c:pt idx="716">
                  <c:v>2.16350303393796</c:v>
                </c:pt>
                <c:pt idx="717">
                  <c:v>2.48680548718763</c:v>
                </c:pt>
                <c:pt idx="718">
                  <c:v>2.79080217046874</c:v>
                </c:pt>
                <c:pt idx="719">
                  <c:v>3.0724507937323</c:v>
                </c:pt>
                <c:pt idx="720">
                  <c:v>3.33217583956155</c:v>
                </c:pt>
                <c:pt idx="721">
                  <c:v>3.5714110593573</c:v>
                </c:pt>
                <c:pt idx="722">
                  <c:v>3.79174258533942</c:v>
                </c:pt>
                <c:pt idx="723">
                  <c:v>3.99463461230309</c:v>
                </c:pt>
                <c:pt idx="724">
                  <c:v>4.18135911362689</c:v>
                </c:pt>
                <c:pt idx="725">
                  <c:v>4.35299486788</c:v>
                </c:pt>
                <c:pt idx="726">
                  <c:v>4.51044763865099</c:v>
                </c:pt>
                <c:pt idx="727">
                  <c:v>4.65447436686627</c:v>
                </c:pt>
                <c:pt idx="728">
                  <c:v>4.78570558369786</c:v>
                </c:pt>
                <c:pt idx="729">
                  <c:v>4.90466443732553</c:v>
                </c:pt>
                <c:pt idx="730">
                  <c:v>5.01178222966425</c:v>
                </c:pt>
                <c:pt idx="731">
                  <c:v>5.10741084270686</c:v>
                </c:pt>
                <c:pt idx="732">
                  <c:v>5.19183253402276</c:v>
                </c:pt>
                <c:pt idx="733">
                  <c:v>5.26526754445278</c:v>
                </c:pt>
                <c:pt idx="734">
                  <c:v>5.32787988407342</c:v>
                </c:pt>
                <c:pt idx="735">
                  <c:v>5.37978158083699</c:v>
                </c:pt>
                <c:pt idx="736">
                  <c:v>5.42103560161742</c:v>
                </c:pt>
                <c:pt idx="737">
                  <c:v>5.45165758987893</c:v>
                </c:pt>
                <c:pt idx="738">
                  <c:v>5.47161650638953</c:v>
                </c:pt>
                <c:pt idx="739">
                  <c:v>5.48083420658828</c:v>
                </c:pt>
                <c:pt idx="740">
                  <c:v>5.47918393719975</c:v>
                </c:pt>
                <c:pt idx="741">
                  <c:v>5.46648768204123</c:v>
                </c:pt>
                <c:pt idx="742">
                  <c:v>5.44251222894879</c:v>
                </c:pt>
                <c:pt idx="743">
                  <c:v>5.40696376214447</c:v>
                </c:pt>
                <c:pt idx="744">
                  <c:v>5.35948070234189</c:v>
                </c:pt>
                <c:pt idx="745">
                  <c:v>5.29962441504265</c:v>
                </c:pt>
                <c:pt idx="746">
                  <c:v>5.22686728053548</c:v>
                </c:pt>
                <c:pt idx="747">
                  <c:v>5.14057746432971</c:v>
                </c:pt>
                <c:pt idx="748">
                  <c:v>5.03999955075795</c:v>
                </c:pt>
                <c:pt idx="749">
                  <c:v>4.92423003956979</c:v>
                </c:pt>
                <c:pt idx="750">
                  <c:v>4.79218666567778</c:v>
                </c:pt>
                <c:pt idx="751">
                  <c:v>4.64257089986494</c:v>
                </c:pt>
                <c:pt idx="752">
                  <c:v>4.4738246891268</c:v>
                </c:pt>
                <c:pt idx="753">
                  <c:v>4.28408789500667</c:v>
                </c:pt>
                <c:pt idx="754">
                  <c:v>4.07117876947161</c:v>
                </c:pt>
                <c:pt idx="755">
                  <c:v>3.83266601366553</c:v>
                </c:pt>
                <c:pt idx="756">
                  <c:v>3.56623725113574</c:v>
                </c:pt>
                <c:pt idx="757">
                  <c:v>3.27097345775114</c:v>
                </c:pt>
                <c:pt idx="758">
                  <c:v>2.95125620220947</c:v>
                </c:pt>
                <c:pt idx="759">
                  <c:v>2.62685374738357</c:v>
                </c:pt>
                <c:pt idx="760">
                  <c:v>2.34525247794363</c:v>
                </c:pt>
                <c:pt idx="761">
                  <c:v>2.15018541008554</c:v>
                </c:pt>
                <c:pt idx="762">
                  <c:v>2.01918511621036</c:v>
                </c:pt>
                <c:pt idx="763">
                  <c:v>1.90237591711577</c:v>
                </c:pt>
                <c:pt idx="764">
                  <c:v>1.77583222111434</c:v>
                </c:pt>
                <c:pt idx="765">
                  <c:v>1.63497380972422</c:v>
                </c:pt>
                <c:pt idx="766">
                  <c:v>1.48130523608881</c:v>
                </c:pt>
                <c:pt idx="767">
                  <c:v>1.31742516834725</c:v>
                </c:pt>
                <c:pt idx="768">
                  <c:v>1.14571933018663</c:v>
                </c:pt>
                <c:pt idx="769">
                  <c:v>0.968130804202143</c:v>
                </c:pt>
                <c:pt idx="770">
                  <c:v>0.78619838409292</c:v>
                </c:pt>
                <c:pt idx="771">
                  <c:v>0.601142244554733</c:v>
                </c:pt>
                <c:pt idx="772">
                  <c:v>0.413942297204454</c:v>
                </c:pt>
                <c:pt idx="773">
                  <c:v>0.225399562646154</c:v>
                </c:pt>
                <c:pt idx="774">
                  <c:v>0.0361821240691358</c:v>
                </c:pt>
                <c:pt idx="775">
                  <c:v>-0.153140775768421</c:v>
                </c:pt>
                <c:pt idx="776">
                  <c:v>-0.342073271978702</c:v>
                </c:pt>
                <c:pt idx="777">
                  <c:v>-0.530173579478739</c:v>
                </c:pt>
                <c:pt idx="778">
                  <c:v>-0.717039062053403</c:v>
                </c:pt>
                <c:pt idx="779">
                  <c:v>-0.902294377298538</c:v>
                </c:pt>
                <c:pt idx="780">
                  <c:v>-1.08558176377713</c:v>
                </c:pt>
                <c:pt idx="781">
                  <c:v>-1.26655278166834</c:v>
                </c:pt>
                <c:pt idx="782">
                  <c:v>-1.44486098181289</c:v>
                </c:pt>
                <c:pt idx="783">
                  <c:v>-1.62015508314018</c:v>
                </c:pt>
                <c:pt idx="784">
                  <c:v>-1.79207230017777</c:v>
                </c:pt>
                <c:pt idx="785">
                  <c:v>-1.96023148992626</c:v>
                </c:pt>
                <c:pt idx="786">
                  <c:v>-2.12422578547116</c:v>
                </c:pt>
                <c:pt idx="787">
                  <c:v>-2.28361435313668</c:v>
                </c:pt>
                <c:pt idx="788">
                  <c:v>-2.43791284808735</c:v>
                </c:pt>
                <c:pt idx="789">
                  <c:v>-2.58658204369861</c:v>
                </c:pt>
                <c:pt idx="790">
                  <c:v>-2.72901396221842</c:v>
                </c:pt>
                <c:pt idx="791">
                  <c:v>-2.86451462299342</c:v>
                </c:pt>
                <c:pt idx="792">
                  <c:v>-2.99228223019448</c:v>
                </c:pt>
                <c:pt idx="793">
                  <c:v>-3.11137922430797</c:v>
                </c:pt>
                <c:pt idx="794">
                  <c:v>-3.22069611487448</c:v>
                </c:pt>
                <c:pt idx="795">
                  <c:v>-3.3189044536349</c:v>
                </c:pt>
                <c:pt idx="796">
                  <c:v>-3.40439596800014</c:v>
                </c:pt>
                <c:pt idx="797">
                  <c:v>-3.4752056920341</c:v>
                </c:pt>
                <c:pt idx="798">
                  <c:v>-3.52892190994907</c:v>
                </c:pt>
                <c:pt idx="799">
                  <c:v>-3.56260439191485</c:v>
                </c:pt>
                <c:pt idx="800">
                  <c:v>-3.57279550282368</c:v>
                </c:pt>
                <c:pt idx="801">
                  <c:v>-3.55591777665326</c:v>
                </c:pt>
                <c:pt idx="802">
                  <c:v>-3.51003660906232</c:v>
                </c:pt>
                <c:pt idx="803">
                  <c:v>-3.44100604357816</c:v>
                </c:pt>
                <c:pt idx="804">
                  <c:v>-3.37917889363629</c:v>
                </c:pt>
                <c:pt idx="805">
                  <c:v>-3.3956858605361</c:v>
                </c:pt>
                <c:pt idx="806">
                  <c:v>-3.54098149422441</c:v>
                </c:pt>
                <c:pt idx="807">
                  <c:v>-3.76753350881116</c:v>
                </c:pt>
                <c:pt idx="808">
                  <c:v>-4.00224173951369</c:v>
                </c:pt>
                <c:pt idx="809">
                  <c:v>-4.21075907627854</c:v>
                </c:pt>
                <c:pt idx="810">
                  <c:v>-4.38492579735426</c:v>
                </c:pt>
                <c:pt idx="811">
                  <c:v>-4.52574803349353</c:v>
                </c:pt>
                <c:pt idx="812">
                  <c:v>-4.63654897484914</c:v>
                </c:pt>
                <c:pt idx="813">
                  <c:v>-4.72081995755879</c:v>
                </c:pt>
                <c:pt idx="814">
                  <c:v>-4.78164472049516</c:v>
                </c:pt>
                <c:pt idx="815">
                  <c:v>-4.82160898969788</c:v>
                </c:pt>
                <c:pt idx="816">
                  <c:v>-4.84284744204482</c:v>
                </c:pt>
                <c:pt idx="817">
                  <c:v>-4.84711899574113</c:v>
                </c:pt>
                <c:pt idx="818">
                  <c:v>-4.83587798040714</c:v>
                </c:pt>
                <c:pt idx="819">
                  <c:v>-4.81033336329672</c:v>
                </c:pt>
                <c:pt idx="820">
                  <c:v>-4.77149585692245</c:v>
                </c:pt>
                <c:pt idx="821">
                  <c:v>-4.7202147776527</c:v>
                </c:pt>
                <c:pt idx="822">
                  <c:v>-4.65720676206334</c:v>
                </c:pt>
                <c:pt idx="823">
                  <c:v>-4.58307816399673</c:v>
                </c:pt>
                <c:pt idx="824">
                  <c:v>-4.49834257859933</c:v>
                </c:pt>
                <c:pt idx="825">
                  <c:v>-4.40343460092667</c:v>
                </c:pt>
                <c:pt idx="826">
                  <c:v>-4.29872065509504</c:v>
                </c:pt>
                <c:pt idx="827">
                  <c:v>-4.18450752197282</c:v>
                </c:pt>
                <c:pt idx="828">
                  <c:v>-4.06104903740879</c:v>
                </c:pt>
                <c:pt idx="829">
                  <c:v>-3.9285513173219</c:v>
                </c:pt>
                <c:pt idx="830">
                  <c:v>-3.78717678133744</c:v>
                </c:pt>
                <c:pt idx="831">
                  <c:v>-3.6370471866608</c:v>
                </c:pt>
                <c:pt idx="832">
                  <c:v>-3.47824584519588</c:v>
                </c:pt>
                <c:pt idx="833">
                  <c:v>-3.3108191797055</c:v>
                </c:pt>
                <c:pt idx="834">
                  <c:v>-3.13477778404825</c:v>
                </c:pt>
                <c:pt idx="835">
                  <c:v>-2.95009720095811</c:v>
                </c:pt>
                <c:pt idx="836">
                  <c:v>-2.75671874527571</c:v>
                </c:pt>
                <c:pt idx="837">
                  <c:v>-2.55455093493758</c:v>
                </c:pt>
                <c:pt idx="838">
                  <c:v>-2.34347255489703</c:v>
                </c:pt>
                <c:pt idx="839">
                  <c:v>-2.12333929214225</c:v>
                </c:pt>
                <c:pt idx="840">
                  <c:v>-1.89399770468492</c:v>
                </c:pt>
                <c:pt idx="841">
                  <c:v>-1.65531399883069</c:v>
                </c:pt>
                <c:pt idx="842">
                  <c:v>-1.40723273387036</c:v>
                </c:pt>
                <c:pt idx="843">
                  <c:v>-1.14989615158571</c:v>
                </c:pt>
                <c:pt idx="844">
                  <c:v>-0.883883789795825</c:v>
                </c:pt>
                <c:pt idx="845">
                  <c:v>-0.610664278655911</c:v>
                </c:pt>
                <c:pt idx="846">
                  <c:v>-0.333233302356409</c:v>
                </c:pt>
                <c:pt idx="847">
                  <c:v>-0.0557909894422073</c:v>
                </c:pt>
                <c:pt idx="848">
                  <c:v>0.221488625008115</c:v>
                </c:pt>
                <c:pt idx="849">
                  <c:v>0.507036025350724</c:v>
                </c:pt>
                <c:pt idx="850">
                  <c:v>0.803339759806166</c:v>
                </c:pt>
                <c:pt idx="851">
                  <c:v>1.10105918895651</c:v>
                </c:pt>
                <c:pt idx="852">
                  <c:v>1.39153977079078</c:v>
                </c:pt>
                <c:pt idx="853">
                  <c:v>1.67066947788938</c:v>
                </c:pt>
                <c:pt idx="854">
                  <c:v>1.93706784964134</c:v>
                </c:pt>
                <c:pt idx="855">
                  <c:v>2.1905579262758</c:v>
                </c:pt>
                <c:pt idx="856">
                  <c:v>2.43142853566693</c:v>
                </c:pt>
                <c:pt idx="857">
                  <c:v>2.66011608718923</c:v>
                </c:pt>
                <c:pt idx="858">
                  <c:v>2.87707173054614</c:v>
                </c:pt>
                <c:pt idx="859">
                  <c:v>3.08270789988845</c:v>
                </c:pt>
                <c:pt idx="860">
                  <c:v>3.27737882782311</c:v>
                </c:pt>
                <c:pt idx="861">
                  <c:v>3.46137545988993</c:v>
                </c:pt>
                <c:pt idx="862">
                  <c:v>3.63492617980916</c:v>
                </c:pt>
                <c:pt idx="863">
                  <c:v>3.79819951489699</c:v>
                </c:pt>
                <c:pt idx="864">
                  <c:v>3.95130710124819</c:v>
                </c:pt>
                <c:pt idx="865">
                  <c:v>4.09430613789359</c:v>
                </c:pt>
                <c:pt idx="866">
                  <c:v>4.22720098468338</c:v>
                </c:pt>
                <c:pt idx="867">
                  <c:v>4.34994374031845</c:v>
                </c:pt>
                <c:pt idx="868">
                  <c:v>4.46243370111179</c:v>
                </c:pt>
                <c:pt idx="869">
                  <c:v>4.56451560533526</c:v>
                </c:pt>
                <c:pt idx="870">
                  <c:v>4.65597653812321</c:v>
                </c:pt>
                <c:pt idx="871">
                  <c:v>4.73654131802354</c:v>
                </c:pt>
                <c:pt idx="872">
                  <c:v>4.80586611033849</c:v>
                </c:pt>
                <c:pt idx="873">
                  <c:v>4.86352991130544</c:v>
                </c:pt>
                <c:pt idx="874">
                  <c:v>4.90902341426888</c:v>
                </c:pt>
                <c:pt idx="875">
                  <c:v>4.94173459485697</c:v>
                </c:pt>
                <c:pt idx="876">
                  <c:v>4.96093012615696</c:v>
                </c:pt>
                <c:pt idx="877">
                  <c:v>4.96573144980778</c:v>
                </c:pt>
                <c:pt idx="878">
                  <c:v>4.955083995052</c:v>
                </c:pt>
                <c:pt idx="879">
                  <c:v>4.92771772226328</c:v>
                </c:pt>
                <c:pt idx="880">
                  <c:v>4.88209710423929</c:v>
                </c:pt>
                <c:pt idx="881">
                  <c:v>4.81635955664827</c:v>
                </c:pt>
                <c:pt idx="882">
                  <c:v>4.7282452581063</c:v>
                </c:pt>
                <c:pt idx="883">
                  <c:v>4.61503432281925</c:v>
                </c:pt>
                <c:pt idx="884">
                  <c:v>4.47354758609462</c:v>
                </c:pt>
                <c:pt idx="885">
                  <c:v>4.30039097953123</c:v>
                </c:pt>
                <c:pt idx="886">
                  <c:v>4.09300573529418</c:v>
                </c:pt>
                <c:pt idx="887">
                  <c:v>3.85322824705034</c:v>
                </c:pt>
                <c:pt idx="888">
                  <c:v>3.59768212186433</c:v>
                </c:pt>
                <c:pt idx="889">
                  <c:v>3.37741995502645</c:v>
                </c:pt>
                <c:pt idx="890">
                  <c:v>3.26544723349159</c:v>
                </c:pt>
                <c:pt idx="891">
                  <c:v>3.26436937879461</c:v>
                </c:pt>
                <c:pt idx="892">
                  <c:v>3.3045227172273</c:v>
                </c:pt>
                <c:pt idx="893">
                  <c:v>3.33505242974381</c:v>
                </c:pt>
                <c:pt idx="894">
                  <c:v>3.33989041645156</c:v>
                </c:pt>
                <c:pt idx="895">
                  <c:v>3.31782769948546</c:v>
                </c:pt>
                <c:pt idx="896">
                  <c:v>3.27174052557465</c:v>
                </c:pt>
                <c:pt idx="897">
                  <c:v>3.20508294986875</c:v>
                </c:pt>
                <c:pt idx="898">
                  <c:v>3.12095246928446</c:v>
                </c:pt>
                <c:pt idx="899">
                  <c:v>3.02192652928178</c:v>
                </c:pt>
                <c:pt idx="900">
                  <c:v>2.91010765558325</c:v>
                </c:pt>
                <c:pt idx="901">
                  <c:v>2.78721038587896</c:v>
                </c:pt>
                <c:pt idx="902">
                  <c:v>2.65464351575842</c:v>
                </c:pt>
                <c:pt idx="903">
                  <c:v>2.51357743279314</c:v>
                </c:pt>
                <c:pt idx="904">
                  <c:v>2.36499675111628</c:v>
                </c:pt>
                <c:pt idx="905">
                  <c:v>2.20974094049967</c:v>
                </c:pt>
                <c:pt idx="906">
                  <c:v>2.04853576557963</c:v>
                </c:pt>
                <c:pt idx="907">
                  <c:v>1.88201787921438</c:v>
                </c:pt>
                <c:pt idx="908">
                  <c:v>1.71075438884829</c:v>
                </c:pt>
                <c:pt idx="909">
                  <c:v>1.53525878032012</c:v>
                </c:pt>
                <c:pt idx="910">
                  <c:v>1.35600426034563</c:v>
                </c:pt>
                <c:pt idx="911">
                  <c:v>1.17343535386547</c:v>
                </c:pt>
                <c:pt idx="912">
                  <c:v>0.987978447966481</c:v>
                </c:pt>
                <c:pt idx="913">
                  <c:v>0.800051896774723</c:v>
                </c:pt>
                <c:pt idx="914">
                  <c:v>0.610076284754104</c:v>
                </c:pt>
                <c:pt idx="915">
                  <c:v>0.418485489640865</c:v>
                </c:pt>
                <c:pt idx="916">
                  <c:v>0.225739299170318</c:v>
                </c:pt>
                <c:pt idx="917">
                  <c:v>0.0323385352035407</c:v>
                </c:pt>
                <c:pt idx="918">
                  <c:v>-0.161156048033407</c:v>
                </c:pt>
                <c:pt idx="919">
                  <c:v>-0.354099364410225</c:v>
                </c:pt>
                <c:pt idx="920">
                  <c:v>-0.545729738586954</c:v>
                </c:pt>
                <c:pt idx="921">
                  <c:v>-0.735125701183855</c:v>
                </c:pt>
                <c:pt idx="922">
                  <c:v>-0.921148319692118</c:v>
                </c:pt>
                <c:pt idx="923">
                  <c:v>-1.1023670709368</c:v>
                </c:pt>
                <c:pt idx="924">
                  <c:v>-1.27697667942623</c:v>
                </c:pt>
                <c:pt idx="925">
                  <c:v>-1.44275079966183</c:v>
                </c:pt>
                <c:pt idx="926">
                  <c:v>-1.59722134022489</c:v>
                </c:pt>
                <c:pt idx="927">
                  <c:v>-1.73878035195594</c:v>
                </c:pt>
                <c:pt idx="928">
                  <c:v>-1.8709763423617</c:v>
                </c:pt>
                <c:pt idx="929">
                  <c:v>-2.01432917149071</c:v>
                </c:pt>
                <c:pt idx="930">
                  <c:v>-2.21402141237509</c:v>
                </c:pt>
                <c:pt idx="931">
                  <c:v>-2.49311968413809</c:v>
                </c:pt>
                <c:pt idx="932">
                  <c:v>-2.81486170644896</c:v>
                </c:pt>
                <c:pt idx="933">
                  <c:v>-3.13442234673181</c:v>
                </c:pt>
                <c:pt idx="934">
                  <c:v>-3.43131166698897</c:v>
                </c:pt>
                <c:pt idx="935">
                  <c:v>-3.70026269432398</c:v>
                </c:pt>
                <c:pt idx="936">
                  <c:v>-3.94161115751802</c:v>
                </c:pt>
                <c:pt idx="937">
                  <c:v>-4.15729539817521</c:v>
                </c:pt>
                <c:pt idx="938">
                  <c:v>-4.34948880410401</c:v>
                </c:pt>
                <c:pt idx="939">
                  <c:v>-4.52017820693139</c:v>
                </c:pt>
                <c:pt idx="940">
                  <c:v>-4.67106303472392</c:v>
                </c:pt>
                <c:pt idx="941">
                  <c:v>-4.80355862359941</c:v>
                </c:pt>
                <c:pt idx="942">
                  <c:v>-4.9188290072866</c:v>
                </c:pt>
                <c:pt idx="943">
                  <c:v>-5.01782377125656</c:v>
                </c:pt>
                <c:pt idx="944">
                  <c:v>-5.10131092875397</c:v>
                </c:pt>
                <c:pt idx="945">
                  <c:v>-5.1699038978872</c:v>
                </c:pt>
                <c:pt idx="946">
                  <c:v>-5.22408271693919</c:v>
                </c:pt>
                <c:pt idx="947">
                  <c:v>-5.26421021151782</c:v>
                </c:pt>
                <c:pt idx="948">
                  <c:v>-5.29054387458972</c:v>
                </c:pt>
                <c:pt idx="949">
                  <c:v>-5.30324409368244</c:v>
                </c:pt>
                <c:pt idx="950">
                  <c:v>-5.3023791879981</c:v>
                </c:pt>
                <c:pt idx="951">
                  <c:v>-5.28792754472543</c:v>
                </c:pt>
                <c:pt idx="952">
                  <c:v>-5.25977697803222</c:v>
                </c:pt>
                <c:pt idx="953">
                  <c:v>-5.21772127316426</c:v>
                </c:pt>
                <c:pt idx="954">
                  <c:v>-5.16145371495149</c:v>
                </c:pt>
                <c:pt idx="955">
                  <c:v>-5.09055722875251</c:v>
                </c:pt>
                <c:pt idx="956">
                  <c:v>-5.00449058263102</c:v>
                </c:pt>
                <c:pt idx="957">
                  <c:v>-4.90256993070723</c:v>
                </c:pt>
                <c:pt idx="958">
                  <c:v>-4.78394488565817</c:v>
                </c:pt>
                <c:pt idx="959">
                  <c:v>-4.64756848524672</c:v>
                </c:pt>
                <c:pt idx="960">
                  <c:v>-4.49216138521365</c:v>
                </c:pt>
                <c:pt idx="961">
                  <c:v>-4.31617377517613</c:v>
                </c:pt>
                <c:pt idx="962">
                  <c:v>-4.11775773031799</c:v>
                </c:pt>
                <c:pt idx="963">
                  <c:v>-3.89478886190361</c:v>
                </c:pt>
                <c:pt idx="964">
                  <c:v>-3.64505091691782</c:v>
                </c:pt>
                <c:pt idx="965">
                  <c:v>-3.36691395380641</c:v>
                </c:pt>
                <c:pt idx="966">
                  <c:v>-3.06145279645855</c:v>
                </c:pt>
                <c:pt idx="967">
                  <c:v>-2.73837678582305</c:v>
                </c:pt>
                <c:pt idx="968">
                  <c:v>-2.42807099183125</c:v>
                </c:pt>
                <c:pt idx="969">
                  <c:v>-2.18112648490238</c:v>
                </c:pt>
                <c:pt idx="970">
                  <c:v>-2.01302359977241</c:v>
                </c:pt>
                <c:pt idx="971">
                  <c:v>-1.88259591146321</c:v>
                </c:pt>
                <c:pt idx="972">
                  <c:v>-1.75235093803118</c:v>
                </c:pt>
                <c:pt idx="973">
                  <c:v>-1.60981800794269</c:v>
                </c:pt>
                <c:pt idx="974">
                  <c:v>-1.45414327732292</c:v>
                </c:pt>
                <c:pt idx="975">
                  <c:v>-1.28749209749267</c:v>
                </c:pt>
                <c:pt idx="976">
                  <c:v>-1.1123275059854</c:v>
                </c:pt>
                <c:pt idx="977">
                  <c:v>-0.930767527355666</c:v>
                </c:pt>
                <c:pt idx="978">
                  <c:v>-0.744518004128213</c:v>
                </c:pt>
                <c:pt idx="979">
                  <c:v>-0.554938773289007</c:v>
                </c:pt>
                <c:pt idx="980">
                  <c:v>-0.363124724556011</c:v>
                </c:pt>
                <c:pt idx="981">
                  <c:v>-0.169974242752102</c:v>
                </c:pt>
                <c:pt idx="982">
                  <c:v>0.0237580213736311</c:v>
                </c:pt>
                <c:pt idx="983">
                  <c:v>0.21742135972129</c:v>
                </c:pt>
                <c:pt idx="984">
                  <c:v>0.410438840866047</c:v>
                </c:pt>
                <c:pt idx="985">
                  <c:v>0.602283957263676</c:v>
                </c:pt>
                <c:pt idx="986">
                  <c:v>0.792461943816942</c:v>
                </c:pt>
                <c:pt idx="987">
                  <c:v>0.980494165894004</c:v>
                </c:pt>
                <c:pt idx="988">
                  <c:v>1.16590435300438</c:v>
                </c:pt>
                <c:pt idx="989">
                  <c:v>1.34820569336883</c:v>
                </c:pt>
                <c:pt idx="990">
                  <c:v>1.52688793130448</c:v>
                </c:pt>
                <c:pt idx="991">
                  <c:v>1.70140364176321</c:v>
                </c:pt>
                <c:pt idx="992">
                  <c:v>1.87115280183706</c:v>
                </c:pt>
                <c:pt idx="993">
                  <c:v>2.03546463481186</c:v>
                </c:pt>
                <c:pt idx="994">
                  <c:v>2.1935754574712</c:v>
                </c:pt>
                <c:pt idx="995">
                  <c:v>2.34460090221946</c:v>
                </c:pt>
                <c:pt idx="996">
                  <c:v>2.48750041342616</c:v>
                </c:pt>
                <c:pt idx="997">
                  <c:v>2.62103140274107</c:v>
                </c:pt>
                <c:pt idx="998">
                  <c:v>2.74369019675166</c:v>
                </c:pt>
                <c:pt idx="999">
                  <c:v>2.85363796820351</c:v>
                </c:pt>
              </c:numCache>
            </c:numRef>
          </c:xVal>
          <c:yVal>
            <c:numRef>
              <c:f>Tabelle1!$A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11</c:f>
              <c:numCache>
                <c:formatCode>General</c:formatCode>
                <c:ptCount val="1"/>
                <c:pt idx="0">
                  <c:v>0</c:v>
                </c:pt>
              </c:numCache>
            </c:numRef>
          </c:xVal>
          <c:yVal>
            <c:numRef>
              <c:f>Tabelle1!$B$11</c:f>
              <c:numCache>
                <c:formatCode>General</c:formatCode>
                <c:ptCount val="1"/>
                <c:pt idx="0">
                  <c:v>0</c:v>
                </c:pt>
              </c:numCache>
            </c:numRef>
          </c:yVal>
          <c:smooth val="0"/>
        </c:ser>
        <c:axId val="24718475"/>
        <c:axId val="54429033"/>
      </c:scatterChart>
      <c:valAx>
        <c:axId val="24718475"/>
        <c:scaling>
          <c:orientation val="minMax"/>
          <c:max val="30"/>
          <c:min val="-3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9033"/>
        <c:crosses val="max"/>
        <c:crossBetween val="midCat"/>
        <c:majorUnit val="10"/>
      </c:valAx>
      <c:valAx>
        <c:axId val="54429033"/>
        <c:scaling>
          <c:orientation val="minMax"/>
          <c:max val="30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475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Berechnung Sto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erechnung Stoss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0</xdr:colOff>
      <xdr:row>2</xdr:row>
      <xdr:rowOff>0</xdr:rowOff>
    </xdr:from>
    <xdr:to>
      <xdr:col>10</xdr:col>
      <xdr:colOff>720</xdr:colOff>
      <xdr:row>33</xdr:row>
      <xdr:rowOff>95760</xdr:rowOff>
    </xdr:to>
    <xdr:graphicFrame>
      <xdr:nvGraphicFramePr>
        <xdr:cNvPr id="0" name="Chart 2"/>
        <xdr:cNvGraphicFramePr/>
      </xdr:nvGraphicFramePr>
      <xdr:xfrm>
        <a:off x="2858040" y="426600"/>
        <a:ext cx="6680520" cy="514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56"/>
    <col collapsed="false" customWidth="true" hidden="false" outlineLevel="0" max="2" min="2" style="0" width="11.99"/>
    <col collapsed="false" customWidth="true" hidden="false" outlineLevel="0" max="4" min="3" style="0" width="12.7"/>
    <col collapsed="false" customWidth="true" hidden="false" outlineLevel="0" max="5" min="5" style="0" width="5.85"/>
    <col collapsed="false" customWidth="true" hidden="false" outlineLevel="0" max="11" min="6" style="0" width="12.7"/>
  </cols>
  <sheetData>
    <row r="1" customFormat="false" ht="20.1" hidden="false" customHeight="true" outlineLevel="0" collapsed="false">
      <c r="A1" s="1" t="s">
        <v>0</v>
      </c>
      <c r="B1" s="2"/>
      <c r="C1" s="3"/>
      <c r="D1" s="4"/>
      <c r="F1" s="5" t="s">
        <v>1</v>
      </c>
    </row>
    <row r="2" customFormat="false" ht="13.5" hidden="false" customHeight="false" outlineLevel="0" collapsed="false">
      <c r="A2" s="6" t="s">
        <v>2</v>
      </c>
      <c r="B2" s="7"/>
      <c r="C2" s="8"/>
      <c r="D2" s="9"/>
      <c r="F2" s="0" t="s">
        <v>3</v>
      </c>
    </row>
    <row r="3" customFormat="false" ht="12.75" hidden="false" customHeight="false" outlineLevel="0" collapsed="false">
      <c r="A3" s="10" t="s">
        <v>4</v>
      </c>
      <c r="B3" s="11"/>
      <c r="K3" s="0" t="s">
        <v>5</v>
      </c>
    </row>
    <row r="4" customFormat="false" ht="12.75" hidden="false" customHeight="false" outlineLevel="0" collapsed="false">
      <c r="A4" s="12" t="s">
        <v>6</v>
      </c>
      <c r="B4" s="13" t="n">
        <v>20</v>
      </c>
      <c r="K4" s="14" t="n">
        <v>20</v>
      </c>
    </row>
    <row r="5" customFormat="false" ht="12.75" hidden="false" customHeight="false" outlineLevel="0" collapsed="false">
      <c r="A5" s="12" t="s">
        <v>7</v>
      </c>
      <c r="B5" s="14" t="n">
        <v>1245000000000</v>
      </c>
      <c r="K5" s="14" t="n">
        <v>1245000000000</v>
      </c>
    </row>
    <row r="6" customFormat="false" ht="12.75" hidden="false" customHeight="false" outlineLevel="0" collapsed="false">
      <c r="A6" s="12" t="s">
        <v>8</v>
      </c>
      <c r="B6" s="15" t="n">
        <v>8</v>
      </c>
      <c r="K6" s="0" t="n">
        <v>8</v>
      </c>
    </row>
    <row r="7" customFormat="false" ht="12.75" hidden="false" customHeight="false" outlineLevel="0" collapsed="false">
      <c r="A7" s="12" t="s">
        <v>9</v>
      </c>
      <c r="B7" s="13" t="n">
        <v>30</v>
      </c>
      <c r="K7" s="0" t="n">
        <v>16</v>
      </c>
    </row>
    <row r="8" customFormat="false" ht="12.75" hidden="false" customHeight="false" outlineLevel="0" collapsed="false">
      <c r="A8" s="12" t="s">
        <v>10</v>
      </c>
      <c r="B8" s="14" t="n">
        <v>0</v>
      </c>
      <c r="K8" s="0" t="n">
        <v>0</v>
      </c>
    </row>
    <row r="9" customFormat="false" ht="12.75" hidden="false" customHeight="false" outlineLevel="0" collapsed="false">
      <c r="A9" s="12" t="s">
        <v>11</v>
      </c>
      <c r="B9" s="16" t="n">
        <v>1E-010</v>
      </c>
      <c r="K9" s="16" t="n">
        <v>1E-010</v>
      </c>
    </row>
    <row r="10" customFormat="false" ht="13.5" hidden="false" customHeight="false" outlineLevel="0" collapsed="false">
      <c r="A10" s="12" t="s">
        <v>12</v>
      </c>
      <c r="B10" s="14" t="n">
        <v>1000</v>
      </c>
      <c r="K10" s="14" t="n">
        <v>1000</v>
      </c>
    </row>
    <row r="11" customFormat="false" ht="13.5" hidden="false" customHeight="false" outlineLevel="0" collapsed="false">
      <c r="A11" s="17" t="n">
        <v>0</v>
      </c>
      <c r="B11" s="18" t="n">
        <v>0</v>
      </c>
      <c r="C11" s="19"/>
    </row>
    <row r="12" customFormat="false" ht="13.5" hidden="false" customHeight="false" outlineLevel="0" collapsed="false">
      <c r="A12" s="20" t="s">
        <v>13</v>
      </c>
      <c r="B12" s="21" t="s">
        <v>14</v>
      </c>
    </row>
    <row r="13" customFormat="false" ht="12.75" hidden="false" customHeight="false" outlineLevel="0" collapsed="false">
      <c r="A13" s="22" t="n">
        <v>7.99999998852147</v>
      </c>
      <c r="B13" s="22" t="n">
        <v>28.7891645481753</v>
      </c>
      <c r="C13" s="23"/>
    </row>
    <row r="14" customFormat="false" ht="12.75" hidden="false" customHeight="false" outlineLevel="0" collapsed="false">
      <c r="A14" s="23" t="n">
        <v>7.99999995358789</v>
      </c>
      <c r="B14" s="23" t="n">
        <v>28.6646644223441</v>
      </c>
      <c r="C14" s="23"/>
    </row>
    <row r="15" customFormat="false" ht="12.75" hidden="false" customHeight="false" outlineLevel="0" collapsed="false">
      <c r="A15" s="23" t="n">
        <v>7.99999989443227</v>
      </c>
      <c r="B15" s="23" t="n">
        <v>28.5401642097255</v>
      </c>
      <c r="C15" s="23"/>
    </row>
    <row r="16" customFormat="false" ht="12.75" hidden="false" customHeight="false" outlineLevel="0" collapsed="false">
      <c r="A16" s="23" t="n">
        <v>7.99999981025955</v>
      </c>
      <c r="B16" s="23" t="n">
        <v>28.4156639078599</v>
      </c>
      <c r="C16" s="23"/>
    </row>
    <row r="17" customFormat="false" ht="12.75" hidden="false" customHeight="false" outlineLevel="0" collapsed="false">
      <c r="A17" s="23" t="n">
        <v>7.99999970024549</v>
      </c>
      <c r="B17" s="23" t="n">
        <v>28.2911635142091</v>
      </c>
      <c r="C17" s="23"/>
    </row>
    <row r="18" customFormat="false" ht="12.75" hidden="false" customHeight="false" outlineLevel="0" collapsed="false">
      <c r="A18" s="23" t="n">
        <v>7.9999995635354</v>
      </c>
      <c r="B18" s="23" t="n">
        <v>28.1666630261528</v>
      </c>
      <c r="C18" s="23"/>
    </row>
    <row r="19" customFormat="false" ht="12.75" hidden="false" customHeight="false" outlineLevel="0" collapsed="false">
      <c r="A19" s="23" t="n">
        <v>7.99999939924298</v>
      </c>
      <c r="B19" s="23" t="n">
        <v>28.0421624409861</v>
      </c>
      <c r="C19" s="23"/>
    </row>
    <row r="20" customFormat="false" ht="12.75" hidden="false" customHeight="false" outlineLevel="0" collapsed="false">
      <c r="A20" s="23" t="n">
        <v>7.99999920644899</v>
      </c>
      <c r="B20" s="23" t="n">
        <v>27.9176617559161</v>
      </c>
      <c r="C20" s="23"/>
    </row>
    <row r="21" customFormat="false" ht="12.75" hidden="false" customHeight="false" outlineLevel="0" collapsed="false">
      <c r="A21" s="23" t="n">
        <v>7.99999898419992</v>
      </c>
      <c r="B21" s="23" t="n">
        <v>27.793160968059</v>
      </c>
      <c r="C21" s="23"/>
    </row>
    <row r="22" customFormat="false" ht="12.75" hidden="false" customHeight="false" outlineLevel="0" collapsed="false">
      <c r="A22" s="23" t="n">
        <v>7.99999873150653</v>
      </c>
      <c r="B22" s="23" t="n">
        <v>27.6686600744365</v>
      </c>
      <c r="C22" s="23"/>
    </row>
    <row r="23" customFormat="false" ht="12.75" hidden="false" customHeight="false" outlineLevel="0" collapsed="false">
      <c r="A23" s="23" t="n">
        <v>7.99999844734243</v>
      </c>
      <c r="B23" s="23" t="n">
        <v>27.5441590719727</v>
      </c>
      <c r="C23" s="23"/>
    </row>
    <row r="24" customFormat="false" ht="12.75" hidden="false" customHeight="false" outlineLevel="0" collapsed="false">
      <c r="A24" s="23" t="n">
        <v>7.99999813064251</v>
      </c>
      <c r="B24" s="23" t="n">
        <v>27.4196579574901</v>
      </c>
      <c r="C24" s="23"/>
    </row>
    <row r="25" customFormat="false" ht="12.75" hidden="false" customHeight="false" outlineLevel="0" collapsed="false">
      <c r="A25" s="23" t="n">
        <v>7.99999778030133</v>
      </c>
      <c r="B25" s="23" t="n">
        <v>27.2951567277065</v>
      </c>
      <c r="C25" s="23"/>
    </row>
    <row r="26" customFormat="false" ht="12.75" hidden="false" customHeight="false" outlineLevel="0" collapsed="false">
      <c r="A26" s="23" t="n">
        <v>7.99999739517142</v>
      </c>
      <c r="B26" s="23" t="n">
        <v>27.1706553792303</v>
      </c>
      <c r="C26" s="23"/>
    </row>
    <row r="27" customFormat="false" ht="12.75" hidden="false" customHeight="false" outlineLevel="0" collapsed="false">
      <c r="A27" s="23" t="n">
        <v>7.99999697406154</v>
      </c>
      <c r="B27" s="23" t="n">
        <v>27.0461539085574</v>
      </c>
      <c r="C27" s="23"/>
    </row>
    <row r="28" customFormat="false" ht="12.75" hidden="false" customHeight="false" outlineLevel="0" collapsed="false">
      <c r="A28" s="23" t="n">
        <v>7.99999651573482</v>
      </c>
      <c r="B28" s="23" t="n">
        <v>26.9216523120661</v>
      </c>
      <c r="C28" s="23"/>
    </row>
    <row r="29" customFormat="false" ht="12.75" hidden="false" customHeight="false" outlineLevel="0" collapsed="false">
      <c r="A29" s="23" t="n">
        <v>7.99999601890683</v>
      </c>
      <c r="B29" s="23" t="n">
        <v>26.7971505860135</v>
      </c>
      <c r="C29" s="23"/>
    </row>
    <row r="30" customFormat="false" ht="12.75" hidden="false" customHeight="false" outlineLevel="0" collapsed="false">
      <c r="A30" s="23" t="n">
        <v>7.99999548224358</v>
      </c>
      <c r="B30" s="23" t="n">
        <v>26.6726487265303</v>
      </c>
      <c r="C30" s="23"/>
    </row>
    <row r="31" customFormat="false" ht="12.75" hidden="false" customHeight="false" outlineLevel="0" collapsed="false">
      <c r="A31" s="23" t="n">
        <v>7.99999490435936</v>
      </c>
      <c r="B31" s="23" t="n">
        <v>26.5481467296167</v>
      </c>
      <c r="C31" s="23"/>
    </row>
    <row r="32" customFormat="false" ht="12.75" hidden="false" customHeight="false" outlineLevel="0" collapsed="false">
      <c r="A32" s="23" t="n">
        <v>7.99999428381459</v>
      </c>
      <c r="B32" s="23" t="n">
        <v>26.423644591137</v>
      </c>
      <c r="C32" s="23"/>
    </row>
    <row r="33" customFormat="false" ht="12.75" hidden="false" customHeight="false" outlineLevel="0" collapsed="false">
      <c r="A33" s="23" t="n">
        <v>7.99999361911346</v>
      </c>
      <c r="B33" s="23" t="n">
        <v>26.2991423068146</v>
      </c>
      <c r="C33" s="23"/>
    </row>
    <row r="34" customFormat="false" ht="12.75" hidden="false" customHeight="false" outlineLevel="0" collapsed="false">
      <c r="A34" s="23" t="n">
        <v>7.99999290870154</v>
      </c>
      <c r="B34" s="23" t="n">
        <v>26.1746398722269</v>
      </c>
      <c r="C34" s="23"/>
    </row>
    <row r="35" customFormat="false" ht="12.75" hidden="false" customHeight="false" outlineLevel="0" collapsed="false">
      <c r="A35" s="23" t="n">
        <v>7.9999921509632</v>
      </c>
      <c r="B35" s="23" t="n">
        <v>26.0501372827994</v>
      </c>
      <c r="C35" s="23"/>
    </row>
    <row r="36" customFormat="false" ht="12.75" hidden="false" customHeight="false" outlineLevel="0" collapsed="false">
      <c r="A36" s="23" t="n">
        <v>7.999991344219</v>
      </c>
      <c r="B36" s="23" t="n">
        <v>25.9256345337999</v>
      </c>
      <c r="C36" s="23"/>
    </row>
    <row r="37" customFormat="false" ht="12.75" hidden="false" customHeight="false" outlineLevel="0" collapsed="false">
      <c r="A37" s="23" t="n">
        <v>7.99999048672289</v>
      </c>
      <c r="B37" s="23" t="n">
        <v>25.8011316203329</v>
      </c>
      <c r="C37" s="23"/>
    </row>
    <row r="38" customFormat="false" ht="12.75" hidden="false" customHeight="false" outlineLevel="0" collapsed="false">
      <c r="A38" s="23" t="n">
        <v>7.99998957665927</v>
      </c>
      <c r="B38" s="23" t="n">
        <v>25.6766285373329</v>
      </c>
      <c r="C38" s="23"/>
    </row>
    <row r="39" customFormat="false" ht="12.75" hidden="false" customHeight="false" outlineLevel="0" collapsed="false">
      <c r="A39" s="23" t="n">
        <v>7.99998861213997</v>
      </c>
      <c r="B39" s="23" t="n">
        <v>25.5521252795579</v>
      </c>
      <c r="C39" s="23"/>
    </row>
    <row r="40" customFormat="false" ht="12.75" hidden="false" customHeight="false" outlineLevel="0" collapsed="false">
      <c r="A40" s="23" t="n">
        <v>7.99998759120103</v>
      </c>
      <c r="B40" s="23" t="n">
        <v>25.4276218415826</v>
      </c>
      <c r="C40" s="23"/>
    </row>
    <row r="41" customFormat="false" ht="12.75" hidden="false" customHeight="false" outlineLevel="0" collapsed="false">
      <c r="A41" s="23" t="n">
        <v>7.99998651179936</v>
      </c>
      <c r="B41" s="23" t="n">
        <v>25.3031182177914</v>
      </c>
      <c r="C41" s="23"/>
    </row>
    <row r="42" customFormat="false" ht="12.75" hidden="false" customHeight="false" outlineLevel="0" collapsed="false">
      <c r="A42" s="23" t="n">
        <v>7.9999853718092</v>
      </c>
      <c r="B42" s="23" t="n">
        <v>25.1786144023707</v>
      </c>
      <c r="C42" s="23"/>
    </row>
    <row r="43" customFormat="false" ht="12.75" hidden="false" customHeight="false" outlineLevel="0" collapsed="false">
      <c r="A43" s="23" t="n">
        <v>7.99998416901844</v>
      </c>
      <c r="B43" s="23" t="n">
        <v>25.0541103893016</v>
      </c>
      <c r="C43" s="23"/>
    </row>
    <row r="44" customFormat="false" ht="12.75" hidden="false" customHeight="false" outlineLevel="0" collapsed="false">
      <c r="A44" s="23" t="n">
        <v>7.99998290112478</v>
      </c>
      <c r="B44" s="23" t="n">
        <v>24.9296061723512</v>
      </c>
      <c r="C44" s="23"/>
    </row>
    <row r="45" customFormat="false" ht="12.75" hidden="false" customHeight="false" outlineLevel="0" collapsed="false">
      <c r="A45" s="23" t="n">
        <v>7.99998156573163</v>
      </c>
      <c r="B45" s="23" t="n">
        <v>24.8051017450647</v>
      </c>
      <c r="C45" s="23"/>
    </row>
    <row r="46" customFormat="false" ht="12.75" hidden="false" customHeight="false" outlineLevel="0" collapsed="false">
      <c r="A46" s="23" t="n">
        <v>7.99998016034387</v>
      </c>
      <c r="B46" s="23" t="n">
        <v>24.6805971007565</v>
      </c>
      <c r="C46" s="23"/>
    </row>
    <row r="47" customFormat="false" ht="12.75" hidden="false" customHeight="false" outlineLevel="0" collapsed="false">
      <c r="A47" s="23" t="n">
        <v>7.99997868236341</v>
      </c>
      <c r="B47" s="23" t="n">
        <v>24.5560922325006</v>
      </c>
      <c r="C47" s="23"/>
    </row>
    <row r="48" customFormat="false" ht="12.75" hidden="false" customHeight="false" outlineLevel="0" collapsed="false">
      <c r="A48" s="23" t="n">
        <v>7.99997712908446</v>
      </c>
      <c r="B48" s="23" t="n">
        <v>24.4315871331217</v>
      </c>
      <c r="C48" s="23"/>
    </row>
    <row r="49" customFormat="false" ht="12.75" hidden="false" customHeight="false" outlineLevel="0" collapsed="false">
      <c r="A49" s="23" t="n">
        <v>7.99997549768867</v>
      </c>
      <c r="B49" s="23" t="n">
        <v>24.3070817951848</v>
      </c>
      <c r="C49" s="23"/>
    </row>
    <row r="50" customFormat="false" ht="12.75" hidden="false" customHeight="false" outlineLevel="0" collapsed="false">
      <c r="A50" s="23" t="n">
        <v>7.99997378523988</v>
      </c>
      <c r="B50" s="23" t="n">
        <v>24.1825762109847</v>
      </c>
      <c r="C50" s="23"/>
    </row>
    <row r="51" customFormat="false" ht="12.75" hidden="false" customHeight="false" outlineLevel="0" collapsed="false">
      <c r="A51" s="23" t="n">
        <v>7.9999719886788</v>
      </c>
      <c r="B51" s="23" t="n">
        <v>24.0580703725354</v>
      </c>
      <c r="C51" s="23"/>
    </row>
    <row r="52" customFormat="false" ht="12.75" hidden="false" customHeight="false" outlineLevel="0" collapsed="false">
      <c r="A52" s="23" t="n">
        <v>7.99997010481724</v>
      </c>
      <c r="B52" s="23" t="n">
        <v>23.9335642715584</v>
      </c>
      <c r="C52" s="23"/>
    </row>
    <row r="53" customFormat="false" ht="12.75" hidden="false" customHeight="false" outlineLevel="0" collapsed="false">
      <c r="A53" s="23" t="n">
        <v>7.99996813033216</v>
      </c>
      <c r="B53" s="23" t="n">
        <v>23.8090578994713</v>
      </c>
      <c r="C53" s="23"/>
    </row>
    <row r="54" customFormat="false" ht="12.75" hidden="false" customHeight="false" outlineLevel="0" collapsed="false">
      <c r="A54" s="23" t="n">
        <v>7.99996606175938</v>
      </c>
      <c r="B54" s="23" t="n">
        <v>23.6845512473748</v>
      </c>
      <c r="C54" s="23"/>
    </row>
    <row r="55" customFormat="false" ht="12.75" hidden="false" customHeight="false" outlineLevel="0" collapsed="false">
      <c r="A55" s="23" t="n">
        <v>7.99996389548701</v>
      </c>
      <c r="B55" s="23" t="n">
        <v>23.5600443060402</v>
      </c>
      <c r="C55" s="23"/>
    </row>
    <row r="56" customFormat="false" ht="12.75" hidden="false" customHeight="false" outlineLevel="0" collapsed="false">
      <c r="A56" s="23" t="n">
        <v>7.99996162774845</v>
      </c>
      <c r="B56" s="23" t="n">
        <v>23.4355370658958</v>
      </c>
      <c r="C56" s="23"/>
    </row>
    <row r="57" customFormat="false" ht="12.75" hidden="false" customHeight="false" outlineLevel="0" collapsed="false">
      <c r="A57" s="23" t="n">
        <v>7.99995925461514</v>
      </c>
      <c r="B57" s="23" t="n">
        <v>23.3110295170125</v>
      </c>
      <c r="C57" s="23"/>
    </row>
    <row r="58" customFormat="false" ht="12.75" hidden="false" customHeight="false" outlineLevel="0" collapsed="false">
      <c r="A58" s="23" t="n">
        <v>7.9999567719889</v>
      </c>
      <c r="B58" s="23" t="n">
        <v>23.1865216490894</v>
      </c>
      <c r="C58" s="23"/>
    </row>
    <row r="59" customFormat="false" ht="12.75" hidden="false" customHeight="false" outlineLevel="0" collapsed="false">
      <c r="A59" s="23" t="n">
        <v>7.99995417559384</v>
      </c>
      <c r="B59" s="23" t="n">
        <v>23.0620134514379</v>
      </c>
      <c r="C59" s="23"/>
    </row>
    <row r="60" customFormat="false" ht="12.75" hidden="false" customHeight="false" outlineLevel="0" collapsed="false">
      <c r="A60" s="23" t="n">
        <v>7.99995146096789</v>
      </c>
      <c r="B60" s="23" t="n">
        <v>22.9375049129659</v>
      </c>
      <c r="C60" s="23"/>
    </row>
    <row r="61" customFormat="false" ht="12.75" hidden="false" customHeight="false" outlineLevel="0" collapsed="false">
      <c r="A61" s="23" t="n">
        <v>7.99994862345388</v>
      </c>
      <c r="B61" s="23" t="n">
        <v>22.812996022161</v>
      </c>
      <c r="C61" s="23"/>
    </row>
    <row r="62" customFormat="false" ht="12.75" hidden="false" customHeight="false" outlineLevel="0" collapsed="false">
      <c r="A62" s="23" t="n">
        <v>7.99994565819015</v>
      </c>
      <c r="B62" s="23" t="n">
        <v>22.6884867670724</v>
      </c>
      <c r="C62" s="23"/>
    </row>
    <row r="63" customFormat="false" ht="12.75" hidden="false" customHeight="false" outlineLevel="0" collapsed="false">
      <c r="A63" s="23" t="n">
        <v>7.99994256010071</v>
      </c>
      <c r="B63" s="23" t="n">
        <v>22.5639771352929</v>
      </c>
      <c r="C63" s="23"/>
    </row>
    <row r="64" customFormat="false" ht="12.75" hidden="false" customHeight="false" outlineLevel="0" collapsed="false">
      <c r="A64" s="23" t="n">
        <v>7.99993932388476</v>
      </c>
      <c r="B64" s="23" t="n">
        <v>22.4394671139393</v>
      </c>
      <c r="C64" s="23"/>
    </row>
    <row r="65" customFormat="false" ht="12.75" hidden="false" customHeight="false" outlineLevel="0" collapsed="false">
      <c r="A65" s="23" t="n">
        <v>7.99993594400585</v>
      </c>
      <c r="B65" s="23" t="n">
        <v>22.3149566896323</v>
      </c>
      <c r="C65" s="23"/>
    </row>
    <row r="66" customFormat="false" ht="12.75" hidden="false" customHeight="false" outlineLevel="0" collapsed="false">
      <c r="A66" s="23" t="n">
        <v>7.99993241468027</v>
      </c>
      <c r="B66" s="23" t="n">
        <v>22.1904458484752</v>
      </c>
      <c r="C66" s="23"/>
    </row>
    <row r="67" customFormat="false" ht="12.75" hidden="false" customHeight="false" outlineLevel="0" collapsed="false">
      <c r="A67" s="23" t="n">
        <v>7.99992872986495</v>
      </c>
      <c r="B67" s="23" t="n">
        <v>22.0659345760323</v>
      </c>
      <c r="C67" s="23"/>
    </row>
    <row r="68" customFormat="false" ht="12.75" hidden="false" customHeight="false" outlineLevel="0" collapsed="false">
      <c r="A68" s="23" t="n">
        <v>7.99992488324468</v>
      </c>
      <c r="B68" s="23" t="n">
        <v>21.9414228573049</v>
      </c>
      <c r="C68" s="23"/>
    </row>
    <row r="69" customFormat="false" ht="12.75" hidden="false" customHeight="false" outlineLevel="0" collapsed="false">
      <c r="A69" s="23" t="n">
        <v>7.99992086821864</v>
      </c>
      <c r="B69" s="23" t="n">
        <v>21.816910676708</v>
      </c>
      <c r="C69" s="23"/>
    </row>
    <row r="70" customFormat="false" ht="12.75" hidden="false" customHeight="false" outlineLevel="0" collapsed="false">
      <c r="A70" s="23" t="n">
        <v>7.99991667788617</v>
      </c>
      <c r="B70" s="23" t="n">
        <v>21.692398018044</v>
      </c>
      <c r="C70" s="23"/>
    </row>
    <row r="71" customFormat="false" ht="12.75" hidden="false" customHeight="false" outlineLevel="0" collapsed="false">
      <c r="A71" s="23" t="n">
        <v>7.99991230503187</v>
      </c>
      <c r="B71" s="23" t="n">
        <v>21.567884864477</v>
      </c>
      <c r="C71" s="23"/>
    </row>
    <row r="72" customFormat="false" ht="12.75" hidden="false" customHeight="false" outlineLevel="0" collapsed="false">
      <c r="A72" s="23" t="n">
        <v>7.99990774210975</v>
      </c>
      <c r="B72" s="23" t="n">
        <v>21.4433711985043</v>
      </c>
      <c r="C72" s="23"/>
    </row>
    <row r="73" customFormat="false" ht="12.75" hidden="false" customHeight="false" outlineLevel="0" collapsed="false">
      <c r="A73" s="23" t="n">
        <v>7.99990298122668</v>
      </c>
      <c r="B73" s="23" t="n">
        <v>21.3188570019277</v>
      </c>
      <c r="C73" s="23"/>
    </row>
    <row r="74" customFormat="false" ht="12.75" hidden="false" customHeight="false" outlineLevel="0" collapsed="false">
      <c r="A74" s="23" t="n">
        <v>7.9998980141248</v>
      </c>
      <c r="B74" s="23" t="n">
        <v>21.1943422558227</v>
      </c>
      <c r="C74" s="23"/>
    </row>
    <row r="75" customFormat="false" ht="12.75" hidden="false" customHeight="false" outlineLevel="0" collapsed="false">
      <c r="A75" s="23" t="n">
        <v>7.99989283216303</v>
      </c>
      <c r="B75" s="23" t="n">
        <v>21.0698269405067</v>
      </c>
      <c r="C75" s="23"/>
    </row>
    <row r="76" customFormat="false" ht="12.75" hidden="false" customHeight="false" outlineLevel="0" collapsed="false">
      <c r="A76" s="23" t="n">
        <v>7.99988742629756</v>
      </c>
      <c r="B76" s="23" t="n">
        <v>20.9453110355052</v>
      </c>
      <c r="C76" s="23"/>
    </row>
    <row r="77" customFormat="false" ht="12.75" hidden="false" customHeight="false" outlineLevel="0" collapsed="false">
      <c r="A77" s="23" t="n">
        <v>7.99988178706122</v>
      </c>
      <c r="B77" s="23" t="n">
        <v>20.8207945195171</v>
      </c>
      <c r="C77" s="23"/>
    </row>
    <row r="78" customFormat="false" ht="12.75" hidden="false" customHeight="false" outlineLevel="0" collapsed="false">
      <c r="A78" s="23" t="n">
        <v>7.99987590454178</v>
      </c>
      <c r="B78" s="23" t="n">
        <v>20.6962773703776</v>
      </c>
      <c r="C78" s="23"/>
    </row>
    <row r="79" customFormat="false" ht="12.75" hidden="false" customHeight="false" outlineLevel="0" collapsed="false">
      <c r="A79" s="23" t="n">
        <v>7.99986976835896</v>
      </c>
      <c r="B79" s="23" t="n">
        <v>20.5717595650195</v>
      </c>
      <c r="C79" s="23"/>
    </row>
    <row r="80" customFormat="false" ht="12.75" hidden="false" customHeight="false" outlineLevel="0" collapsed="false">
      <c r="A80" s="23" t="n">
        <v>7.99986336764022</v>
      </c>
      <c r="B80" s="23" t="n">
        <v>20.4472410794331</v>
      </c>
      <c r="C80" s="23"/>
    </row>
    <row r="81" customFormat="false" ht="12.75" hidden="false" customHeight="false" outlineLevel="0" collapsed="false">
      <c r="A81" s="23" t="n">
        <v>7.99985669099513</v>
      </c>
      <c r="B81" s="23" t="n">
        <v>20.3227218886233</v>
      </c>
      <c r="C81" s="23"/>
    </row>
    <row r="82" customFormat="false" ht="12.75" hidden="false" customHeight="false" outlineLevel="0" collapsed="false">
      <c r="A82" s="23" t="n">
        <v>7.99984972648835</v>
      </c>
      <c r="B82" s="23" t="n">
        <v>20.1982019665655</v>
      </c>
      <c r="C82" s="23"/>
    </row>
    <row r="83" customFormat="false" ht="12.75" hidden="false" customHeight="false" outlineLevel="0" collapsed="false">
      <c r="A83" s="23" t="n">
        <v>7.99984246161107</v>
      </c>
      <c r="B83" s="23" t="n">
        <v>20.0736812861587</v>
      </c>
      <c r="C83" s="23"/>
    </row>
    <row r="84" customFormat="false" ht="12.75" hidden="false" customHeight="false" outlineLevel="0" collapsed="false">
      <c r="A84" s="23" t="n">
        <v>7.99983488325075</v>
      </c>
      <c r="B84" s="23" t="n">
        <v>19.9491598191765</v>
      </c>
      <c r="C84" s="23"/>
    </row>
    <row r="85" customFormat="false" ht="12.75" hidden="false" customHeight="false" outlineLevel="0" collapsed="false">
      <c r="A85" s="23" t="n">
        <v>7.99982697765929</v>
      </c>
      <c r="B85" s="23" t="n">
        <v>19.8246375362157</v>
      </c>
      <c r="C85" s="23"/>
    </row>
    <row r="86" customFormat="false" ht="12.75" hidden="false" customHeight="false" outlineLevel="0" collapsed="false">
      <c r="A86" s="23" t="n">
        <v>7.99981873041921</v>
      </c>
      <c r="B86" s="23" t="n">
        <v>19.7001144066424</v>
      </c>
      <c r="C86" s="23"/>
    </row>
    <row r="87" customFormat="false" ht="12.75" hidden="false" customHeight="false" outlineLevel="0" collapsed="false">
      <c r="A87" s="23" t="n">
        <v>7.999810126408</v>
      </c>
      <c r="B87" s="23" t="n">
        <v>19.5755903985355</v>
      </c>
      <c r="C87" s="23"/>
    </row>
    <row r="88" customFormat="false" ht="12.75" hidden="false" customHeight="false" outlineLevel="0" collapsed="false">
      <c r="A88" s="23" t="n">
        <v>7.9998011497604</v>
      </c>
      <c r="B88" s="23" t="n">
        <v>19.4510654786269</v>
      </c>
      <c r="C88" s="23"/>
    </row>
    <row r="89" customFormat="false" ht="12.75" hidden="false" customHeight="false" outlineLevel="0" collapsed="false">
      <c r="A89" s="23" t="n">
        <v>7.99979178382838</v>
      </c>
      <c r="B89" s="23" t="n">
        <v>19.3265396122395</v>
      </c>
      <c r="C89" s="23"/>
    </row>
    <row r="90" customFormat="false" ht="12.75" hidden="false" customHeight="false" outlineLevel="0" collapsed="false">
      <c r="A90" s="23" t="n">
        <v>7.99978201113899</v>
      </c>
      <c r="B90" s="23" t="n">
        <v>19.2020127632214</v>
      </c>
      <c r="C90" s="23"/>
    </row>
    <row r="91" customFormat="false" ht="12.75" hidden="false" customHeight="false" outlineLevel="0" collapsed="false">
      <c r="A91" s="23" t="n">
        <v>7.99977181334956</v>
      </c>
      <c r="B91" s="23" t="n">
        <v>19.0774848938773</v>
      </c>
      <c r="C91" s="23"/>
    </row>
    <row r="92" customFormat="false" ht="12.75" hidden="false" customHeight="false" outlineLevel="0" collapsed="false">
      <c r="A92" s="23" t="n">
        <v>7.99976117120043</v>
      </c>
      <c r="B92" s="23" t="n">
        <v>18.9529559648961</v>
      </c>
      <c r="C92" s="23"/>
    </row>
    <row r="93" customFormat="false" ht="12.75" hidden="false" customHeight="false" outlineLevel="0" collapsed="false">
      <c r="A93" s="23" t="n">
        <v>7.99975006446475</v>
      </c>
      <c r="B93" s="23" t="n">
        <v>18.8284259352747</v>
      </c>
      <c r="C93" s="23"/>
    </row>
    <row r="94" customFormat="false" ht="12.75" hidden="false" customHeight="false" outlineLevel="0" collapsed="false">
      <c r="A94" s="23" t="n">
        <v>7.99973847189544</v>
      </c>
      <c r="B94" s="23" t="n">
        <v>18.703894762239</v>
      </c>
      <c r="C94" s="23"/>
    </row>
    <row r="95" customFormat="false" ht="12.75" hidden="false" customHeight="false" outlineLevel="0" collapsed="false">
      <c r="A95" s="23" t="n">
        <v>7.99972637116895</v>
      </c>
      <c r="B95" s="23" t="n">
        <v>18.5793624011589</v>
      </c>
      <c r="C95" s="23"/>
    </row>
    <row r="96" customFormat="false" ht="12.75" hidden="false" customHeight="false" outlineLevel="0" collapsed="false">
      <c r="A96" s="23" t="n">
        <v>7.99971373882568</v>
      </c>
      <c r="B96" s="23" t="n">
        <v>18.4548288054616</v>
      </c>
      <c r="C96" s="23"/>
    </row>
    <row r="97" customFormat="false" ht="12.75" hidden="false" customHeight="false" outlineLevel="0" collapsed="false">
      <c r="A97" s="23" t="n">
        <v>7.99970055020683</v>
      </c>
      <c r="B97" s="23" t="n">
        <v>18.3302939265376</v>
      </c>
      <c r="C97" s="23"/>
    </row>
    <row r="98" customFormat="false" ht="12.75" hidden="false" customHeight="false" outlineLevel="0" collapsed="false">
      <c r="A98" s="23" t="n">
        <v>7.99968677938748</v>
      </c>
      <c r="B98" s="23" t="n">
        <v>18.2057577136444</v>
      </c>
      <c r="C98" s="23"/>
    </row>
    <row r="99" customFormat="false" ht="12.75" hidden="false" customHeight="false" outlineLevel="0" collapsed="false">
      <c r="A99" s="23" t="n">
        <v>7.99967239910565</v>
      </c>
      <c r="B99" s="23" t="n">
        <v>18.0812201138038</v>
      </c>
      <c r="C99" s="23"/>
    </row>
    <row r="100" customFormat="false" ht="12.75" hidden="false" customHeight="false" outlineLevel="0" collapsed="false">
      <c r="A100" s="23" t="n">
        <v>7.99965738068705</v>
      </c>
      <c r="B100" s="23" t="n">
        <v>17.9566810716941</v>
      </c>
      <c r="C100" s="23"/>
    </row>
    <row r="101" customFormat="false" ht="12.75" hidden="false" customHeight="false" outlineLevel="0" collapsed="false">
      <c r="A101" s="23" t="n">
        <v>7.99964169396528</v>
      </c>
      <c r="B101" s="23" t="n">
        <v>17.8321405295371</v>
      </c>
      <c r="C101" s="23"/>
    </row>
    <row r="102" customFormat="false" ht="12.75" hidden="false" customHeight="false" outlineLevel="0" collapsed="false">
      <c r="A102" s="23" t="n">
        <v>7.99962530719717</v>
      </c>
      <c r="B102" s="23" t="n">
        <v>17.7075984269793</v>
      </c>
      <c r="C102" s="23"/>
    </row>
    <row r="103" customFormat="false" ht="12.75" hidden="false" customHeight="false" outlineLevel="0" collapsed="false">
      <c r="A103" s="23" t="n">
        <v>7.99960818697294</v>
      </c>
      <c r="B103" s="23" t="n">
        <v>17.5830547009661</v>
      </c>
      <c r="C103" s="23"/>
    </row>
    <row r="104" customFormat="false" ht="12.75" hidden="false" customHeight="false" outlineLevel="0" collapsed="false">
      <c r="A104" s="23" t="n">
        <v>7.99959029812087</v>
      </c>
      <c r="B104" s="23" t="n">
        <v>17.4585092856107</v>
      </c>
      <c r="C104" s="23"/>
    </row>
    <row r="105" customFormat="false" ht="12.75" hidden="false" customHeight="false" outlineLevel="0" collapsed="false">
      <c r="A105" s="23" t="n">
        <v>7.99957160360608</v>
      </c>
      <c r="B105" s="23" t="n">
        <v>17.3339621120552</v>
      </c>
      <c r="C105" s="23"/>
    </row>
    <row r="106" customFormat="false" ht="12.75" hidden="false" customHeight="false" outlineLevel="0" collapsed="false">
      <c r="A106" s="23" t="n">
        <v>7.9995520644231</v>
      </c>
      <c r="B106" s="23" t="n">
        <v>17.2094131083249</v>
      </c>
      <c r="C106" s="23"/>
    </row>
    <row r="107" customFormat="false" ht="12.75" hidden="false" customHeight="false" outlineLevel="0" collapsed="false">
      <c r="A107" s="23" t="n">
        <v>7.99953163948168</v>
      </c>
      <c r="B107" s="23" t="n">
        <v>17.0848621991746</v>
      </c>
      <c r="C107" s="23"/>
    </row>
    <row r="108" customFormat="false" ht="12.75" hidden="false" customHeight="false" outlineLevel="0" collapsed="false">
      <c r="A108" s="23" t="n">
        <v>7.99951028548563</v>
      </c>
      <c r="B108" s="23" t="n">
        <v>16.9603093059272</v>
      </c>
      <c r="C108" s="23"/>
    </row>
    <row r="109" customFormat="false" ht="12.75" hidden="false" customHeight="false" outlineLevel="0" collapsed="false">
      <c r="A109" s="23" t="n">
        <v>7.99948795680399</v>
      </c>
      <c r="B109" s="23" t="n">
        <v>16.8357543463039</v>
      </c>
      <c r="C109" s="23"/>
    </row>
    <row r="110" customFormat="false" ht="12.75" hidden="false" customHeight="false" outlineLevel="0" collapsed="false">
      <c r="A110" s="23" t="n">
        <v>7.99946460533415</v>
      </c>
      <c r="B110" s="23" t="n">
        <v>16.7111972342447</v>
      </c>
      <c r="C110" s="23"/>
    </row>
    <row r="111" customFormat="false" ht="12.75" hidden="false" customHeight="false" outlineLevel="0" collapsed="false">
      <c r="A111" s="23" t="n">
        <v>7.99944018035637</v>
      </c>
      <c r="B111" s="23" t="n">
        <v>16.5866378797204</v>
      </c>
      <c r="C111" s="23"/>
    </row>
    <row r="112" customFormat="false" ht="12.75" hidden="false" customHeight="false" outlineLevel="0" collapsed="false">
      <c r="A112" s="23" t="n">
        <v>7.99941462837916</v>
      </c>
      <c r="B112" s="23" t="n">
        <v>16.4620761885338</v>
      </c>
      <c r="C112" s="23"/>
    </row>
    <row r="113" customFormat="false" ht="12.75" hidden="false" customHeight="false" outlineLevel="0" collapsed="false">
      <c r="A113" s="23" t="n">
        <v>7.99938789297476</v>
      </c>
      <c r="B113" s="23" t="n">
        <v>16.3375120621109</v>
      </c>
      <c r="C113" s="23"/>
    </row>
    <row r="114" customFormat="false" ht="12.75" hidden="false" customHeight="false" outlineLevel="0" collapsed="false">
      <c r="A114" s="23" t="n">
        <v>7.99935991460425</v>
      </c>
      <c r="B114" s="23" t="n">
        <v>16.212945397281</v>
      </c>
      <c r="C114" s="23"/>
    </row>
    <row r="115" customFormat="false" ht="12.75" hidden="false" customHeight="false" outlineLevel="0" collapsed="false">
      <c r="A115" s="23" t="n">
        <v>7.99933063043149</v>
      </c>
      <c r="B115" s="23" t="n">
        <v>16.0883760860443</v>
      </c>
      <c r="C115" s="23"/>
    </row>
    <row r="116" customFormat="false" ht="12.75" hidden="false" customHeight="false" outlineLevel="0" collapsed="false">
      <c r="A116" s="23" t="n">
        <v>7.99929997412513</v>
      </c>
      <c r="B116" s="23" t="n">
        <v>15.9638040153286</v>
      </c>
      <c r="C116" s="23"/>
    </row>
    <row r="117" customFormat="false" ht="12.75" hidden="false" customHeight="false" outlineLevel="0" collapsed="false">
      <c r="A117" s="23" t="n">
        <v>7.99926787564788</v>
      </c>
      <c r="B117" s="23" t="n">
        <v>15.8392290667314</v>
      </c>
      <c r="C117" s="23"/>
    </row>
    <row r="118" customFormat="false" ht="12.75" hidden="false" customHeight="false" outlineLevel="0" collapsed="false">
      <c r="A118" s="23" t="n">
        <v>7.99923426103232</v>
      </c>
      <c r="B118" s="23" t="n">
        <v>15.714651116249</v>
      </c>
      <c r="C118" s="23"/>
    </row>
    <row r="119" customFormat="false" ht="12.75" hidden="false" customHeight="false" outlineLevel="0" collapsed="false">
      <c r="A119" s="23" t="n">
        <v>7.99919905214205</v>
      </c>
      <c r="B119" s="23" t="n">
        <v>15.5900700339916</v>
      </c>
      <c r="C119" s="23"/>
    </row>
    <row r="120" customFormat="false" ht="12.75" hidden="false" customHeight="false" outlineLevel="0" collapsed="false">
      <c r="A120" s="23" t="n">
        <v>7.9991621664175</v>
      </c>
      <c r="B120" s="23" t="n">
        <v>15.465485683882</v>
      </c>
      <c r="C120" s="23"/>
    </row>
    <row r="121" customFormat="false" ht="12.75" hidden="false" customHeight="false" outlineLevel="0" collapsed="false">
      <c r="A121" s="23" t="n">
        <v>7.99912351660508</v>
      </c>
      <c r="B121" s="23" t="n">
        <v>15.3408979233387</v>
      </c>
      <c r="C121" s="23"/>
    </row>
    <row r="122" customFormat="false" ht="12.75" hidden="false" customHeight="false" outlineLevel="0" collapsed="false">
      <c r="A122" s="23" t="n">
        <v>7.99908301046876</v>
      </c>
      <c r="B122" s="23" t="n">
        <v>15.2163066029422</v>
      </c>
      <c r="C122" s="23"/>
    </row>
    <row r="123" customFormat="false" ht="12.75" hidden="false" customHeight="false" outlineLevel="0" collapsed="false">
      <c r="A123" s="23" t="n">
        <v>7.9990405504827</v>
      </c>
      <c r="B123" s="23" t="n">
        <v>15.0917115660831</v>
      </c>
      <c r="C123" s="23"/>
    </row>
    <row r="124" customFormat="false" ht="12.75" hidden="false" customHeight="false" outlineLevel="0" collapsed="false">
      <c r="A124" s="23" t="n">
        <v>7.99899603350368</v>
      </c>
      <c r="B124" s="23" t="n">
        <v>14.967112648591</v>
      </c>
      <c r="C124" s="23"/>
    </row>
    <row r="125" customFormat="false" ht="12.75" hidden="false" customHeight="false" outlineLevel="0" collapsed="false">
      <c r="A125" s="23" t="n">
        <v>7.99894935042203</v>
      </c>
      <c r="B125" s="23" t="n">
        <v>14.842509678344</v>
      </c>
      <c r="C125" s="23"/>
    </row>
    <row r="126" customFormat="false" ht="12.75" hidden="false" customHeight="false" outlineLevel="0" collapsed="false">
      <c r="A126" s="23" t="n">
        <v>7.9989003857894</v>
      </c>
      <c r="B126" s="23" t="n">
        <v>14.7179024748566</v>
      </c>
      <c r="C126" s="23"/>
    </row>
    <row r="127" customFormat="false" ht="12.75" hidden="false" customHeight="false" outlineLevel="0" collapsed="false">
      <c r="A127" s="23" t="n">
        <v>7.99884901742199</v>
      </c>
      <c r="B127" s="23" t="n">
        <v>14.593290848846</v>
      </c>
      <c r="C127" s="23"/>
    </row>
    <row r="128" customFormat="false" ht="12.75" hidden="false" customHeight="false" outlineLevel="0" collapsed="false">
      <c r="A128" s="23" t="n">
        <v>7.99879511597725</v>
      </c>
      <c r="B128" s="23" t="n">
        <v>14.4686746017744</v>
      </c>
      <c r="C128" s="23"/>
    </row>
    <row r="129" customFormat="false" ht="12.75" hidden="false" customHeight="false" outlineLevel="0" collapsed="false">
      <c r="A129" s="23" t="n">
        <v>7.99873854450254</v>
      </c>
      <c r="B129" s="23" t="n">
        <v>14.3440535253671</v>
      </c>
      <c r="C129" s="23"/>
    </row>
    <row r="130" customFormat="false" ht="12.75" hidden="false" customHeight="false" outlineLevel="0" collapsed="false">
      <c r="A130" s="23" t="n">
        <v>7.99867915795354</v>
      </c>
      <c r="B130" s="23" t="n">
        <v>14.2194274011044</v>
      </c>
      <c r="C130" s="23"/>
    </row>
    <row r="131" customFormat="false" ht="12.75" hidden="false" customHeight="false" outlineLevel="0" collapsed="false">
      <c r="A131" s="23" t="n">
        <v>7.99861680268043</v>
      </c>
      <c r="B131" s="23" t="n">
        <v>14.0947959996866</v>
      </c>
      <c r="C131" s="23"/>
    </row>
    <row r="132" customFormat="false" ht="12.75" hidden="false" customHeight="false" outlineLevel="0" collapsed="false">
      <c r="A132" s="23" t="n">
        <v>7.99855131587954</v>
      </c>
      <c r="B132" s="23" t="n">
        <v>13.9701590804692</v>
      </c>
      <c r="C132" s="23"/>
    </row>
    <row r="133" customFormat="false" ht="12.75" hidden="false" customHeight="false" outlineLevel="0" collapsed="false">
      <c r="A133" s="23" t="n">
        <v>7.99848252500809</v>
      </c>
      <c r="B133" s="23" t="n">
        <v>13.8455163908693</v>
      </c>
      <c r="C133" s="23"/>
    </row>
    <row r="134" customFormat="false" ht="12.75" hidden="false" customHeight="false" outlineLevel="0" collapsed="false">
      <c r="A134" s="23" t="n">
        <v>7.99841024715947</v>
      </c>
      <c r="B134" s="23" t="n">
        <v>13.7208676657387</v>
      </c>
      <c r="C134" s="23"/>
    </row>
    <row r="135" customFormat="false" ht="12.75" hidden="false" customHeight="false" outlineLevel="0" collapsed="false">
      <c r="A135" s="23" t="n">
        <v>7.99833428839622</v>
      </c>
      <c r="B135" s="23" t="n">
        <v>13.5962126267042</v>
      </c>
      <c r="C135" s="23"/>
    </row>
    <row r="136" customFormat="false" ht="12.75" hidden="false" customHeight="false" outlineLevel="0" collapsed="false">
      <c r="A136" s="23" t="n">
        <v>7.99825444303774</v>
      </c>
      <c r="B136" s="23" t="n">
        <v>13.4715509814723</v>
      </c>
      <c r="C136" s="23"/>
    </row>
    <row r="137" customFormat="false" ht="12.75" hidden="false" customHeight="false" outlineLevel="0" collapsed="false">
      <c r="A137" s="23" t="n">
        <v>7.99817049289974</v>
      </c>
      <c r="B137" s="23" t="n">
        <v>13.3468824230974</v>
      </c>
      <c r="C137" s="23"/>
    </row>
    <row r="138" customFormat="false" ht="12.75" hidden="false" customHeight="false" outlineLevel="0" collapsed="false">
      <c r="A138" s="23" t="n">
        <v>7.99808220648176</v>
      </c>
      <c r="B138" s="23" t="n">
        <v>13.2222066292096</v>
      </c>
      <c r="C138" s="23"/>
    </row>
    <row r="139" customFormat="false" ht="12.75" hidden="false" customHeight="false" outlineLevel="0" collapsed="false">
      <c r="A139" s="23" t="n">
        <v>7.99798933809936</v>
      </c>
      <c r="B139" s="23" t="n">
        <v>13.0975232612034</v>
      </c>
      <c r="C139" s="23"/>
    </row>
    <row r="140" customFormat="false" ht="12.75" hidden="false" customHeight="false" outlineLevel="0" collapsed="false">
      <c r="A140" s="23" t="n">
        <v>7.997891626957</v>
      </c>
      <c r="B140" s="23" t="n">
        <v>12.9728319633818</v>
      </c>
      <c r="C140" s="23"/>
    </row>
    <row r="141" customFormat="false" ht="12.75" hidden="false" customHeight="false" outlineLevel="0" collapsed="false">
      <c r="A141" s="23" t="n">
        <v>7.99778879615737</v>
      </c>
      <c r="B141" s="23" t="n">
        <v>12.8481323620561</v>
      </c>
      <c r="C141" s="23"/>
    </row>
    <row r="142" customFormat="false" ht="12.75" hidden="false" customHeight="false" outlineLevel="0" collapsed="false">
      <c r="A142" s="23" t="n">
        <v>7.99768055164292</v>
      </c>
      <c r="B142" s="23" t="n">
        <v>12.7234240645982</v>
      </c>
      <c r="C142" s="23"/>
    </row>
    <row r="143" customFormat="false" ht="12.75" hidden="false" customHeight="false" outlineLevel="0" collapsed="false">
      <c r="A143" s="23" t="n">
        <v>7.99756658106458</v>
      </c>
      <c r="B143" s="23" t="n">
        <v>12.5987066584431</v>
      </c>
      <c r="C143" s="23"/>
    </row>
    <row r="144" customFormat="false" ht="12.75" hidden="false" customHeight="false" outlineLevel="0" collapsed="false">
      <c r="A144" s="23" t="n">
        <v>7.99744655257278</v>
      </c>
      <c r="B144" s="23" t="n">
        <v>12.4739797100394</v>
      </c>
      <c r="C144" s="23"/>
    </row>
    <row r="145" customFormat="false" ht="12.75" hidden="false" customHeight="false" outlineLevel="0" collapsed="false">
      <c r="A145" s="23" t="n">
        <v>7.99732011352518</v>
      </c>
      <c r="B145" s="23" t="n">
        <v>12.3492427637458</v>
      </c>
      <c r="C145" s="23"/>
    </row>
    <row r="146" customFormat="false" ht="12.75" hidden="false" customHeight="false" outlineLevel="0" collapsed="false">
      <c r="A146" s="23" t="n">
        <v>7.99718688910537</v>
      </c>
      <c r="B146" s="23" t="n">
        <v>12.2244953406701</v>
      </c>
      <c r="C146" s="23"/>
    </row>
    <row r="147" customFormat="false" ht="12.75" hidden="false" customHeight="false" outlineLevel="0" collapsed="false">
      <c r="A147" s="23" t="n">
        <v>7.99704648084623</v>
      </c>
      <c r="B147" s="23" t="n">
        <v>12.099736937449</v>
      </c>
      <c r="C147" s="23"/>
    </row>
    <row r="148" customFormat="false" ht="12.75" hidden="false" customHeight="false" outlineLevel="0" collapsed="false">
      <c r="A148" s="23" t="n">
        <v>7.99689846505146</v>
      </c>
      <c r="B148" s="23" t="n">
        <v>11.9749670249661</v>
      </c>
      <c r="C148" s="23"/>
    </row>
    <row r="149" customFormat="false" ht="12.75" hidden="false" customHeight="false" outlineLevel="0" collapsed="false">
      <c r="A149" s="23" t="n">
        <v>7.99674239110792</v>
      </c>
      <c r="B149" s="23" t="n">
        <v>11.8501850470041</v>
      </c>
      <c r="C149" s="23"/>
    </row>
    <row r="150" customFormat="false" ht="12.75" hidden="false" customHeight="false" outlineLevel="0" collapsed="false">
      <c r="A150" s="23" t="n">
        <v>7.99657777968146</v>
      </c>
      <c r="B150" s="23" t="n">
        <v>11.7253904188309</v>
      </c>
      <c r="C150" s="23"/>
    </row>
    <row r="151" customFormat="false" ht="12.75" hidden="false" customHeight="false" outlineLevel="0" collapsed="false">
      <c r="A151" s="23" t="n">
        <v>7.99640412078795</v>
      </c>
      <c r="B151" s="23" t="n">
        <v>11.6005825257141</v>
      </c>
      <c r="C151" s="23"/>
    </row>
    <row r="152" customFormat="false" ht="12.75" hidden="false" customHeight="false" outlineLevel="0" collapsed="false">
      <c r="A152" s="23" t="n">
        <v>7.99622087173106</v>
      </c>
      <c r="B152" s="23" t="n">
        <v>11.4757607213632</v>
      </c>
      <c r="C152" s="23"/>
    </row>
    <row r="153" customFormat="false" ht="12.75" hidden="false" customHeight="false" outlineLevel="0" collapsed="false">
      <c r="A153" s="23" t="n">
        <v>7.99602745489735</v>
      </c>
      <c r="B153" s="23" t="n">
        <v>11.3509243262958</v>
      </c>
      <c r="C153" s="23"/>
    </row>
    <row r="154" customFormat="false" ht="12.75" hidden="false" customHeight="false" outlineLevel="0" collapsed="false">
      <c r="A154" s="23" t="n">
        <v>7.99582325539921</v>
      </c>
      <c r="B154" s="23" t="n">
        <v>11.2260726261253</v>
      </c>
      <c r="C154" s="23"/>
    </row>
    <row r="155" customFormat="false" ht="12.75" hidden="false" customHeight="false" outlineLevel="0" collapsed="false">
      <c r="A155" s="23" t="n">
        <v>7.99560761855483</v>
      </c>
      <c r="B155" s="23" t="n">
        <v>11.1012048697666</v>
      </c>
      <c r="C155" s="23"/>
    </row>
    <row r="156" customFormat="false" ht="12.75" hidden="false" customHeight="false" outlineLevel="0" collapsed="false">
      <c r="A156" s="23" t="n">
        <v>7.99537984719442</v>
      </c>
      <c r="B156" s="23" t="n">
        <v>10.976320267559</v>
      </c>
      <c r="C156" s="23"/>
    </row>
    <row r="157" customFormat="false" ht="12.75" hidden="false" customHeight="false" outlineLevel="0" collapsed="false">
      <c r="A157" s="23" t="n">
        <v>7.99513919878075</v>
      </c>
      <c r="B157" s="23" t="n">
        <v>10.8514179893011</v>
      </c>
      <c r="C157" s="23"/>
    </row>
    <row r="158" customFormat="false" ht="12.75" hidden="false" customHeight="false" outlineLevel="0" collapsed="false">
      <c r="A158" s="23" t="n">
        <v>7.99488488233143</v>
      </c>
      <c r="B158" s="23" t="n">
        <v>10.7264971621977</v>
      </c>
      <c r="C158" s="23"/>
    </row>
    <row r="159" customFormat="false" ht="12.75" hidden="false" customHeight="false" outlineLevel="0" collapsed="false">
      <c r="A159" s="23" t="n">
        <v>7.99461605512971</v>
      </c>
      <c r="B159" s="23" t="n">
        <v>10.6015568687143</v>
      </c>
      <c r="C159" s="23"/>
    </row>
    <row r="160" customFormat="false" ht="12.75" hidden="false" customHeight="false" outlineLevel="0" collapsed="false">
      <c r="A160" s="23" t="n">
        <v>7.99433181920963</v>
      </c>
      <c r="B160" s="23" t="n">
        <v>10.4765961443387</v>
      </c>
      <c r="C160" s="23"/>
    </row>
    <row r="161" customFormat="false" ht="12.75" hidden="false" customHeight="false" outlineLevel="0" collapsed="false">
      <c r="A161" s="23" t="n">
        <v>7.99403121760066</v>
      </c>
      <c r="B161" s="23" t="n">
        <v>10.3516139752465</v>
      </c>
      <c r="C161" s="23"/>
    </row>
    <row r="162" customFormat="false" ht="12.75" hidden="false" customHeight="false" outlineLevel="0" collapsed="false">
      <c r="A162" s="23" t="n">
        <v>7.99371323031585</v>
      </c>
      <c r="B162" s="23" t="n">
        <v>10.2266092958697</v>
      </c>
      <c r="C162" s="23"/>
    </row>
    <row r="163" customFormat="false" ht="12.75" hidden="false" customHeight="false" outlineLevel="0" collapsed="false">
      <c r="A163" s="23" t="n">
        <v>7.99337677006692</v>
      </c>
      <c r="B163" s="23" t="n">
        <v>10.1015809863668</v>
      </c>
      <c r="C163" s="23"/>
    </row>
    <row r="164" customFormat="false" ht="12.75" hidden="false" customHeight="false" outlineLevel="0" collapsed="false">
      <c r="A164" s="23" t="n">
        <v>7.99302067768858</v>
      </c>
      <c r="B164" s="23" t="n">
        <v>9.97652786999301</v>
      </c>
      <c r="C164" s="23"/>
    </row>
    <row r="165" customFormat="false" ht="12.75" hidden="false" customHeight="false" outlineLevel="0" collapsed="false">
      <c r="A165" s="23" t="n">
        <v>7.99264371725338</v>
      </c>
      <c r="B165" s="23" t="n">
        <v>9.85144871037117</v>
      </c>
      <c r="C165" s="23"/>
    </row>
    <row r="166" customFormat="false" ht="12.75" hidden="false" customHeight="false" outlineLevel="0" collapsed="false">
      <c r="A166" s="23" t="n">
        <v>7.99224457085765</v>
      </c>
      <c r="B166" s="23" t="n">
        <v>9.72634220866248</v>
      </c>
      <c r="C166" s="23"/>
    </row>
    <row r="167" customFormat="false" ht="12.75" hidden="false" customHeight="false" outlineLevel="0" collapsed="false">
      <c r="A167" s="23" t="n">
        <v>7.99182183305777</v>
      </c>
      <c r="B167" s="23" t="n">
        <v>9.60120700063839</v>
      </c>
      <c r="C167" s="23"/>
    </row>
    <row r="168" customFormat="false" ht="12.75" hidden="false" customHeight="false" outlineLevel="0" collapsed="false">
      <c r="A168" s="23" t="n">
        <v>7.99137400493523</v>
      </c>
      <c r="B168" s="23" t="n">
        <v>9.47604165365482</v>
      </c>
      <c r="C168" s="23"/>
    </row>
    <row r="169" customFormat="false" ht="12.75" hidden="false" customHeight="false" outlineLevel="0" collapsed="false">
      <c r="A169" s="23" t="n">
        <v>7.99089948776777</v>
      </c>
      <c r="B169" s="23" t="n">
        <v>9.35084466353121</v>
      </c>
      <c r="C169" s="23"/>
    </row>
    <row r="170" customFormat="false" ht="12.75" hidden="false" customHeight="false" outlineLevel="0" collapsed="false">
      <c r="A170" s="23" t="n">
        <v>7.99039657628303</v>
      </c>
      <c r="B170" s="23" t="n">
        <v>9.2256144513375</v>
      </c>
      <c r="C170" s="23"/>
    </row>
    <row r="171" customFormat="false" ht="12.75" hidden="false" customHeight="false" outlineLevel="0" collapsed="false">
      <c r="A171" s="23" t="n">
        <v>7.98986345146986</v>
      </c>
      <c r="B171" s="23" t="n">
        <v>9.10034936009345</v>
      </c>
      <c r="C171" s="23"/>
    </row>
    <row r="172" customFormat="false" ht="12.75" hidden="false" customHeight="false" outlineLevel="0" collapsed="false">
      <c r="A172" s="23" t="n">
        <v>7.98929817292169</v>
      </c>
      <c r="B172" s="23" t="n">
        <v>8.97504765138583</v>
      </c>
      <c r="C172" s="23"/>
    </row>
    <row r="173" customFormat="false" ht="12.75" hidden="false" customHeight="false" outlineLevel="0" collapsed="false">
      <c r="A173" s="23" t="n">
        <v>7.98869867068524</v>
      </c>
      <c r="B173" s="23" t="n">
        <v>8.84970750191034</v>
      </c>
      <c r="C173" s="23"/>
    </row>
    <row r="174" customFormat="false" ht="12.75" hidden="false" customHeight="false" outlineLevel="0" collapsed="false">
      <c r="A174" s="23" t="n">
        <v>7.98806273658703</v>
      </c>
      <c r="B174" s="23" t="n">
        <v>8.72432699994679</v>
      </c>
      <c r="C174" s="23"/>
    </row>
    <row r="175" customFormat="false" ht="12.75" hidden="false" customHeight="false" outlineLevel="0" collapsed="false">
      <c r="A175" s="23" t="n">
        <v>7.98738801500909</v>
      </c>
      <c r="B175" s="23" t="n">
        <v>8.59890414177746</v>
      </c>
      <c r="C175" s="23"/>
    </row>
    <row r="176" customFormat="false" ht="12.75" hidden="false" customHeight="false" outlineLevel="0" collapsed="false">
      <c r="A176" s="23" t="n">
        <v>7.98667199308473</v>
      </c>
      <c r="B176" s="23" t="n">
        <v>8.47343682806088</v>
      </c>
      <c r="C176" s="23"/>
    </row>
    <row r="177" customFormat="false" ht="12.75" hidden="false" customHeight="false" outlineLevel="0" collapsed="false">
      <c r="A177" s="23" t="n">
        <v>7.98591199028431</v>
      </c>
      <c r="B177" s="23" t="n">
        <v>8.34792286017481</v>
      </c>
      <c r="C177" s="23"/>
    </row>
    <row r="178" customFormat="false" ht="12.75" hidden="false" customHeight="false" outlineLevel="0" collapsed="false">
      <c r="A178" s="23" t="n">
        <v>7.9851051473605</v>
      </c>
      <c r="B178" s="23" t="n">
        <v>8.22235993654512</v>
      </c>
      <c r="C178" s="23"/>
    </row>
    <row r="179" customFormat="false" ht="12.75" hidden="false" customHeight="false" outlineLevel="0" collapsed="false">
      <c r="A179" s="23" t="n">
        <v>7.98424841462199</v>
      </c>
      <c r="B179" s="23" t="n">
        <v>8.09674564897907</v>
      </c>
      <c r="C179" s="23"/>
    </row>
    <row r="180" customFormat="false" ht="12.75" hidden="false" customHeight="false" outlineLevel="0" collapsed="false">
      <c r="A180" s="23" t="n">
        <v>7.9833385395045</v>
      </c>
      <c r="B180" s="23" t="n">
        <v>7.9710774790249</v>
      </c>
      <c r="C180" s="23"/>
    </row>
    <row r="181" customFormat="false" ht="12.75" hidden="false" customHeight="false" outlineLevel="0" collapsed="false">
      <c r="A181" s="23" t="n">
        <v>7.98237205340761</v>
      </c>
      <c r="B181" s="23" t="n">
        <v>7.84535279438217</v>
      </c>
      <c r="C181" s="23"/>
    </row>
    <row r="182" customFormat="false" ht="12.75" hidden="false" customHeight="false" outlineLevel="0" collapsed="false">
      <c r="A182" s="23" t="n">
        <v>7.98134525776643</v>
      </c>
      <c r="B182" s="23" t="n">
        <v>7.71956884539071</v>
      </c>
      <c r="C182" s="23"/>
    </row>
    <row r="183" customFormat="false" ht="12.75" hidden="false" customHeight="false" outlineLevel="0" collapsed="false">
      <c r="A183" s="23" t="n">
        <v>7.98025420932714</v>
      </c>
      <c r="B183" s="23" t="n">
        <v>7.59372276162958</v>
      </c>
      <c r="C183" s="23"/>
    </row>
    <row r="184" customFormat="false" ht="12.75" hidden="false" customHeight="false" outlineLevel="0" collapsed="false">
      <c r="A184" s="23" t="n">
        <v>7.9790947045968</v>
      </c>
      <c r="B184" s="23" t="n">
        <v>7.46781154866105</v>
      </c>
      <c r="C184" s="23"/>
    </row>
    <row r="185" customFormat="false" ht="12.75" hidden="false" customHeight="false" outlineLevel="0" collapsed="false">
      <c r="A185" s="23" t="n">
        <v>7.97786226343808</v>
      </c>
      <c r="B185" s="23" t="n">
        <v>7.34183208495896</v>
      </c>
      <c r="C185" s="23"/>
    </row>
    <row r="186" customFormat="false" ht="12.75" hidden="false" customHeight="false" outlineLevel="0" collapsed="false">
      <c r="A186" s="23" t="n">
        <v>7.97655211178201</v>
      </c>
      <c r="B186" s="23" t="n">
        <v>7.21578111906461</v>
      </c>
      <c r="C186" s="23"/>
    </row>
    <row r="187" customFormat="false" ht="12.75" hidden="false" customHeight="false" outlineLevel="0" collapsed="false">
      <c r="A187" s="23" t="n">
        <v>7.97515916343296</v>
      </c>
      <c r="B187" s="23" t="n">
        <v>7.08965526701861</v>
      </c>
      <c r="C187" s="23"/>
    </row>
    <row r="188" customFormat="false" ht="12.75" hidden="false" customHeight="false" outlineLevel="0" collapsed="false">
      <c r="A188" s="23" t="n">
        <v>7.97367800094291</v>
      </c>
      <c r="B188" s="23" t="n">
        <v>6.96345101012119</v>
      </c>
      <c r="C188" s="23"/>
    </row>
    <row r="189" customFormat="false" ht="12.75" hidden="false" customHeight="false" outlineLevel="0" collapsed="false">
      <c r="A189" s="23" t="n">
        <v>7.97210285553515</v>
      </c>
      <c r="B189" s="23" t="n">
        <v>6.83716469307927</v>
      </c>
      <c r="C189" s="23"/>
    </row>
    <row r="190" customFormat="false" ht="12.75" hidden="false" customHeight="false" outlineLevel="0" collapsed="false">
      <c r="A190" s="23" t="n">
        <v>7.97042758606071</v>
      </c>
      <c r="B190" s="23" t="n">
        <v>6.7107925226033</v>
      </c>
      <c r="C190" s="23"/>
    </row>
    <row r="191" customFormat="false" ht="12.75" hidden="false" customHeight="false" outlineLevel="0" collapsed="false">
      <c r="A191" s="23" t="n">
        <v>7.96864565697539</v>
      </c>
      <c r="B191" s="23" t="n">
        <v>6.5843305665228</v>
      </c>
      <c r="C191" s="23"/>
    </row>
    <row r="192" customFormat="false" ht="12.75" hidden="false" customHeight="false" outlineLevel="0" collapsed="false">
      <c r="A192" s="23" t="n">
        <v>7.96675011533013</v>
      </c>
      <c r="B192" s="23" t="n">
        <v>6.45777475349502</v>
      </c>
      <c r="C192" s="23"/>
    </row>
    <row r="193" customFormat="false" ht="12.75" hidden="false" customHeight="false" outlineLevel="0" collapsed="false">
      <c r="A193" s="23" t="n">
        <v>7.964733566773</v>
      </c>
      <c r="B193" s="23" t="n">
        <v>6.33112087338685</v>
      </c>
      <c r="C193" s="23"/>
    </row>
    <row r="194" customFormat="false" ht="12.75" hidden="false" customHeight="false" outlineLevel="0" collapsed="false">
      <c r="A194" s="23" t="n">
        <v>7.96258815056774</v>
      </c>
      <c r="B194" s="23" t="n">
        <v>6.20436457841629</v>
      </c>
      <c r="C194" s="23"/>
    </row>
    <row r="195" customFormat="false" ht="12.75" hidden="false" customHeight="false" outlineLevel="0" collapsed="false">
      <c r="A195" s="23" t="n">
        <v>7.96030551364115</v>
      </c>
      <c r="B195" s="23" t="n">
        <v>6.07750138514535</v>
      </c>
      <c r="C195" s="23"/>
    </row>
    <row r="196" customFormat="false" ht="12.75" hidden="false" customHeight="false" outlineLevel="0" collapsed="false">
      <c r="A196" s="23" t="n">
        <v>7.95787678367973</v>
      </c>
      <c r="B196" s="23" t="n">
        <v>5.95052667742226</v>
      </c>
      <c r="C196" s="23"/>
    </row>
    <row r="197" customFormat="false" ht="12.75" hidden="false" customHeight="false" outlineLevel="0" collapsed="false">
      <c r="A197" s="23" t="n">
        <v>7.95529254130534</v>
      </c>
      <c r="B197" s="23" t="n">
        <v>5.82343571037648</v>
      </c>
      <c r="C197" s="23"/>
    </row>
    <row r="198" customFormat="false" ht="12.75" hidden="false" customHeight="false" outlineLevel="0" collapsed="false">
      <c r="A198" s="23" t="n">
        <v>7.95254279136977</v>
      </c>
      <c r="B198" s="23" t="n">
        <v>5.69622361557567</v>
      </c>
      <c r="C198" s="23"/>
    </row>
    <row r="199" customFormat="false" ht="12.75" hidden="false" customHeight="false" outlineLevel="0" collapsed="false">
      <c r="A199" s="23" t="n">
        <v>7.94961693341914</v>
      </c>
      <c r="B199" s="23" t="n">
        <v>5.56888540745861</v>
      </c>
      <c r="C199" s="23"/>
    </row>
    <row r="200" customFormat="false" ht="12.75" hidden="false" customHeight="false" outlineLevel="0" collapsed="false">
      <c r="A200" s="23" t="n">
        <v>7.9465037313914</v>
      </c>
      <c r="B200" s="23" t="n">
        <v>5.44141599116301</v>
      </c>
      <c r="C200" s="23"/>
    </row>
    <row r="201" customFormat="false" ht="12.75" hidden="false" customHeight="false" outlineLevel="0" collapsed="false">
      <c r="A201" s="23" t="n">
        <v>7.9431912826232</v>
      </c>
      <c r="B201" s="23" t="n">
        <v>5.31381017187113</v>
      </c>
      <c r="C201" s="23"/>
    </row>
    <row r="202" customFormat="false" ht="12.75" hidden="false" customHeight="false" outlineLevel="0" collapsed="false">
      <c r="A202" s="23" t="n">
        <v>7.9396669862565</v>
      </c>
      <c r="B202" s="23" t="n">
        <v>5.18606266579972</v>
      </c>
      <c r="C202" s="23"/>
    </row>
    <row r="203" customFormat="false" ht="12.75" hidden="false" customHeight="false" outlineLevel="0" collapsed="false">
      <c r="A203" s="23" t="n">
        <v>7.93591751115025</v>
      </c>
      <c r="B203" s="23" t="n">
        <v>5.05816811296307</v>
      </c>
      <c r="C203" s="23"/>
    </row>
    <row r="204" customFormat="false" ht="12.75" hidden="false" customHeight="false" outlineLevel="0" collapsed="false">
      <c r="A204" s="23" t="n">
        <v>7.93192876341858</v>
      </c>
      <c r="B204" s="23" t="n">
        <v>4.93012109183982</v>
      </c>
      <c r="C204" s="23"/>
    </row>
    <row r="205" customFormat="false" ht="12.75" hidden="false" customHeight="false" outlineLevel="0" collapsed="false">
      <c r="A205" s="23" t="n">
        <v>7.92768585373318</v>
      </c>
      <c r="B205" s="23" t="n">
        <v>4.80191613607439</v>
      </c>
      <c r="C205" s="23"/>
    </row>
    <row r="206" customFormat="false" ht="12.75" hidden="false" customHeight="false" outlineLevel="0" collapsed="false">
      <c r="A206" s="23" t="n">
        <v>7.92317306454518</v>
      </c>
      <c r="B206" s="23" t="n">
        <v>4.6735477533429</v>
      </c>
      <c r="C206" s="23"/>
    </row>
    <row r="207" customFormat="false" ht="12.75" hidden="false" customHeight="false" outlineLevel="0" collapsed="false">
      <c r="A207" s="23" t="n">
        <v>7.91837381739946</v>
      </c>
      <c r="B207" s="23" t="n">
        <v>4.54501044651125</v>
      </c>
      <c r="C207" s="23"/>
    </row>
    <row r="208" customFormat="false" ht="12.75" hidden="false" customHeight="false" outlineLevel="0" collapsed="false">
      <c r="A208" s="23" t="n">
        <v>7.91327064053249</v>
      </c>
      <c r="B208" s="23" t="n">
        <v>4.41629873720861</v>
      </c>
      <c r="C208" s="23"/>
    </row>
    <row r="209" customFormat="false" ht="12.75" hidden="false" customHeight="false" outlineLevel="0" collapsed="false">
      <c r="A209" s="23" t="n">
        <v>7.9078451369631</v>
      </c>
      <c r="B209" s="23" t="n">
        <v>4.28740719193375</v>
      </c>
      <c r="C209" s="23"/>
    </row>
    <row r="210" customFormat="false" ht="12.75" hidden="false" customHeight="false" outlineLevel="0" collapsed="false">
      <c r="A210" s="23" t="n">
        <v>7.90207795330387</v>
      </c>
      <c r="B210" s="23" t="n">
        <v>4.15833045080394</v>
      </c>
      <c r="C210" s="23"/>
    </row>
    <row r="211" customFormat="false" ht="12.75" hidden="false" customHeight="false" outlineLevel="0" collapsed="false">
      <c r="A211" s="23" t="n">
        <v>7.89594874953863</v>
      </c>
      <c r="B211" s="23" t="n">
        <v>4.02906325904567</v>
      </c>
      <c r="C211" s="23"/>
    </row>
    <row r="212" customFormat="false" ht="12.75" hidden="false" customHeight="false" outlineLevel="0" collapsed="false">
      <c r="A212" s="23" t="n">
        <v>7.88943617002884</v>
      </c>
      <c r="B212" s="23" t="n">
        <v>3.89960050131468</v>
      </c>
      <c r="C212" s="23"/>
    </row>
    <row r="213" customFormat="false" ht="12.75" hidden="false" customHeight="false" outlineLevel="0" collapsed="false">
      <c r="A213" s="23" t="n">
        <v>7.88251781602807</v>
      </c>
      <c r="B213" s="23" t="n">
        <v>3.76993723891787</v>
      </c>
      <c r="C213" s="23"/>
    </row>
    <row r="214" customFormat="false" ht="12.75" hidden="false" customHeight="false" outlineLevel="0" collapsed="false">
      <c r="A214" s="23" t="n">
        <v>7.87517021999882</v>
      </c>
      <c r="B214" s="23" t="n">
        <v>3.64006874999284</v>
      </c>
      <c r="C214" s="23"/>
    </row>
    <row r="215" customFormat="false" ht="12.75" hidden="false" customHeight="false" outlineLevel="0" collapsed="false">
      <c r="A215" s="23" t="n">
        <v>7.86736882203946</v>
      </c>
      <c r="B215" s="23" t="n">
        <v>3.50999057268162</v>
      </c>
      <c r="C215" s="23"/>
    </row>
    <row r="216" customFormat="false" ht="12.75" hidden="false" customHeight="false" outlineLevel="0" collapsed="false">
      <c r="A216" s="23" t="n">
        <v>7.85908794874075</v>
      </c>
      <c r="B216" s="23" t="n">
        <v>3.37969855131302</v>
      </c>
      <c r="C216" s="23"/>
    </row>
    <row r="217" customFormat="false" ht="12.75" hidden="false" customHeight="false" outlineLevel="0" collapsed="false">
      <c r="A217" s="23" t="n">
        <v>7.85030079480038</v>
      </c>
      <c r="B217" s="23" t="n">
        <v>3.24918888558447</v>
      </c>
      <c r="C217" s="23"/>
    </row>
    <row r="218" customFormat="false" ht="12.75" hidden="false" customHeight="false" outlineLevel="0" collapsed="false">
      <c r="A218" s="23" t="n">
        <v>7.84097940773079</v>
      </c>
      <c r="B218" s="23" t="n">
        <v>3.11845818270745</v>
      </c>
      <c r="C218" s="23"/>
    </row>
    <row r="219" customFormat="false" ht="12.75" hidden="false" customHeight="false" outlineLevel="0" collapsed="false">
      <c r="A219" s="23" t="n">
        <v>7.831094675999</v>
      </c>
      <c r="B219" s="23" t="n">
        <v>2.98750351245257</v>
      </c>
      <c r="C219" s="23"/>
    </row>
    <row r="220" customFormat="false" ht="12.75" hidden="false" customHeight="false" outlineLevel="0" collapsed="false">
      <c r="A220" s="23" t="n">
        <v>7.82061632093711</v>
      </c>
      <c r="B220" s="23" t="n">
        <v>2.85632246500012</v>
      </c>
      <c r="C220" s="23"/>
    </row>
    <row r="221" customFormat="false" ht="12.75" hidden="false" customHeight="false" outlineLevel="0" collapsed="false">
      <c r="A221" s="23" t="n">
        <v>7.80951289275882</v>
      </c>
      <c r="B221" s="23" t="n">
        <v>2.72491321146998</v>
      </c>
      <c r="C221" s="23"/>
    </row>
    <row r="222" customFormat="false" ht="12.75" hidden="false" customHeight="false" outlineLevel="0" collapsed="false">
      <c r="A222" s="23" t="n">
        <v>7.79775177100975</v>
      </c>
      <c r="B222" s="23" t="n">
        <v>2.59327456697204</v>
      </c>
      <c r="C222" s="23"/>
    </row>
    <row r="223" customFormat="false" ht="12.75" hidden="false" customHeight="false" outlineLevel="0" collapsed="false">
      <c r="A223" s="23" t="n">
        <v>7.78529916976751</v>
      </c>
      <c r="B223" s="23" t="n">
        <v>2.46140605598409</v>
      </c>
      <c r="C223" s="23"/>
    </row>
    <row r="224" customFormat="false" ht="12.75" hidden="false" customHeight="false" outlineLevel="0" collapsed="false">
      <c r="A224" s="23" t="n">
        <v>7.77212014789151</v>
      </c>
      <c r="B224" s="23" t="n">
        <v>2.32930797983023</v>
      </c>
      <c r="C224" s="23"/>
    </row>
    <row r="225" customFormat="false" ht="12.75" hidden="false" customHeight="false" outlineLevel="0" collapsed="false">
      <c r="A225" s="23" t="n">
        <v>7.75817862460201</v>
      </c>
      <c r="B225" s="23" t="n">
        <v>2.19698148599823</v>
      </c>
      <c r="C225" s="23"/>
    </row>
    <row r="226" customFormat="false" ht="12.75" hidden="false" customHeight="false" outlineLevel="0" collapsed="false">
      <c r="A226" s="23" t="n">
        <v>7.74343740064275</v>
      </c>
      <c r="B226" s="23" t="n">
        <v>2.0644286390009</v>
      </c>
      <c r="C226" s="23"/>
    </row>
    <row r="227" customFormat="false" ht="12.75" hidden="false" customHeight="false" outlineLevel="0" collapsed="false">
      <c r="A227" s="23" t="n">
        <v>7.72785818525226</v>
      </c>
      <c r="B227" s="23" t="n">
        <v>1.93165249245377</v>
      </c>
      <c r="C227" s="23"/>
    </row>
    <row r="228" customFormat="false" ht="12.75" hidden="false" customHeight="false" outlineLevel="0" collapsed="false">
      <c r="A228" s="23" t="n">
        <v>7.71140162913482</v>
      </c>
      <c r="B228" s="23" t="n">
        <v>1.79865716201055</v>
      </c>
      <c r="C228" s="23"/>
    </row>
    <row r="229" customFormat="false" ht="12.75" hidden="false" customHeight="false" outlineLevel="0" collapsed="false">
      <c r="A229" s="23" t="n">
        <v>7.69402736358473</v>
      </c>
      <c r="B229" s="23" t="n">
        <v>1.66544789876929</v>
      </c>
      <c r="C229" s="23"/>
    </row>
    <row r="230" customFormat="false" ht="12.75" hidden="false" customHeight="false" outlineLevel="0" collapsed="false">
      <c r="A230" s="23" t="n">
        <v>7.67569404587538</v>
      </c>
      <c r="B230" s="23" t="n">
        <v>1.53203116273623</v>
      </c>
      <c r="C230" s="23"/>
    </row>
    <row r="231" customFormat="false" ht="12.75" hidden="false" customHeight="false" outlineLevel="0" collapsed="false">
      <c r="A231" s="23" t="n">
        <v>7.65635941098001</v>
      </c>
      <c r="B231" s="23" t="n">
        <v>1.39841469591184</v>
      </c>
      <c r="C231" s="23"/>
    </row>
    <row r="232" customFormat="false" ht="12.75" hidden="false" customHeight="false" outlineLevel="0" collapsed="false">
      <c r="A232" s="23" t="n">
        <v>7.6359803296432</v>
      </c>
      <c r="B232" s="23" t="n">
        <v>1.26460759454505</v>
      </c>
      <c r="C232" s="23"/>
    </row>
    <row r="233" customFormat="false" ht="12.75" hidden="false" customHeight="false" outlineLevel="0" collapsed="false">
      <c r="A233" s="23" t="n">
        <v>7.61451287277162</v>
      </c>
      <c r="B233" s="23" t="n">
        <v>1.13062038008741</v>
      </c>
      <c r="C233" s="23"/>
    </row>
    <row r="234" customFormat="false" ht="12.75" hidden="false" customHeight="false" outlineLevel="0" collapsed="false">
      <c r="A234" s="23" t="n">
        <v>7.59191238206121</v>
      </c>
      <c r="B234" s="23" t="n">
        <v>0.996465068369276</v>
      </c>
      <c r="C234" s="23"/>
    </row>
    <row r="235" customFormat="false" ht="12.75" hidden="false" customHeight="false" outlineLevel="0" collapsed="false">
      <c r="A235" s="23" t="n">
        <v>7.56813354672481</v>
      </c>
      <c r="B235" s="23" t="n">
        <v>0.862155236515776</v>
      </c>
      <c r="C235" s="23"/>
    </row>
    <row r="236" customFormat="false" ht="12.75" hidden="false" customHeight="false" outlineLevel="0" collapsed="false">
      <c r="A236" s="23" t="n">
        <v>7.54313048613123</v>
      </c>
      <c r="B236" s="23" t="n">
        <v>0.727706087121263</v>
      </c>
      <c r="C236" s="23"/>
    </row>
    <row r="237" customFormat="false" ht="12.75" hidden="false" customHeight="false" outlineLevel="0" collapsed="false">
      <c r="A237" s="23" t="n">
        <v>7.5168568381143</v>
      </c>
      <c r="B237" s="23" t="n">
        <v>0.593134509207167</v>
      </c>
      <c r="C237" s="23"/>
    </row>
    <row r="238" customFormat="false" ht="12.75" hidden="false" customHeight="false" outlineLevel="0" collapsed="false">
      <c r="A238" s="23" t="n">
        <v>7.48926585265888</v>
      </c>
      <c r="B238" s="23" t="n">
        <v>0.458459135500257</v>
      </c>
      <c r="C238" s="23"/>
    </row>
    <row r="239" customFormat="false" ht="12.75" hidden="false" customHeight="false" outlineLevel="0" collapsed="false">
      <c r="A239" s="23" t="n">
        <v>7.4603104906218</v>
      </c>
      <c r="B239" s="23" t="n">
        <v>0.323700395585674</v>
      </c>
      <c r="C239" s="23"/>
    </row>
    <row r="240" customFormat="false" ht="12.75" hidden="false" customHeight="false" outlineLevel="0" collapsed="false">
      <c r="A240" s="23" t="n">
        <v>7.42994352709899</v>
      </c>
      <c r="B240" s="23" t="n">
        <v>0.188880564511952</v>
      </c>
      <c r="C240" s="23"/>
    </row>
    <row r="241" customFormat="false" ht="12.75" hidden="false" customHeight="false" outlineLevel="0" collapsed="false">
      <c r="A241" s="23" t="n">
        <v>7.39811765900714</v>
      </c>
      <c r="B241" s="23" t="n">
        <v>0.0540238064531997</v>
      </c>
      <c r="C241" s="23"/>
    </row>
    <row r="242" customFormat="false" ht="12.75" hidden="false" customHeight="false" outlineLevel="0" collapsed="false">
      <c r="A242" s="23" t="n">
        <v>7.36478561640929</v>
      </c>
      <c r="B242" s="23" t="n">
        <v>-0.0808437869336625</v>
      </c>
      <c r="C242" s="23"/>
    </row>
    <row r="243" customFormat="false" ht="12.75" hidden="false" customHeight="false" outlineLevel="0" collapsed="false">
      <c r="A243" s="23" t="n">
        <v>7.32990027707969</v>
      </c>
      <c r="B243" s="23" t="n">
        <v>-0.215694163781571</v>
      </c>
      <c r="C243" s="23"/>
    </row>
    <row r="244" customFormat="false" ht="12.75" hidden="false" customHeight="false" outlineLevel="0" collapsed="false">
      <c r="A244" s="23" t="n">
        <v>7.293414783774</v>
      </c>
      <c r="B244" s="23" t="n">
        <v>-0.350497285199917</v>
      </c>
      <c r="C244" s="23"/>
    </row>
    <row r="245" customFormat="false" ht="12.75" hidden="false" customHeight="false" outlineLevel="0" collapsed="false">
      <c r="A245" s="23" t="n">
        <v>7.25528266364799</v>
      </c>
      <c r="B245" s="23" t="n">
        <v>-0.485221104614795</v>
      </c>
      <c r="C245" s="23"/>
    </row>
    <row r="246" customFormat="false" ht="12.75" hidden="false" customHeight="false" outlineLevel="0" collapsed="false">
      <c r="A246" s="23" t="n">
        <v>7.21545794924985</v>
      </c>
      <c r="B246" s="23" t="n">
        <v>-0.619831553455759</v>
      </c>
      <c r="C246" s="23"/>
    </row>
    <row r="247" customFormat="false" ht="12.75" hidden="false" customHeight="false" outlineLevel="0" collapsed="false">
      <c r="A247" s="23" t="n">
        <v>7.17389530050028</v>
      </c>
      <c r="B247" s="23" t="n">
        <v>-0.754292533332969</v>
      </c>
      <c r="C247" s="23"/>
    </row>
    <row r="248" customFormat="false" ht="12.75" hidden="false" customHeight="false" outlineLevel="0" collapsed="false">
      <c r="A248" s="23" t="n">
        <v>7.13055012706911</v>
      </c>
      <c r="B248" s="23" t="n">
        <v>-0.888565914798489</v>
      </c>
      <c r="C248" s="23"/>
    </row>
    <row r="249" customFormat="false" ht="12.75" hidden="false" customHeight="false" outlineLevel="0" collapsed="false">
      <c r="A249" s="23" t="n">
        <v>7.08537871055811</v>
      </c>
      <c r="B249" s="23" t="n">
        <v>-1.02261154273461</v>
      </c>
      <c r="C249" s="23"/>
    </row>
    <row r="250" customFormat="false" ht="12.75" hidden="false" customHeight="false" outlineLevel="0" collapsed="false">
      <c r="A250" s="23" t="n">
        <v>7.03833832590664</v>
      </c>
      <c r="B250" s="23" t="n">
        <v>-1.15638724836142</v>
      </c>
      <c r="C250" s="23"/>
    </row>
    <row r="251" customFormat="false" ht="12.75" hidden="false" customHeight="false" outlineLevel="0" collapsed="false">
      <c r="A251" s="23" t="n">
        <v>6.98938736144968</v>
      </c>
      <c r="B251" s="23" t="n">
        <v>-1.28984886780594</v>
      </c>
      <c r="C251" s="23"/>
    </row>
    <row r="252" customFormat="false" ht="12.75" hidden="false" customHeight="false" outlineLevel="0" collapsed="false">
      <c r="A252" s="23" t="n">
        <v>6.9384854370757</v>
      </c>
      <c r="B252" s="23" t="n">
        <v>-1.42295026712648</v>
      </c>
      <c r="C252" s="23"/>
    </row>
    <row r="253" customFormat="false" ht="12.75" hidden="false" customHeight="false" outlineLevel="0" collapsed="false">
      <c r="A253" s="23" t="n">
        <v>6.8855935199555</v>
      </c>
      <c r="B253" s="23" t="n">
        <v>-1.55564337363954</v>
      </c>
      <c r="C253" s="23"/>
    </row>
    <row r="254" customFormat="false" ht="12.75" hidden="false" customHeight="false" outlineLevel="0" collapsed="false">
      <c r="A254" s="23" t="n">
        <v>6.83067403734083</v>
      </c>
      <c r="B254" s="23" t="n">
        <v>-1.68787821335247</v>
      </c>
      <c r="C254" s="23"/>
    </row>
    <row r="255" customFormat="false" ht="12.75" hidden="false" customHeight="false" outlineLevel="0" collapsed="false">
      <c r="A255" s="23" t="n">
        <v>6.77369098596399</v>
      </c>
      <c r="B255" s="23" t="n">
        <v>-1.81960295426398</v>
      </c>
      <c r="C255" s="23"/>
    </row>
    <row r="256" customFormat="false" ht="12.75" hidden="false" customHeight="false" outlineLevel="0" collapsed="false">
      <c r="A256" s="23" t="n">
        <v>6.71461003760484</v>
      </c>
      <c r="B256" s="23" t="n">
        <v>-1.95076395525741</v>
      </c>
      <c r="C256" s="23"/>
    </row>
    <row r="257" customFormat="false" ht="12.75" hidden="false" customHeight="false" outlineLevel="0" collapsed="false">
      <c r="A257" s="23" t="n">
        <v>6.65339864043063</v>
      </c>
      <c r="B257" s="23" t="n">
        <v>-2.08130582027713</v>
      </c>
      <c r="C257" s="23"/>
    </row>
    <row r="258" customFormat="false" ht="12.75" hidden="false" customHeight="false" outlineLevel="0" collapsed="false">
      <c r="A258" s="23" t="n">
        <v>6.59002611575498</v>
      </c>
      <c r="B258" s="23" t="n">
        <v>-2.21117145744922</v>
      </c>
      <c r="C258" s="23"/>
    </row>
    <row r="259" customFormat="false" ht="12.75" hidden="false" customHeight="false" outlineLevel="0" collapsed="false">
      <c r="A259" s="23" t="n">
        <v>6.52446374990483</v>
      </c>
      <c r="B259" s="23" t="n">
        <v>-2.34030214278117</v>
      </c>
      <c r="C259" s="23"/>
    </row>
    <row r="260" customFormat="false" ht="12.75" hidden="false" customHeight="false" outlineLevel="0" collapsed="false">
      <c r="A260" s="23" t="n">
        <v>6.45668488092872</v>
      </c>
      <c r="B260" s="23" t="n">
        <v>-2.46863758805415</v>
      </c>
      <c r="C260" s="23"/>
    </row>
    <row r="261" customFormat="false" ht="12.75" hidden="false" customHeight="false" outlineLevel="0" collapsed="false">
      <c r="A261" s="23" t="n">
        <v>6.38666497992379</v>
      </c>
      <c r="B261" s="23" t="n">
        <v>-2.59611601250366</v>
      </c>
      <c r="C261" s="23"/>
    </row>
    <row r="262" customFormat="false" ht="12.75" hidden="false" customHeight="false" outlineLevel="0" collapsed="false">
      <c r="A262" s="23" t="n">
        <v>6.31438172680402</v>
      </c>
      <c r="B262" s="23" t="n">
        <v>-2.72267421787159</v>
      </c>
      <c r="C262" s="23"/>
    </row>
    <row r="263" customFormat="false" ht="12.75" hidden="false" customHeight="false" outlineLevel="0" collapsed="false">
      <c r="A263" s="23" t="n">
        <v>6.23981508037636</v>
      </c>
      <c r="B263" s="23" t="n">
        <v>-2.84824766640308</v>
      </c>
      <c r="C263" s="23"/>
    </row>
    <row r="264" customFormat="false" ht="12.75" hidden="false" customHeight="false" outlineLevel="0" collapsed="false">
      <c r="A264" s="23" t="n">
        <v>6.16294734263487</v>
      </c>
      <c r="B264" s="23" t="n">
        <v>-2.97277056135678</v>
      </c>
      <c r="C264" s="23"/>
    </row>
    <row r="265" customFormat="false" ht="12.75" hidden="false" customHeight="false" outlineLevel="0" collapsed="false">
      <c r="A265" s="23" t="n">
        <v>6.08376321722531</v>
      </c>
      <c r="B265" s="23" t="n">
        <v>-3.09617592959512</v>
      </c>
      <c r="C265" s="23"/>
    </row>
    <row r="266" customFormat="false" ht="12.75" hidden="false" customHeight="false" outlineLevel="0" collapsed="false">
      <c r="A266" s="23" t="n">
        <v>6.00224986207307</v>
      </c>
      <c r="B266" s="23" t="n">
        <v>-3.21839570582339</v>
      </c>
      <c r="C266" s="23"/>
    </row>
    <row r="267" customFormat="false" ht="12.75" hidden="false" customHeight="false" outlineLevel="0" collapsed="false">
      <c r="A267" s="23" t="n">
        <v>5.91839693620629</v>
      </c>
      <c r="B267" s="23" t="n">
        <v>-3.33936081805122</v>
      </c>
      <c r="C267" s="23"/>
    </row>
    <row r="268" customFormat="false" ht="12.75" hidden="false" customHeight="false" outlineLevel="0" collapsed="false">
      <c r="A268" s="23" t="n">
        <v>5.83219664084242</v>
      </c>
      <c r="B268" s="23" t="n">
        <v>-3.45900127385794</v>
      </c>
      <c r="C268" s="23"/>
    </row>
    <row r="269" customFormat="false" ht="12.75" hidden="false" customHeight="false" outlineLevel="0" collapsed="false">
      <c r="A269" s="23" t="n">
        <v>5.74364375484079</v>
      </c>
      <c r="B269" s="23" t="n">
        <v>-3.57724624705355</v>
      </c>
      <c r="C269" s="23"/>
    </row>
    <row r="270" customFormat="false" ht="12.75" hidden="false" customHeight="false" outlineLevel="0" collapsed="false">
      <c r="A270" s="23" t="n">
        <v>5.6527356646559</v>
      </c>
      <c r="B270" s="23" t="n">
        <v>-3.69402416433989</v>
      </c>
      <c r="C270" s="23"/>
    </row>
    <row r="271" customFormat="false" ht="12.75" hidden="false" customHeight="false" outlineLevel="0" collapsed="false">
      <c r="A271" s="23" t="n">
        <v>5.55947238895499</v>
      </c>
      <c r="B271" s="23" t="n">
        <v>-3.80926279159031</v>
      </c>
      <c r="C271" s="23"/>
    </row>
    <row r="272" customFormat="false" ht="12.75" hidden="false" customHeight="false" outlineLevel="0" collapsed="false">
      <c r="A272" s="23" t="n">
        <v>5.46385659809076</v>
      </c>
      <c r="B272" s="23" t="n">
        <v>-3.92288931938286</v>
      </c>
      <c r="C272" s="23"/>
    </row>
    <row r="273" customFormat="false" ht="12.75" hidden="false" customHeight="false" outlineLevel="0" collapsed="false">
      <c r="A273" s="23" t="n">
        <v>5.36589362864411</v>
      </c>
      <c r="B273" s="23" t="n">
        <v>-4.03483044743829</v>
      </c>
      <c r="C273" s="23"/>
    </row>
    <row r="274" customFormat="false" ht="12.75" hidden="false" customHeight="false" outlineLevel="0" collapsed="false">
      <c r="A274" s="23" t="n">
        <v>5.26559149327353</v>
      </c>
      <c r="B274" s="23" t="n">
        <v>-4.14501246763259</v>
      </c>
      <c r="C274" s="23"/>
    </row>
    <row r="275" customFormat="false" ht="12.75" hidden="false" customHeight="false" outlineLevel="0" collapsed="false">
      <c r="A275" s="23" t="n">
        <v>5.16296088612749</v>
      </c>
      <c r="B275" s="23" t="n">
        <v>-4.25336134527219</v>
      </c>
      <c r="C275" s="23"/>
    </row>
    <row r="276" customFormat="false" ht="12.75" hidden="false" customHeight="false" outlineLevel="0" collapsed="false">
      <c r="A276" s="23" t="n">
        <v>5.05801518409293</v>
      </c>
      <c r="B276" s="23" t="n">
        <v>-4.35980279833863</v>
      </c>
      <c r="C276" s="23"/>
    </row>
    <row r="277" customFormat="false" ht="12.75" hidden="false" customHeight="false" outlineLevel="0" collapsed="false">
      <c r="A277" s="23" t="n">
        <v>4.95077044416832</v>
      </c>
      <c r="B277" s="23" t="n">
        <v>-4.46426237442858</v>
      </c>
      <c r="C277" s="23"/>
    </row>
    <row r="278" customFormat="false" ht="12.75" hidden="false" customHeight="false" outlineLevel="0" collapsed="false">
      <c r="A278" s="23" t="n">
        <v>4.84124539726269</v>
      </c>
      <c r="B278" s="23" t="n">
        <v>-4.56666552513342</v>
      </c>
      <c r="C278" s="23"/>
    </row>
    <row r="279" customFormat="false" ht="12.75" hidden="false" customHeight="false" outlineLevel="0" collapsed="false">
      <c r="A279" s="23" t="n">
        <v>4.72946143873346</v>
      </c>
      <c r="B279" s="23" t="n">
        <v>-4.66693767762124</v>
      </c>
      <c r="C279" s="23"/>
    </row>
    <row r="280" customFormat="false" ht="12.75" hidden="false" customHeight="false" outlineLevel="0" collapsed="false">
      <c r="A280" s="23" t="n">
        <v>4.61544261598548</v>
      </c>
      <c r="B280" s="23" t="n">
        <v>-4.76500430320129</v>
      </c>
      <c r="C280" s="23"/>
    </row>
    <row r="281" customFormat="false" ht="12.75" hidden="false" customHeight="false" outlineLevel="0" collapsed="false">
      <c r="A281" s="23" t="n">
        <v>4.49921561346264</v>
      </c>
      <c r="B281" s="23" t="n">
        <v>-4.86079098266796</v>
      </c>
      <c r="C281" s="23"/>
    </row>
    <row r="282" customFormat="false" ht="12.75" hidden="false" customHeight="false" outlineLevel="0" collapsed="false">
      <c r="A282" s="23" t="n">
        <v>4.38080973537026</v>
      </c>
      <c r="B282" s="23" t="n">
        <v>-4.95422346823731</v>
      </c>
      <c r="C282" s="23"/>
    </row>
    <row r="283" customFormat="false" ht="12.75" hidden="false" customHeight="false" outlineLevel="0" collapsed="false">
      <c r="A283" s="23" t="n">
        <v>4.26025688647332</v>
      </c>
      <c r="B283" s="23" t="n">
        <v>-5.04522774190357</v>
      </c>
      <c r="C283" s="23"/>
    </row>
    <row r="284" customFormat="false" ht="12.75" hidden="false" customHeight="false" outlineLevel="0" collapsed="false">
      <c r="A284" s="23" t="n">
        <v>4.13759155132168</v>
      </c>
      <c r="B284" s="23" t="n">
        <v>-5.13373007005698</v>
      </c>
      <c r="C284" s="23"/>
    </row>
    <row r="285" customFormat="false" ht="12.75" hidden="false" customHeight="false" outlineLevel="0" collapsed="false">
      <c r="A285" s="23" t="n">
        <v>4.01285077225865</v>
      </c>
      <c r="B285" s="23" t="n">
        <v>-5.21965705421634</v>
      </c>
      <c r="C285" s="23"/>
    </row>
    <row r="286" customFormat="false" ht="12.75" hidden="false" customHeight="false" outlineLevel="0" collapsed="false">
      <c r="A286" s="23" t="n">
        <v>3.88607412657523</v>
      </c>
      <c r="B286" s="23" t="n">
        <v>-5.30293567774048</v>
      </c>
      <c r="C286" s="23"/>
    </row>
    <row r="287" customFormat="false" ht="12.75" hidden="false" customHeight="false" outlineLevel="0" collapsed="false">
      <c r="A287" s="23" t="n">
        <v>3.75730370317798</v>
      </c>
      <c r="B287" s="23" t="n">
        <v>-5.38349334839218</v>
      </c>
      <c r="C287" s="23"/>
    </row>
    <row r="288" customFormat="false" ht="12.75" hidden="false" customHeight="false" outlineLevel="0" collapsed="false">
      <c r="A288" s="23" t="n">
        <v>3.62658407914463</v>
      </c>
      <c r="B288" s="23" t="n">
        <v>-5.4612579366358</v>
      </c>
      <c r="C288" s="23"/>
    </row>
    <row r="289" customFormat="false" ht="12.75" hidden="false" customHeight="false" outlineLevel="0" collapsed="false">
      <c r="A289" s="23" t="n">
        <v>3.49396229654868</v>
      </c>
      <c r="B289" s="23" t="n">
        <v>-5.53615780955599</v>
      </c>
      <c r="C289" s="23"/>
    </row>
    <row r="290" customFormat="false" ht="12.75" hidden="false" customHeight="false" outlineLevel="0" collapsed="false">
      <c r="A290" s="23" t="n">
        <v>3.35948783994253</v>
      </c>
      <c r="B290" s="23" t="n">
        <v>-5.608121860289</v>
      </c>
      <c r="C290" s="23"/>
    </row>
    <row r="291" customFormat="false" ht="12.75" hidden="false" customHeight="false" outlineLevel="0" collapsed="false">
      <c r="A291" s="23" t="n">
        <v>3.22321261489789</v>
      </c>
      <c r="B291" s="23" t="n">
        <v>-5.67707953286093</v>
      </c>
      <c r="C291" s="23"/>
    </row>
    <row r="292" customFormat="false" ht="12.75" hidden="false" customHeight="false" outlineLevel="0" collapsed="false">
      <c r="A292" s="23" t="n">
        <v>3.08519092801386</v>
      </c>
      <c r="B292" s="23" t="n">
        <v>-5.74296084232777</v>
      </c>
      <c r="C292" s="23"/>
    </row>
    <row r="293" customFormat="false" ht="12.75" hidden="false" customHeight="false" outlineLevel="0" collapsed="false">
      <c r="A293" s="23" t="n">
        <v>2.94547946881636</v>
      </c>
      <c r="B293" s="23" t="n">
        <v>-5.80569639011073</v>
      </c>
      <c r="C293" s="23"/>
    </row>
    <row r="294" customFormat="false" ht="12.75" hidden="false" customHeight="false" outlineLevel="0" collapsed="false">
      <c r="A294" s="23" t="n">
        <v>2.80413729398862</v>
      </c>
      <c r="B294" s="23" t="n">
        <v>-5.86521737441715</v>
      </c>
      <c r="C294" s="23"/>
    </row>
    <row r="295" customFormat="false" ht="12.75" hidden="false" customHeight="false" outlineLevel="0" collapsed="false">
      <c r="A295" s="23" t="n">
        <v>2.66122581439134</v>
      </c>
      <c r="B295" s="23" t="n">
        <v>-5.92145559563175</v>
      </c>
      <c r="C295" s="23"/>
    </row>
    <row r="296" customFormat="false" ht="12.75" hidden="false" customHeight="false" outlineLevel="0" collapsed="false">
      <c r="A296" s="23" t="n">
        <v>2.51680878535372</v>
      </c>
      <c r="B296" s="23" t="n">
        <v>-5.97434345655511</v>
      </c>
      <c r="C296" s="23"/>
    </row>
    <row r="297" customFormat="false" ht="12.75" hidden="false" customHeight="false" outlineLevel="0" collapsed="false">
      <c r="A297" s="23" t="n">
        <v>2.37095230074279</v>
      </c>
      <c r="B297" s="23" t="n">
        <v>-6.0238139573561</v>
      </c>
      <c r="C297" s="23"/>
    </row>
    <row r="298" customFormat="false" ht="12.75" hidden="false" customHeight="false" outlineLevel="0" collapsed="false">
      <c r="A298" s="23" t="n">
        <v>2.22372479134982</v>
      </c>
      <c r="B298" s="23" t="n">
        <v>-6.06980068509209</v>
      </c>
      <c r="C298" s="23"/>
    </row>
    <row r="299" customFormat="false" ht="12.75" hidden="false" customHeight="false" outlineLevel="0" collapsed="false">
      <c r="A299" s="23" t="n">
        <v>2.07519702816889</v>
      </c>
      <c r="B299" s="23" t="n">
        <v>-6.11223779763508</v>
      </c>
      <c r="C299" s="23"/>
    </row>
    <row r="300" customFormat="false" ht="12.75" hidden="false" customHeight="false" outlineLevel="0" collapsed="false">
      <c r="A300" s="23" t="n">
        <v>1.9254421311854</v>
      </c>
      <c r="B300" s="23" t="n">
        <v>-6.15106000182319</v>
      </c>
      <c r="C300" s="23"/>
    </row>
    <row r="301" customFormat="false" ht="12.75" hidden="false" customHeight="false" outlineLevel="0" collapsed="false">
      <c r="A301" s="23" t="n">
        <v>1.77453558434209</v>
      </c>
      <c r="B301" s="23" t="n">
        <v>-6.18620252563453</v>
      </c>
      <c r="C301" s="23"/>
    </row>
    <row r="302" customFormat="false" ht="12.75" hidden="false" customHeight="false" outlineLevel="0" collapsed="false">
      <c r="A302" s="23" t="n">
        <v>1.62255525740824</v>
      </c>
      <c r="B302" s="23" t="n">
        <v>-6.21760108415484</v>
      </c>
      <c r="C302" s="23"/>
    </row>
    <row r="303" customFormat="false" ht="12.75" hidden="false" customHeight="false" outlineLevel="0" collapsed="false">
      <c r="A303" s="23" t="n">
        <v>1.46958143554496</v>
      </c>
      <c r="B303" s="23" t="n">
        <v>-6.24519183908</v>
      </c>
      <c r="C303" s="23"/>
    </row>
    <row r="304" customFormat="false" ht="12.75" hidden="false" customHeight="false" outlineLevel="0" collapsed="false">
      <c r="A304" s="23" t="n">
        <v>1.31569685743855</v>
      </c>
      <c r="B304" s="23" t="n">
        <v>-6.26891135145963</v>
      </c>
      <c r="C304" s="23"/>
    </row>
    <row r="305" customFormat="false" ht="12.75" hidden="false" customHeight="false" outlineLevel="0" collapsed="false">
      <c r="A305" s="23" t="n">
        <v>1.16098676296475</v>
      </c>
      <c r="B305" s="23" t="n">
        <v>-6.28869652734818</v>
      </c>
      <c r="C305" s="23"/>
    </row>
    <row r="306" customFormat="false" ht="12.75" hidden="false" customHeight="false" outlineLevel="0" collapsed="false">
      <c r="A306" s="23" t="n">
        <v>1.00553895145372</v>
      </c>
      <c r="B306" s="23" t="n">
        <v>-6.30448455598335</v>
      </c>
      <c r="C306" s="23"/>
    </row>
    <row r="307" customFormat="false" ht="12.75" hidden="false" customHeight="false" outlineLevel="0" collapsed="false">
      <c r="A307" s="23" t="n">
        <v>0.849443851748737</v>
      </c>
      <c r="B307" s="23" t="n">
        <v>-6.31621284005924</v>
      </c>
      <c r="C307" s="23"/>
    </row>
    <row r="308" customFormat="false" ht="12.75" hidden="false" customHeight="false" outlineLevel="0" collapsed="false">
      <c r="A308" s="23" t="n">
        <v>0.69279460539674</v>
      </c>
      <c r="B308" s="23" t="n">
        <v>-6.3238189176003</v>
      </c>
      <c r="C308" s="23"/>
    </row>
    <row r="309" customFormat="false" ht="12.75" hidden="false" customHeight="false" outlineLevel="0" collapsed="false">
      <c r="A309" s="23" t="n">
        <v>0.535687164476798</v>
      </c>
      <c r="B309" s="23" t="n">
        <v>-6.32724037487253</v>
      </c>
      <c r="C309" s="23"/>
    </row>
    <row r="310" customFormat="false" ht="12.75" hidden="false" customHeight="false" outlineLevel="0" collapsed="false">
      <c r="A310" s="23" t="n">
        <v>0.378220405769956</v>
      </c>
      <c r="B310" s="23" t="n">
        <v>-6.32641474968784</v>
      </c>
      <c r="C310" s="23"/>
    </row>
    <row r="311" customFormat="false" ht="12.75" hidden="false" customHeight="false" outlineLevel="0" collapsed="false">
      <c r="A311" s="23" t="n">
        <v>0.220496263204691</v>
      </c>
      <c r="B311" s="23" t="n">
        <v>-6.32127942436491</v>
      </c>
      <c r="C311" s="23"/>
    </row>
    <row r="312" customFormat="false" ht="12.75" hidden="false" customHeight="false" outlineLevel="0" collapsed="false">
      <c r="A312" s="23" t="n">
        <v>0.0626198807832127</v>
      </c>
      <c r="B312" s="23" t="n">
        <v>-6.31177150750295</v>
      </c>
      <c r="C312" s="23"/>
    </row>
    <row r="313" customFormat="false" ht="12.75" hidden="false" customHeight="false" outlineLevel="0" collapsed="false">
      <c r="A313" s="23" t="n">
        <v>-0.095300211487006</v>
      </c>
      <c r="B313" s="23" t="n">
        <v>-6.29782770360146</v>
      </c>
      <c r="C313" s="23"/>
    </row>
    <row r="314" customFormat="false" ht="12.75" hidden="false" customHeight="false" outlineLevel="0" collapsed="false">
      <c r="A314" s="23" t="n">
        <v>-0.253151895755548</v>
      </c>
      <c r="B314" s="23" t="n">
        <v>-6.27938416941545</v>
      </c>
      <c r="C314" s="23"/>
    </row>
    <row r="315" customFormat="false" ht="12.75" hidden="false" customHeight="false" outlineLevel="0" collapsed="false">
      <c r="A315" s="23" t="n">
        <v>-0.41081923523841</v>
      </c>
      <c r="B315" s="23" t="n">
        <v>-6.25637635577006</v>
      </c>
      <c r="C315" s="23"/>
    </row>
    <row r="316" customFormat="false" ht="12.75" hidden="false" customHeight="false" outlineLevel="0" collapsed="false">
      <c r="A316" s="23" t="n">
        <v>-0.568182209998036</v>
      </c>
      <c r="B316" s="23" t="n">
        <v>-6.22873883336394</v>
      </c>
      <c r="C316" s="23"/>
    </row>
    <row r="317" customFormat="false" ht="12.75" hidden="false" customHeight="false" outlineLevel="0" collapsed="false">
      <c r="A317" s="23" t="n">
        <v>-0.72511641508654</v>
      </c>
      <c r="B317" s="23" t="n">
        <v>-6.19640510086559</v>
      </c>
      <c r="C317" s="23"/>
    </row>
    <row r="318" customFormat="false" ht="12.75" hidden="false" customHeight="false" outlineLevel="0" collapsed="false">
      <c r="A318" s="23" t="n">
        <v>-0.881492715789586</v>
      </c>
      <c r="B318" s="23" t="n">
        <v>-6.15930737334087</v>
      </c>
      <c r="C318" s="23"/>
    </row>
    <row r="319" customFormat="false" ht="12.75" hidden="false" customHeight="false" outlineLevel="0" collapsed="false">
      <c r="A319" s="23" t="n">
        <v>-1.03717685380177</v>
      </c>
      <c r="B319" s="23" t="n">
        <v>-6.11737634873947</v>
      </c>
      <c r="C319" s="23"/>
    </row>
    <row r="320" customFormat="false" ht="12.75" hidden="false" customHeight="false" outlineLevel="0" collapsed="false">
      <c r="A320" s="23" t="n">
        <v>-1.19202899707096</v>
      </c>
      <c r="B320" s="23" t="n">
        <v>-6.0705409498005</v>
      </c>
      <c r="C320" s="23"/>
    </row>
    <row r="321" customFormat="false" ht="12.75" hidden="false" customHeight="false" outlineLevel="0" collapsed="false">
      <c r="A321" s="23" t="n">
        <v>-1.3459032247249</v>
      </c>
      <c r="B321" s="23" t="n">
        <v>-6.01872803830348</v>
      </c>
      <c r="C321" s="23"/>
    </row>
    <row r="322" customFormat="false" ht="12.75" hidden="false" customHeight="false" outlineLevel="0" collapsed="false">
      <c r="A322" s="23" t="n">
        <v>-1.49864693688208</v>
      </c>
      <c r="B322" s="23" t="n">
        <v>-5.96186209807607</v>
      </c>
      <c r="C322" s="23"/>
    </row>
    <row r="323" customFormat="false" ht="12.75" hidden="false" customHeight="false" outlineLevel="0" collapsed="false">
      <c r="A323" s="23" t="n">
        <v>-1.65010017717932</v>
      </c>
      <c r="B323" s="23" t="n">
        <v>-5.89986488255621</v>
      </c>
      <c r="C323" s="23"/>
    </row>
    <row r="324" customFormat="false" ht="12.75" hidden="false" customHeight="false" outlineLevel="0" collapsed="false">
      <c r="A324" s="23" t="n">
        <v>-1.80009485342755</v>
      </c>
      <c r="B324" s="23" t="n">
        <v>-5.83265502197346</v>
      </c>
      <c r="C324" s="23"/>
    </row>
    <row r="325" customFormat="false" ht="12.75" hidden="false" customHeight="false" outlineLevel="0" collapsed="false">
      <c r="A325" s="23" t="n">
        <v>-1.94845383881712</v>
      </c>
      <c r="B325" s="23" t="n">
        <v>-5.76014758433542</v>
      </c>
      <c r="C325" s="23"/>
    </row>
    <row r="326" customFormat="false" ht="12.75" hidden="false" customHeight="false" outlineLevel="0" collapsed="false">
      <c r="A326" s="23" t="n">
        <v>-2.09498993237884</v>
      </c>
      <c r="B326" s="23" t="n">
        <v>-5.68225358334733</v>
      </c>
      <c r="C326" s="23"/>
    </row>
    <row r="327" customFormat="false" ht="12.75" hidden="false" customHeight="false" outlineLevel="0" collapsed="false">
      <c r="A327" s="23" t="n">
        <v>-2.23950465276392</v>
      </c>
      <c r="B327" s="23" t="n">
        <v>-5.59887942511569</v>
      </c>
      <c r="C327" s="23"/>
    </row>
    <row r="328" customFormat="false" ht="12.75" hidden="false" customHeight="false" outlineLevel="0" collapsed="false">
      <c r="A328" s="23" t="n">
        <v>-2.38178683356858</v>
      </c>
      <c r="B328" s="23" t="n">
        <v>-5.50992628393989</v>
      </c>
      <c r="C328" s="23"/>
    </row>
    <row r="329" customFormat="false" ht="12.75" hidden="false" customHeight="false" outlineLevel="0" collapsed="false">
      <c r="A329" s="23" t="n">
        <v>-2.52161098104069</v>
      </c>
      <c r="B329" s="23" t="n">
        <v>-5.41528939561535</v>
      </c>
      <c r="C329" s="23"/>
    </row>
    <row r="330" customFormat="false" ht="12.75" hidden="false" customHeight="false" outlineLevel="0" collapsed="false">
      <c r="A330" s="23" t="n">
        <v>-2.65873534559227</v>
      </c>
      <c r="B330" s="23" t="n">
        <v>-5.31485725438176</v>
      </c>
      <c r="C330" s="23"/>
    </row>
    <row r="331" customFormat="false" ht="12.75" hidden="false" customHeight="false" outlineLevel="0" collapsed="false">
      <c r="A331" s="23" t="n">
        <v>-2.79289964646232</v>
      </c>
      <c r="B331" s="23" t="n">
        <v>-5.20851069685317</v>
      </c>
      <c r="C331" s="23"/>
    </row>
    <row r="332" customFormat="false" ht="12.75" hidden="false" customHeight="false" outlineLevel="0" collapsed="false">
      <c r="A332" s="23" t="n">
        <v>-2.92382237325944</v>
      </c>
      <c r="B332" s="23" t="n">
        <v>-5.09612185284915</v>
      </c>
      <c r="C332" s="23"/>
    </row>
    <row r="333" customFormat="false" ht="12.75" hidden="false" customHeight="false" outlineLevel="0" collapsed="false">
      <c r="A333" s="23" t="n">
        <v>-3.05119756777308</v>
      </c>
      <c r="B333" s="23" t="n">
        <v>-4.97755293886904</v>
      </c>
      <c r="C333" s="23"/>
    </row>
    <row r="334" customFormat="false" ht="12.75" hidden="false" customHeight="false" outlineLevel="0" collapsed="false">
      <c r="A334" s="23" t="n">
        <v>-3.17469096273661</v>
      </c>
      <c r="B334" s="23" t="n">
        <v>-4.85265486485889</v>
      </c>
      <c r="C334" s="23"/>
    </row>
    <row r="335" customFormat="false" ht="12.75" hidden="false" customHeight="false" outlineLevel="0" collapsed="false">
      <c r="A335" s="23" t="n">
        <v>-3.29393531887578</v>
      </c>
      <c r="B335" s="23" t="n">
        <v>-4.72126561874546</v>
      </c>
      <c r="C335" s="23"/>
    </row>
    <row r="336" customFormat="false" ht="12.75" hidden="false" customHeight="false" outlineLevel="0" collapsed="false">
      <c r="A336" s="23" t="n">
        <v>-3.40852475440255</v>
      </c>
      <c r="B336" s="23" t="n">
        <v>-4.58320838580661</v>
      </c>
      <c r="C336" s="23"/>
    </row>
    <row r="337" customFormat="false" ht="12.75" hidden="false" customHeight="false" outlineLevel="0" collapsed="false">
      <c r="A337" s="23" t="n">
        <v>-3.51800779764768</v>
      </c>
      <c r="B337" s="23" t="n">
        <v>-4.43828935124365</v>
      </c>
      <c r="C337" s="23"/>
    </row>
    <row r="338" customFormat="false" ht="12.75" hidden="false" customHeight="false" outlineLevel="0" collapsed="false">
      <c r="A338" s="23" t="n">
        <v>-3.62187880747731</v>
      </c>
      <c r="B338" s="23" t="n">
        <v>-4.28629512446992</v>
      </c>
      <c r="C338" s="23"/>
    </row>
    <row r="339" customFormat="false" ht="12.75" hidden="false" customHeight="false" outlineLevel="0" collapsed="false">
      <c r="A339" s="23" t="n">
        <v>-3.7195672886684</v>
      </c>
      <c r="B339" s="23" t="n">
        <v>-4.12698971328621</v>
      </c>
      <c r="C339" s="23"/>
    </row>
    <row r="340" customFormat="false" ht="12.75" hidden="false" customHeight="false" outlineLevel="0" collapsed="false">
      <c r="A340" s="23" t="n">
        <v>-3.81042446821555</v>
      </c>
      <c r="B340" s="23" t="n">
        <v>-3.96011096704062</v>
      </c>
      <c r="C340" s="23"/>
    </row>
    <row r="341" customFormat="false" ht="12.75" hidden="false" customHeight="false" outlineLevel="0" collapsed="false">
      <c r="A341" s="23" t="n">
        <v>-3.89370627687313</v>
      </c>
      <c r="B341" s="23" t="n">
        <v>-3.78536640419848</v>
      </c>
      <c r="C341" s="23"/>
    </row>
    <row r="342" customFormat="false" ht="12.75" hidden="false" customHeight="false" outlineLevel="0" collapsed="false">
      <c r="A342" s="23" t="n">
        <v>-3.96855157659644</v>
      </c>
      <c r="B342" s="23" t="n">
        <v>-3.60242835063707</v>
      </c>
      <c r="C342" s="23"/>
    </row>
    <row r="343" customFormat="false" ht="12.75" hidden="false" customHeight="false" outlineLevel="0" collapsed="false">
      <c r="A343" s="23" t="n">
        <v>-4.03395406500857</v>
      </c>
      <c r="B343" s="23" t="n">
        <v>-3.41092836035393</v>
      </c>
      <c r="C343" s="23"/>
    </row>
    <row r="344" customFormat="false" ht="12.75" hidden="false" customHeight="false" outlineLevel="0" collapsed="false">
      <c r="A344" s="23" t="n">
        <v>-4.0887257575045</v>
      </c>
      <c r="B344" s="23" t="n">
        <v>-3.21045101343839</v>
      </c>
      <c r="C344" s="23"/>
    </row>
    <row r="345" customFormat="false" ht="12.75" hidden="false" customHeight="false" outlineLevel="0" collapsed="false">
      <c r="A345" s="23" t="n">
        <v>-4.13144932839369</v>
      </c>
      <c r="B345" s="23" t="n">
        <v>-3.00052748229635</v>
      </c>
      <c r="C345" s="23"/>
    </row>
    <row r="346" customFormat="false" ht="12.75" hidden="false" customHeight="false" outlineLevel="0" collapsed="false">
      <c r="A346" s="23" t="n">
        <v>-4.16041608421146</v>
      </c>
      <c r="B346" s="23" t="n">
        <v>-2.78062993983958</v>
      </c>
      <c r="C346" s="23"/>
    </row>
    <row r="347" customFormat="false" ht="12.75" hidden="false" customHeight="false" outlineLevel="0" collapsed="false">
      <c r="A347" s="23" t="n">
        <v>-4.17354667819096</v>
      </c>
      <c r="B347" s="23" t="n">
        <v>-2.55016944514919</v>
      </c>
      <c r="C347" s="23"/>
    </row>
    <row r="348" customFormat="false" ht="12.75" hidden="false" customHeight="false" outlineLevel="0" collapsed="false">
      <c r="A348" s="23" t="n">
        <v>-4.16829525283327</v>
      </c>
      <c r="B348" s="23" t="n">
        <v>-2.30850355534347</v>
      </c>
      <c r="C348" s="23"/>
    </row>
    <row r="349" customFormat="false" ht="12.75" hidden="false" customHeight="false" outlineLevel="0" collapsed="false">
      <c r="A349" s="23" t="n">
        <v>-4.14155218271417</v>
      </c>
      <c r="B349" s="23" t="n">
        <v>-2.05496846124944</v>
      </c>
      <c r="C349" s="23"/>
    </row>
    <row r="350" customFormat="false" ht="12.75" hidden="false" customHeight="false" outlineLevel="0" collapsed="false">
      <c r="A350" s="23" t="n">
        <v>-4.08961084591536</v>
      </c>
      <c r="B350" s="23" t="n">
        <v>-1.78897120997508</v>
      </c>
      <c r="C350" s="23"/>
    </row>
    <row r="351" customFormat="false" ht="12.75" hidden="false" customHeight="false" outlineLevel="0" collapsed="false">
      <c r="A351" s="23" t="n">
        <v>-4.00843280925418</v>
      </c>
      <c r="B351" s="23" t="n">
        <v>-1.51022884943812</v>
      </c>
      <c r="C351" s="23"/>
    </row>
    <row r="352" customFormat="false" ht="12.75" hidden="false" customHeight="false" outlineLevel="0" collapsed="false">
      <c r="A352" s="23" t="n">
        <v>-3.89501287608752</v>
      </c>
      <c r="B352" s="23" t="n">
        <v>-1.21936375648888</v>
      </c>
      <c r="C352" s="23"/>
    </row>
    <row r="353" customFormat="false" ht="12.75" hidden="false" customHeight="false" outlineLevel="0" collapsed="false">
      <c r="A353" s="23" t="n">
        <v>-3.75246058825507</v>
      </c>
      <c r="B353" s="23" t="n">
        <v>-0.91929018801382</v>
      </c>
      <c r="C353" s="23"/>
    </row>
    <row r="354" customFormat="false" ht="12.75" hidden="false" customHeight="false" outlineLevel="0" collapsed="false">
      <c r="A354" s="23" t="n">
        <v>-3.6054914367432</v>
      </c>
      <c r="B354" s="23" t="n">
        <v>-0.617638692968775</v>
      </c>
      <c r="C354" s="23"/>
    </row>
    <row r="355" customFormat="false" ht="12.75" hidden="false" customHeight="false" outlineLevel="0" collapsed="false">
      <c r="A355" s="23" t="n">
        <v>-3.52514744011489</v>
      </c>
      <c r="B355" s="23" t="n">
        <v>-0.326209062170088</v>
      </c>
      <c r="C355" s="23"/>
    </row>
    <row r="356" customFormat="false" ht="12.75" hidden="false" customHeight="false" outlineLevel="0" collapsed="false">
      <c r="A356" s="23" t="n">
        <v>-3.58589986853521</v>
      </c>
      <c r="B356" s="23" t="n">
        <v>-0.0474771456053668</v>
      </c>
      <c r="C356" s="23"/>
    </row>
    <row r="357" customFormat="false" ht="12.75" hidden="false" customHeight="false" outlineLevel="0" collapsed="false">
      <c r="A357" s="23" t="n">
        <v>-3.75491098927898</v>
      </c>
      <c r="B357" s="23" t="n">
        <v>0.228675342239582</v>
      </c>
      <c r="C357" s="23"/>
    </row>
    <row r="358" customFormat="false" ht="12.75" hidden="false" customHeight="false" outlineLevel="0" collapsed="false">
      <c r="A358" s="23" t="n">
        <v>-3.94638053838673</v>
      </c>
      <c r="B358" s="23" t="n">
        <v>0.505451282827656</v>
      </c>
      <c r="C358" s="23"/>
    </row>
    <row r="359" customFormat="false" ht="12.75" hidden="false" customHeight="false" outlineLevel="0" collapsed="false">
      <c r="A359" s="23" t="n">
        <v>-4.11544750068678</v>
      </c>
      <c r="B359" s="23" t="n">
        <v>0.779154047244645</v>
      </c>
      <c r="C359" s="23"/>
    </row>
    <row r="360" customFormat="false" ht="12.75" hidden="false" customHeight="false" outlineLevel="0" collapsed="false">
      <c r="A360" s="23" t="n">
        <v>-4.25111186579352</v>
      </c>
      <c r="B360" s="23" t="n">
        <v>1.04652571016981</v>
      </c>
      <c r="C360" s="23"/>
    </row>
    <row r="361" customFormat="false" ht="12.75" hidden="false" customHeight="false" outlineLevel="0" collapsed="false">
      <c r="A361" s="23" t="n">
        <v>-4.3542510874783</v>
      </c>
      <c r="B361" s="23" t="n">
        <v>1.30592849440255</v>
      </c>
      <c r="C361" s="23"/>
    </row>
    <row r="362" customFormat="false" ht="12.75" hidden="false" customHeight="false" outlineLevel="0" collapsed="false">
      <c r="A362" s="23" t="n">
        <v>-4.4286187001554</v>
      </c>
      <c r="B362" s="23" t="n">
        <v>1.55674294195235</v>
      </c>
      <c r="C362" s="23"/>
    </row>
    <row r="363" customFormat="false" ht="12.75" hidden="false" customHeight="false" outlineLevel="0" collapsed="false">
      <c r="A363" s="23" t="n">
        <v>-4.47814529293169</v>
      </c>
      <c r="B363" s="23" t="n">
        <v>1.79885978121247</v>
      </c>
      <c r="C363" s="23"/>
    </row>
    <row r="364" customFormat="false" ht="12.75" hidden="false" customHeight="false" outlineLevel="0" collapsed="false">
      <c r="A364" s="23" t="n">
        <v>-4.50626507240699</v>
      </c>
      <c r="B364" s="23" t="n">
        <v>2.03240504815083</v>
      </c>
      <c r="C364" s="23"/>
    </row>
    <row r="365" customFormat="false" ht="12.75" hidden="false" customHeight="false" outlineLevel="0" collapsed="false">
      <c r="A365" s="23" t="n">
        <v>-4.51583150669027</v>
      </c>
      <c r="B365" s="23" t="n">
        <v>2.25760414312936</v>
      </c>
      <c r="C365" s="23"/>
    </row>
    <row r="366" customFormat="false" ht="12.75" hidden="false" customHeight="false" outlineLevel="0" collapsed="false">
      <c r="A366" s="23" t="n">
        <v>-4.50918679846868</v>
      </c>
      <c r="B366" s="23" t="n">
        <v>2.47471604916052</v>
      </c>
      <c r="C366" s="23"/>
    </row>
    <row r="367" customFormat="false" ht="12.75" hidden="false" customHeight="false" outlineLevel="0" collapsed="false">
      <c r="A367" s="23" t="n">
        <v>-4.48825698105328</v>
      </c>
      <c r="B367" s="23" t="n">
        <v>2.68400194548627</v>
      </c>
      <c r="C367" s="23"/>
    </row>
    <row r="368" customFormat="false" ht="12.75" hidden="false" customHeight="false" outlineLevel="0" collapsed="false">
      <c r="A368" s="23" t="n">
        <v>-4.45463757948289</v>
      </c>
      <c r="B368" s="23" t="n">
        <v>2.88571073927723</v>
      </c>
      <c r="C368" s="23"/>
    </row>
    <row r="369" customFormat="false" ht="12.75" hidden="false" customHeight="false" outlineLevel="0" collapsed="false">
      <c r="A369" s="23" t="n">
        <v>-4.40966292210537</v>
      </c>
      <c r="B369" s="23" t="n">
        <v>3.08007298771084</v>
      </c>
      <c r="C369" s="23"/>
    </row>
    <row r="370" customFormat="false" ht="12.75" hidden="false" customHeight="false" outlineLevel="0" collapsed="false">
      <c r="A370" s="23" t="n">
        <v>-4.35446021566167</v>
      </c>
      <c r="B370" s="23" t="n">
        <v>3.26729898577146</v>
      </c>
      <c r="C370" s="23"/>
    </row>
    <row r="371" customFormat="false" ht="12.75" hidden="false" customHeight="false" outlineLevel="0" collapsed="false">
      <c r="A371" s="23" t="n">
        <v>-4.28999127633568</v>
      </c>
      <c r="B371" s="23" t="n">
        <v>3.44757889000128</v>
      </c>
      <c r="C371" s="23"/>
    </row>
    <row r="372" customFormat="false" ht="12.75" hidden="false" customHeight="false" outlineLevel="0" collapsed="false">
      <c r="A372" s="23" t="n">
        <v>-4.21708473834595</v>
      </c>
      <c r="B372" s="23" t="n">
        <v>3.62108378987103</v>
      </c>
      <c r="C372" s="23"/>
    </row>
    <row r="373" customFormat="false" ht="12.75" hidden="false" customHeight="false" outlineLevel="0" collapsed="false">
      <c r="A373" s="23" t="n">
        <v>-4.13646104317239</v>
      </c>
      <c r="B373" s="23" t="n">
        <v>3.78796716745612</v>
      </c>
      <c r="C373" s="23"/>
    </row>
    <row r="374" customFormat="false" ht="12.75" hidden="false" customHeight="false" outlineLevel="0" collapsed="false">
      <c r="A374" s="23" t="n">
        <v>-4.04875197579993</v>
      </c>
      <c r="B374" s="23" t="n">
        <v>3.9483664598914</v>
      </c>
      <c r="C374" s="23"/>
    </row>
    <row r="375" customFormat="false" ht="12.75" hidden="false" customHeight="false" outlineLevel="0" collapsed="false">
      <c r="A375" s="23" t="n">
        <v>-3.95451607067122</v>
      </c>
      <c r="B375" s="23" t="n">
        <v>4.10240458273616</v>
      </c>
      <c r="C375" s="23"/>
    </row>
    <row r="376" customFormat="false" ht="12.75" hidden="false" customHeight="false" outlineLevel="0" collapsed="false">
      <c r="A376" s="23" t="n">
        <v>-3.8542508703578</v>
      </c>
      <c r="B376" s="23" t="n">
        <v>4.25019134828891</v>
      </c>
      <c r="C376" s="23"/>
    </row>
    <row r="377" customFormat="false" ht="12.75" hidden="false" customHeight="false" outlineLevel="0" collapsed="false">
      <c r="A377" s="23" t="n">
        <v>-3.74840276780597</v>
      </c>
      <c r="B377" s="23" t="n">
        <v>4.39182475290793</v>
      </c>
      <c r="C377" s="23"/>
    </row>
    <row r="378" customFormat="false" ht="12.75" hidden="false" customHeight="false" outlineLevel="0" collapsed="false">
      <c r="A378" s="23" t="n">
        <v>-3.6373749779837</v>
      </c>
      <c r="B378" s="23" t="n">
        <v>4.52739212814801</v>
      </c>
      <c r="C378" s="23"/>
    </row>
    <row r="379" customFormat="false" ht="12.75" hidden="false" customHeight="false" outlineLevel="0" collapsed="false">
      <c r="A379" s="23" t="n">
        <v>-3.52153404927878</v>
      </c>
      <c r="B379" s="23" t="n">
        <v>4.65697116086273</v>
      </c>
      <c r="C379" s="23"/>
    </row>
    <row r="380" customFormat="false" ht="12.75" hidden="false" customHeight="false" outlineLevel="0" collapsed="false">
      <c r="A380" s="23" t="n">
        <v>-3.40121522553573</v>
      </c>
      <c r="B380" s="23" t="n">
        <v>4.78063079212684</v>
      </c>
      <c r="C380" s="23"/>
    </row>
    <row r="381" customFormat="false" ht="12.75" hidden="false" customHeight="false" outlineLevel="0" collapsed="false">
      <c r="A381" s="23" t="n">
        <v>-3.27672689620698</v>
      </c>
      <c r="B381" s="23" t="n">
        <v>4.89843200651851</v>
      </c>
      <c r="C381" s="23"/>
    </row>
    <row r="382" customFormat="false" ht="12.75" hidden="false" customHeight="false" outlineLevel="0" collapsed="false">
      <c r="A382" s="23" t="n">
        <v>-3.14835431754368</v>
      </c>
      <c r="B382" s="23" t="n">
        <v>5.0104285234064</v>
      </c>
      <c r="C382" s="23"/>
    </row>
    <row r="383" customFormat="false" ht="12.75" hidden="false" customHeight="false" outlineLevel="0" collapsed="false">
      <c r="A383" s="23" t="n">
        <v>-3.01636274691581</v>
      </c>
      <c r="B383" s="23" t="n">
        <v>5.11666740120838</v>
      </c>
      <c r="C383" s="23"/>
    </row>
    <row r="384" customFormat="false" ht="12.75" hidden="false" customHeight="false" outlineLevel="0" collapsed="false">
      <c r="A384" s="23" t="n">
        <v>-2.88100010154699</v>
      </c>
      <c r="B384" s="23" t="n">
        <v>5.2171895645614</v>
      </c>
      <c r="C384" s="23"/>
    </row>
    <row r="385" customFormat="false" ht="12.75" hidden="false" customHeight="false" outlineLevel="0" collapsed="false">
      <c r="A385" s="23" t="n">
        <v>-2.74249922953347</v>
      </c>
      <c r="B385" s="23" t="n">
        <v>5.3120302632032</v>
      </c>
      <c r="C385" s="23"/>
    </row>
    <row r="386" customFormat="false" ht="12.75" hidden="false" customHeight="false" outlineLevel="0" collapsed="false">
      <c r="A386" s="23" t="n">
        <v>-2.60107986308509</v>
      </c>
      <c r="B386" s="23" t="n">
        <v>5.40121947023799</v>
      </c>
      <c r="C386" s="23"/>
    </row>
    <row r="387" customFormat="false" ht="12.75" hidden="false" customHeight="false" outlineLevel="0" collapsed="false">
      <c r="A387" s="23" t="n">
        <v>-2.45695031009494</v>
      </c>
      <c r="B387" s="23" t="n">
        <v>5.48478222639954</v>
      </c>
      <c r="C387" s="23"/>
    </row>
    <row r="388" customFormat="false" ht="12.75" hidden="false" customHeight="false" outlineLevel="0" collapsed="false">
      <c r="A388" s="23" t="n">
        <v>-2.3103089294065</v>
      </c>
      <c r="B388" s="23" t="n">
        <v>5.562738935962</v>
      </c>
      <c r="C388" s="23"/>
    </row>
    <row r="389" customFormat="false" ht="12.75" hidden="false" customHeight="false" outlineLevel="0" collapsed="false">
      <c r="A389" s="23" t="n">
        <v>-2.16134542675835</v>
      </c>
      <c r="B389" s="23" t="n">
        <v>5.63510561908463</v>
      </c>
      <c r="C389" s="23"/>
    </row>
    <row r="390" customFormat="false" ht="12.75" hidden="false" customHeight="false" outlineLevel="0" collapsed="false">
      <c r="A390" s="23" t="n">
        <v>-2.01024200179925</v>
      </c>
      <c r="B390" s="23" t="n">
        <v>5.70189412460976</v>
      </c>
      <c r="C390" s="23"/>
    </row>
    <row r="391" customFormat="false" ht="12.75" hidden="false" customHeight="false" outlineLevel="0" collapsed="false">
      <c r="A391" s="23" t="n">
        <v>-1.85717437137021</v>
      </c>
      <c r="B391" s="23" t="n">
        <v>5.76311230665121</v>
      </c>
      <c r="C391" s="23"/>
    </row>
    <row r="392" customFormat="false" ht="12.75" hidden="false" customHeight="false" outlineLevel="0" collapsed="false">
      <c r="A392" s="23" t="n">
        <v>-1.70231269013854</v>
      </c>
      <c r="B392" s="23" t="n">
        <v>5.81876416770461</v>
      </c>
      <c r="C392" s="23"/>
    </row>
    <row r="393" customFormat="false" ht="12.75" hidden="false" customHeight="false" outlineLevel="0" collapsed="false">
      <c r="A393" s="23" t="n">
        <v>-1.54582238641046</v>
      </c>
      <c r="B393" s="23" t="n">
        <v>5.86884997046717</v>
      </c>
      <c r="C393" s="23"/>
    </row>
    <row r="394" customFormat="false" ht="12.75" hidden="false" customHeight="false" outlineLevel="0" collapsed="false">
      <c r="A394" s="23" t="n">
        <v>-1.38786492836889</v>
      </c>
      <c r="B394" s="23" t="n">
        <v>5.9133663200628</v>
      </c>
      <c r="C394" s="23"/>
    </row>
    <row r="395" customFormat="false" ht="12.75" hidden="false" customHeight="false" outlineLevel="0" collapsed="false">
      <c r="A395" s="23" t="n">
        <v>-1.22859853394883</v>
      </c>
      <c r="B395" s="23" t="n">
        <v>5.95230621791619</v>
      </c>
      <c r="C395" s="23"/>
    </row>
    <row r="396" customFormat="false" ht="12.75" hidden="false" customHeight="false" outlineLevel="0" collapsed="false">
      <c r="A396" s="23" t="n">
        <v>-1.06817883597391</v>
      </c>
      <c r="B396" s="23" t="n">
        <v>5.98565908809732</v>
      </c>
      <c r="C396" s="23"/>
    </row>
    <row r="397" customFormat="false" ht="12.75" hidden="false" customHeight="false" outlineLevel="0" collapsed="false">
      <c r="A397" s="23" t="n">
        <v>-0.906759512958788</v>
      </c>
      <c r="B397" s="23" t="n">
        <v>6.01341077655464</v>
      </c>
      <c r="C397" s="23"/>
    </row>
    <row r="398" customFormat="false" ht="12.75" hidden="false" customHeight="false" outlineLevel="0" collapsed="false">
      <c r="A398" s="23" t="n">
        <v>-0.744492895077377</v>
      </c>
      <c r="B398" s="23" t="n">
        <v>6.03554352326207</v>
      </c>
      <c r="C398" s="23"/>
    </row>
    <row r="399" customFormat="false" ht="12.75" hidden="false" customHeight="false" outlineLevel="0" collapsed="false">
      <c r="A399" s="23" t="n">
        <v>-0.581530554165423</v>
      </c>
      <c r="B399" s="23" t="n">
        <v>6.05203590691113</v>
      </c>
      <c r="C399" s="23"/>
    </row>
    <row r="400" customFormat="false" ht="12.75" hidden="false" customHeight="false" outlineLevel="0" collapsed="false">
      <c r="A400" s="23" t="n">
        <v>-0.418023886240965</v>
      </c>
      <c r="B400" s="23" t="n">
        <v>6.06286276137626</v>
      </c>
      <c r="C400" s="23"/>
    </row>
    <row r="401" customFormat="false" ht="12.75" hidden="false" customHeight="false" outlineLevel="0" collapsed="false">
      <c r="A401" s="23" t="n">
        <v>-0.254124694871607</v>
      </c>
      <c r="B401" s="23" t="n">
        <v>6.06799506275655</v>
      </c>
      <c r="C401" s="23"/>
    </row>
    <row r="402" customFormat="false" ht="12.75" hidden="false" customHeight="false" outlineLevel="0" collapsed="false">
      <c r="A402" s="23" t="n">
        <v>-0.0899857837870639</v>
      </c>
      <c r="B402" s="23" t="n">
        <v>6.06739978534075</v>
      </c>
      <c r="C402" s="23"/>
    </row>
    <row r="403" customFormat="false" ht="12.75" hidden="false" customHeight="false" outlineLevel="0" collapsed="false">
      <c r="A403" s="23" t="n">
        <v>0.0742384325663593</v>
      </c>
      <c r="B403" s="23" t="n">
        <v>6.06103972434054</v>
      </c>
      <c r="C403" s="23"/>
    </row>
    <row r="404" customFormat="false" ht="12.75" hidden="false" customHeight="false" outlineLevel="0" collapsed="false">
      <c r="A404" s="23" t="n">
        <v>0.238391291291762</v>
      </c>
      <c r="B404" s="23" t="n">
        <v>6.04887328267477</v>
      </c>
      <c r="C404" s="23"/>
    </row>
    <row r="405" customFormat="false" ht="12.75" hidden="false" customHeight="false" outlineLevel="0" collapsed="false">
      <c r="A405" s="23" t="n">
        <v>0.40231320608142</v>
      </c>
      <c r="B405" s="23" t="n">
        <v>6.03085421844787</v>
      </c>
      <c r="C405" s="23"/>
    </row>
    <row r="406" customFormat="false" ht="12.75" hidden="false" customHeight="false" outlineLevel="0" collapsed="false">
      <c r="A406" s="23" t="n">
        <v>0.565840943867711</v>
      </c>
      <c r="B406" s="23" t="n">
        <v>6.00693134902699</v>
      </c>
      <c r="C406" s="23"/>
    </row>
    <row r="407" customFormat="false" ht="12.75" hidden="false" customHeight="false" outlineLevel="0" collapsed="false">
      <c r="A407" s="23" t="n">
        <v>0.728806840446328</v>
      </c>
      <c r="B407" s="23" t="n">
        <v>5.97704820675955</v>
      </c>
      <c r="C407" s="23"/>
    </row>
    <row r="408" customFormat="false" ht="12.75" hidden="false" customHeight="false" outlineLevel="0" collapsed="false">
      <c r="A408" s="23" t="n">
        <v>0.891037940522415</v>
      </c>
      <c r="B408" s="23" t="n">
        <v>5.94114264035434</v>
      </c>
      <c r="C408" s="23"/>
    </row>
    <row r="409" customFormat="false" ht="12.75" hidden="false" customHeight="false" outlineLevel="0" collapsed="false">
      <c r="A409" s="23" t="n">
        <v>1.05235504518783</v>
      </c>
      <c r="B409" s="23" t="n">
        <v>5.89914635473573</v>
      </c>
      <c r="C409" s="23"/>
    </row>
    <row r="410" customFormat="false" ht="12.75" hidden="false" customHeight="false" outlineLevel="0" collapsed="false">
      <c r="A410" s="23" t="n">
        <v>1.21257164673281</v>
      </c>
      <c r="B410" s="23" t="n">
        <v>5.85098438072383</v>
      </c>
      <c r="C410" s="23"/>
    </row>
    <row r="411" customFormat="false" ht="12.75" hidden="false" customHeight="false" outlineLevel="0" collapsed="false">
      <c r="A411" s="23" t="n">
        <v>1.37149272675501</v>
      </c>
      <c r="B411" s="23" t="n">
        <v>5.7965744641317</v>
      </c>
      <c r="C411" s="23"/>
    </row>
    <row r="412" customFormat="false" ht="12.75" hidden="false" customHeight="false" outlineLevel="0" collapsed="false">
      <c r="A412" s="23" t="n">
        <v>1.52891338852357</v>
      </c>
      <c r="B412" s="23" t="n">
        <v>5.73582636172625</v>
      </c>
      <c r="C412" s="23"/>
    </row>
    <row r="413" customFormat="false" ht="12.75" hidden="false" customHeight="false" outlineLevel="0" collapsed="false">
      <c r="A413" s="23" t="n">
        <v>1.68461728817936</v>
      </c>
      <c r="B413" s="23" t="n">
        <v>5.66864102887439</v>
      </c>
      <c r="C413" s="23"/>
    </row>
    <row r="414" customFormat="false" ht="12.75" hidden="false" customHeight="false" outlineLevel="0" collapsed="false">
      <c r="A414" s="23" t="n">
        <v>1.83837482119384</v>
      </c>
      <c r="B414" s="23" t="n">
        <v>5.59490968046338</v>
      </c>
      <c r="C414" s="23"/>
    </row>
    <row r="415" customFormat="false" ht="12.75" hidden="false" customHeight="false" outlineLevel="0" collapsed="false">
      <c r="A415" s="23" t="n">
        <v>1.98994101001455</v>
      </c>
      <c r="B415" s="23" t="n">
        <v>5.51451270268416</v>
      </c>
      <c r="C415" s="23"/>
    </row>
    <row r="416" customFormat="false" ht="12.75" hidden="false" customHeight="false" outlineLevel="0" collapsed="false">
      <c r="A416" s="23" t="n">
        <v>2.13905302524234</v>
      </c>
      <c r="B416" s="23" t="n">
        <v>5.42731838829304</v>
      </c>
      <c r="C416" s="23"/>
    </row>
    <row r="417" customFormat="false" ht="12.75" hidden="false" customHeight="false" outlineLevel="0" collapsed="false">
      <c r="A417" s="23" t="n">
        <v>2.28542725498426</v>
      </c>
      <c r="B417" s="23" t="n">
        <v>5.33318146175717</v>
      </c>
      <c r="C417" s="23"/>
    </row>
    <row r="418" customFormat="false" ht="12.75" hidden="false" customHeight="false" outlineLevel="0" collapsed="false">
      <c r="A418" s="23" t="n">
        <v>2.42875581378799</v>
      </c>
      <c r="B418" s="23" t="n">
        <v>5.23194135291169</v>
      </c>
      <c r="C418" s="23"/>
    </row>
    <row r="419" customFormat="false" ht="12.75" hidden="false" customHeight="false" outlineLevel="0" collapsed="false">
      <c r="A419" s="23" t="n">
        <v>2.56870235181794</v>
      </c>
      <c r="B419" s="23" t="n">
        <v>5.12342016799189</v>
      </c>
      <c r="C419" s="23"/>
    </row>
    <row r="420" customFormat="false" ht="12.75" hidden="false" customHeight="false" outlineLevel="0" collapsed="false">
      <c r="A420" s="23" t="n">
        <v>2.70489698392492</v>
      </c>
      <c r="B420" s="23" t="n">
        <v>5.00742029464325</v>
      </c>
      <c r="C420" s="23"/>
    </row>
    <row r="421" customFormat="false" ht="12.75" hidden="false" customHeight="false" outlineLevel="0" collapsed="false">
      <c r="A421" s="23" t="n">
        <v>2.8369301031176</v>
      </c>
      <c r="B421" s="23" t="n">
        <v>4.88372156215426</v>
      </c>
      <c r="C421" s="23"/>
    </row>
    <row r="422" customFormat="false" ht="12.75" hidden="false" customHeight="false" outlineLevel="0" collapsed="false">
      <c r="A422" s="23" t="n">
        <v>2.96434476819251</v>
      </c>
      <c r="B422" s="23" t="n">
        <v>4.75207785906007</v>
      </c>
      <c r="C422" s="23"/>
    </row>
    <row r="423" customFormat="false" ht="12.75" hidden="false" customHeight="false" outlineLevel="0" collapsed="false">
      <c r="A423" s="23" t="n">
        <v>3.08662725318808</v>
      </c>
      <c r="B423" s="23" t="n">
        <v>4.6122130868811</v>
      </c>
      <c r="C423" s="23"/>
    </row>
    <row r="424" customFormat="false" ht="12.75" hidden="false" customHeight="false" outlineLevel="0" collapsed="false">
      <c r="A424" s="23" t="n">
        <v>3.2031952060097</v>
      </c>
      <c r="B424" s="23" t="n">
        <v>4.46381630099648</v>
      </c>
      <c r="C424" s="23"/>
    </row>
    <row r="425" customFormat="false" ht="12.75" hidden="false" customHeight="false" outlineLevel="0" collapsed="false">
      <c r="A425" s="23" t="n">
        <v>3.31338266993675</v>
      </c>
      <c r="B425" s="23" t="n">
        <v>4.30653585871254</v>
      </c>
      <c r="C425" s="23"/>
    </row>
    <row r="426" customFormat="false" ht="12.75" hidden="false" customHeight="false" outlineLevel="0" collapsed="false">
      <c r="A426" s="23" t="n">
        <v>3.41642095458525</v>
      </c>
      <c r="B426" s="23" t="n">
        <v>4.13997236492323</v>
      </c>
      <c r="C426" s="23"/>
    </row>
    <row r="427" customFormat="false" ht="12.75" hidden="false" customHeight="false" outlineLevel="0" collapsed="false">
      <c r="A427" s="23" t="n">
        <v>3.51141397751896</v>
      </c>
      <c r="B427" s="23" t="n">
        <v>3.96367018954929</v>
      </c>
      <c r="C427" s="23"/>
    </row>
    <row r="428" customFormat="false" ht="12.75" hidden="false" customHeight="false" outlineLevel="0" collapsed="false">
      <c r="A428" s="23" t="n">
        <v>3.59730621059158</v>
      </c>
      <c r="B428" s="23" t="n">
        <v>3.77710735842918</v>
      </c>
      <c r="C428" s="23"/>
    </row>
    <row r="429" customFormat="false" ht="12.75" hidden="false" customHeight="false" outlineLevel="0" collapsed="false">
      <c r="A429" s="23" t="n">
        <v>3.67284075669306</v>
      </c>
      <c r="B429" s="23" t="n">
        <v>3.5796837631986</v>
      </c>
      <c r="C429" s="23"/>
    </row>
    <row r="430" customFormat="false" ht="12.75" hidden="false" customHeight="false" outlineLevel="0" collapsed="false">
      <c r="A430" s="23" t="n">
        <v>3.73650445112937</v>
      </c>
      <c r="B430" s="23" t="n">
        <v>3.37070806996365</v>
      </c>
      <c r="C430" s="23"/>
    </row>
    <row r="431" customFormat="false" ht="12.75" hidden="false" customHeight="false" outlineLevel="0" collapsed="false">
      <c r="A431" s="23" t="n">
        <v>3.786456652699</v>
      </c>
      <c r="B431" s="23" t="n">
        <v>3.14938485366911</v>
      </c>
      <c r="C431" s="23"/>
    </row>
    <row r="432" customFormat="false" ht="12.75" hidden="false" customHeight="false" outlineLevel="0" collapsed="false">
      <c r="A432" s="23" t="n">
        <v>3.82044002437037</v>
      </c>
      <c r="B432" s="23" t="n">
        <v>2.91480639673019</v>
      </c>
      <c r="C432" s="23"/>
    </row>
    <row r="433" customFormat="false" ht="12.75" hidden="false" customHeight="false" outlineLevel="0" collapsed="false">
      <c r="A433" s="23" t="n">
        <v>3.83567984584049</v>
      </c>
      <c r="B433" s="23" t="n">
        <v>2.66596097371565</v>
      </c>
      <c r="C433" s="23"/>
    </row>
    <row r="434" customFormat="false" ht="12.75" hidden="false" customHeight="false" outlineLevel="0" collapsed="false">
      <c r="A434" s="23" t="n">
        <v>3.82880864239801</v>
      </c>
      <c r="B434" s="23" t="n">
        <v>2.40178852145558</v>
      </c>
      <c r="C434" s="23"/>
    </row>
    <row r="435" customFormat="false" ht="12.75" hidden="false" customHeight="false" outlineLevel="0" collapsed="false">
      <c r="A435" s="23" t="n">
        <v>3.79595628693571</v>
      </c>
      <c r="B435" s="23" t="n">
        <v>2.12136518565037</v>
      </c>
      <c r="C435" s="23"/>
    </row>
    <row r="436" customFormat="false" ht="12.75" hidden="false" customHeight="false" outlineLevel="0" collapsed="false">
      <c r="A436" s="23" t="n">
        <v>3.73349565855297</v>
      </c>
      <c r="B436" s="23" t="n">
        <v>1.82443410325747</v>
      </c>
      <c r="C436" s="23"/>
    </row>
    <row r="437" customFormat="false" ht="12.75" hidden="false" customHeight="false" outlineLevel="0" collapsed="false">
      <c r="A437" s="23" t="n">
        <v>3.64109545387778</v>
      </c>
      <c r="B437" s="23" t="n">
        <v>1.51284274510701</v>
      </c>
      <c r="C437" s="23"/>
    </row>
    <row r="438" customFormat="false" ht="12.75" hidden="false" customHeight="false" outlineLevel="0" collapsed="false">
      <c r="A438" s="23" t="n">
        <v>3.53196723148189</v>
      </c>
      <c r="B438" s="23" t="n">
        <v>1.1939926456583</v>
      </c>
      <c r="C438" s="23"/>
    </row>
    <row r="439" customFormat="false" ht="12.75" hidden="false" customHeight="false" outlineLevel="0" collapsed="false">
      <c r="A439" s="23" t="n">
        <v>3.45646565602338</v>
      </c>
      <c r="B439" s="23" t="n">
        <v>0.88551659969937</v>
      </c>
      <c r="C439" s="23"/>
    </row>
    <row r="440" customFormat="false" ht="12.75" hidden="false" customHeight="false" outlineLevel="0" collapsed="false">
      <c r="A440" s="23" t="n">
        <v>3.49915754675382</v>
      </c>
      <c r="B440" s="23" t="n">
        <v>0.606342949852821</v>
      </c>
      <c r="C440" s="23"/>
    </row>
    <row r="441" customFormat="false" ht="12.75" hidden="false" customHeight="false" outlineLevel="0" collapsed="false">
      <c r="A441" s="23" t="n">
        <v>3.67217272096153</v>
      </c>
      <c r="B441" s="23" t="n">
        <v>0.350581440481282</v>
      </c>
      <c r="C441" s="23"/>
    </row>
    <row r="442" customFormat="false" ht="12.75" hidden="false" customHeight="false" outlineLevel="0" collapsed="false">
      <c r="A442" s="23" t="n">
        <v>3.89608425006655</v>
      </c>
      <c r="B442" s="23" t="n">
        <v>0.100670108014504</v>
      </c>
      <c r="C442" s="23"/>
    </row>
    <row r="443" customFormat="false" ht="12.75" hidden="false" customHeight="false" outlineLevel="0" collapsed="false">
      <c r="A443" s="23" t="n">
        <v>4.10861678886563</v>
      </c>
      <c r="B443" s="23" t="n">
        <v>-0.14918113613409</v>
      </c>
      <c r="C443" s="23"/>
    </row>
    <row r="444" customFormat="false" ht="12.75" hidden="false" customHeight="false" outlineLevel="0" collapsed="false">
      <c r="A444" s="23" t="n">
        <v>4.28921151616921</v>
      </c>
      <c r="B444" s="23" t="n">
        <v>-0.397820122575583</v>
      </c>
      <c r="C444" s="23"/>
    </row>
    <row r="445" customFormat="false" ht="12.75" hidden="false" customHeight="false" outlineLevel="0" collapsed="false">
      <c r="A445" s="23" t="n">
        <v>4.43563078897672</v>
      </c>
      <c r="B445" s="23" t="n">
        <v>-0.643317695965228</v>
      </c>
      <c r="C445" s="23"/>
    </row>
    <row r="446" customFormat="false" ht="12.75" hidden="false" customHeight="false" outlineLevel="0" collapsed="false">
      <c r="A446" s="23" t="n">
        <v>4.55086674638912</v>
      </c>
      <c r="B446" s="23" t="n">
        <v>-0.884332883740857</v>
      </c>
      <c r="C446" s="23"/>
    </row>
    <row r="447" customFormat="false" ht="12.75" hidden="false" customHeight="false" outlineLevel="0" collapsed="false">
      <c r="A447" s="23" t="n">
        <v>4.63881313325734</v>
      </c>
      <c r="B447" s="23" t="n">
        <v>-1.12008077220128</v>
      </c>
      <c r="C447" s="23"/>
    </row>
    <row r="448" customFormat="false" ht="12.75" hidden="false" customHeight="false" outlineLevel="0" collapsed="false">
      <c r="A448" s="23" t="n">
        <v>4.70306325263665</v>
      </c>
      <c r="B448" s="23" t="n">
        <v>-1.35013565565065</v>
      </c>
      <c r="C448" s="23"/>
    </row>
    <row r="449" customFormat="false" ht="12.75" hidden="false" customHeight="false" outlineLevel="0" collapsed="false">
      <c r="A449" s="23" t="n">
        <v>4.74666144999886</v>
      </c>
      <c r="B449" s="23" t="n">
        <v>-1.57428440642559</v>
      </c>
      <c r="C449" s="23"/>
    </row>
    <row r="450" customFormat="false" ht="12.75" hidden="false" customHeight="false" outlineLevel="0" collapsed="false">
      <c r="A450" s="23" t="n">
        <v>4.77212468341138</v>
      </c>
      <c r="B450" s="23" t="n">
        <v>-1.7924362419008</v>
      </c>
      <c r="C450" s="23"/>
    </row>
    <row r="451" customFormat="false" ht="12.75" hidden="false" customHeight="false" outlineLevel="0" collapsed="false">
      <c r="A451" s="23" t="n">
        <v>4.78152682712605</v>
      </c>
      <c r="B451" s="23" t="n">
        <v>-2.00456957400718</v>
      </c>
      <c r="C451" s="23"/>
    </row>
    <row r="452" customFormat="false" ht="12.75" hidden="false" customHeight="false" outlineLevel="0" collapsed="false">
      <c r="A452" s="23" t="n">
        <v>4.77658501884985</v>
      </c>
      <c r="B452" s="23" t="n">
        <v>-2.21070085541908</v>
      </c>
      <c r="C452" s="23"/>
    </row>
    <row r="453" customFormat="false" ht="12.75" hidden="false" customHeight="false" outlineLevel="0" collapsed="false">
      <c r="A453" s="23" t="n">
        <v>4.75873269691907</v>
      </c>
      <c r="B453" s="23" t="n">
        <v>-2.41086620090013</v>
      </c>
      <c r="C453" s="23"/>
    </row>
    <row r="454" customFormat="false" ht="12.75" hidden="false" customHeight="false" outlineLevel="0" collapsed="false">
      <c r="A454" s="23" t="n">
        <v>4.7291777055466</v>
      </c>
      <c r="B454" s="23" t="n">
        <v>-2.60511045713372</v>
      </c>
      <c r="C454" s="23"/>
    </row>
    <row r="455" customFormat="false" ht="12.75" hidden="false" customHeight="false" outlineLevel="0" collapsed="false">
      <c r="A455" s="23" t="n">
        <v>4.68894756037852</v>
      </c>
      <c r="B455" s="23" t="n">
        <v>-2.79348066715725</v>
      </c>
      <c r="C455" s="23"/>
    </row>
    <row r="456" customFormat="false" ht="12.75" hidden="false" customHeight="false" outlineLevel="0" collapsed="false">
      <c r="A456" s="23" t="n">
        <v>4.63892454730242</v>
      </c>
      <c r="B456" s="23" t="n">
        <v>-2.9760221621331</v>
      </c>
      <c r="C456" s="23"/>
    </row>
    <row r="457" customFormat="false" ht="12.75" hidden="false" customHeight="false" outlineLevel="0" collapsed="false">
      <c r="A457" s="23" t="n">
        <v>4.57987301357416</v>
      </c>
      <c r="B457" s="23" t="n">
        <v>-3.15277624205678</v>
      </c>
      <c r="C457" s="23"/>
    </row>
    <row r="458" customFormat="false" ht="12.75" hidden="false" customHeight="false" outlineLevel="0" collapsed="false">
      <c r="A458" s="23" t="n">
        <v>4.51246072275408</v>
      </c>
      <c r="B458" s="23" t="n">
        <v>-3.32377882498437</v>
      </c>
      <c r="C458" s="23"/>
    </row>
    <row r="459" customFormat="false" ht="12.75" hidden="false" customHeight="false" outlineLevel="0" collapsed="false">
      <c r="A459" s="23" t="n">
        <v>4.43727569893771</v>
      </c>
      <c r="B459" s="23" t="n">
        <v>-3.48905968800895</v>
      </c>
      <c r="C459" s="23"/>
    </row>
    <row r="460" customFormat="false" ht="12.75" hidden="false" customHeight="false" outlineLevel="0" collapsed="false">
      <c r="A460" s="23" t="n">
        <v>4.35483962950596</v>
      </c>
      <c r="B460" s="23" t="n">
        <v>-3.64864206771344</v>
      </c>
      <c r="C460" s="23"/>
    </row>
    <row r="461" customFormat="false" ht="12.75" hidden="false" customHeight="false" outlineLevel="0" collapsed="false">
      <c r="A461" s="23" t="n">
        <v>4.26561862545246</v>
      </c>
      <c r="B461" s="23" t="n">
        <v>-3.80254247495738</v>
      </c>
      <c r="C461" s="23"/>
    </row>
    <row r="462" customFormat="false" ht="12.75" hidden="false" customHeight="false" outlineLevel="0" collapsed="false">
      <c r="A462" s="23" t="n">
        <v>4.17003193777973</v>
      </c>
      <c r="B462" s="23" t="n">
        <v>-3.9507706321938</v>
      </c>
      <c r="C462" s="23"/>
    </row>
    <row r="463" customFormat="false" ht="12.75" hidden="false" customHeight="false" outlineLevel="0" collapsed="false">
      <c r="A463" s="23" t="n">
        <v>4.06845908064966</v>
      </c>
      <c r="B463" s="23" t="n">
        <v>-4.09332947459179</v>
      </c>
      <c r="C463" s="23"/>
    </row>
    <row r="464" customFormat="false" ht="12.75" hidden="false" customHeight="false" outlineLevel="0" collapsed="false">
      <c r="A464" s="23" t="n">
        <v>3.9612457030867</v>
      </c>
      <c r="B464" s="23" t="n">
        <v>-4.23021517696772</v>
      </c>
      <c r="C464" s="23"/>
    </row>
    <row r="465" customFormat="false" ht="12.75" hidden="false" customHeight="false" outlineLevel="0" collapsed="false">
      <c r="A465" s="23" t="n">
        <v>3.84870847054444</v>
      </c>
      <c r="B465" s="23" t="n">
        <v>-4.36141718160141</v>
      </c>
      <c r="C465" s="23"/>
    </row>
    <row r="466" customFormat="false" ht="12.75" hidden="false" customHeight="false" outlineLevel="0" collapsed="false">
      <c r="A466" s="23" t="n">
        <v>3.73113915783597</v>
      </c>
      <c r="B466" s="23" t="n">
        <v>-4.48691821026991</v>
      </c>
      <c r="C466" s="23"/>
    </row>
    <row r="467" customFormat="false" ht="12.75" hidden="false" customHeight="false" outlineLevel="0" collapsed="false">
      <c r="A467" s="23" t="n">
        <v>3.60880811020713</v>
      </c>
      <c r="B467" s="23" t="n">
        <v>-4.60669424900853</v>
      </c>
      <c r="C467" s="23"/>
    </row>
    <row r="468" customFormat="false" ht="12.75" hidden="false" customHeight="false" outlineLevel="0" collapsed="false">
      <c r="A468" s="23" t="n">
        <v>3.48196719567967</v>
      </c>
      <c r="B468" s="23" t="n">
        <v>-4.72071449728342</v>
      </c>
      <c r="C468" s="23"/>
    </row>
    <row r="469" customFormat="false" ht="12.75" hidden="false" customHeight="false" outlineLevel="0" collapsed="false">
      <c r="A469" s="23" t="n">
        <v>3.35085234631436</v>
      </c>
      <c r="B469" s="23" t="n">
        <v>-4.82894127510642</v>
      </c>
      <c r="C469" s="23"/>
    </row>
    <row r="470" customFormat="false" ht="12.75" hidden="false" customHeight="false" outlineLevel="0" collapsed="false">
      <c r="A470" s="23" t="n">
        <v>3.21568576665635</v>
      </c>
      <c r="B470" s="23" t="n">
        <v>-4.93132988256363</v>
      </c>
      <c r="C470" s="23"/>
    </row>
    <row r="471" customFormat="false" ht="12.75" hidden="false" customHeight="false" outlineLevel="0" collapsed="false">
      <c r="A471" s="23" t="n">
        <v>3.07667787281607</v>
      </c>
      <c r="B471" s="23" t="n">
        <v>-5.0278284065293</v>
      </c>
      <c r="C471" s="23"/>
    </row>
    <row r="472" customFormat="false" ht="12.75" hidden="false" customHeight="false" outlineLevel="0" collapsed="false">
      <c r="A472" s="23" t="n">
        <v>2.93402901431123</v>
      </c>
      <c r="B472" s="23" t="n">
        <v>-5.11837746915757</v>
      </c>
      <c r="C472" s="23"/>
    </row>
    <row r="473" customFormat="false" ht="12.75" hidden="false" customHeight="false" outlineLevel="0" collapsed="false">
      <c r="A473" s="23" t="n">
        <v>2.78793102215179</v>
      </c>
      <c r="B473" s="23" t="n">
        <v>-5.20290991217861</v>
      </c>
      <c r="C473" s="23"/>
    </row>
    <row r="474" customFormat="false" ht="12.75" hidden="false" customHeight="false" outlineLevel="0" collapsed="false">
      <c r="A474" s="23" t="n">
        <v>2.63856862010849</v>
      </c>
      <c r="B474" s="23" t="n">
        <v>-5.28135041011966</v>
      </c>
      <c r="C474" s="23"/>
    </row>
    <row r="475" customFormat="false" ht="12.75" hidden="false" customHeight="false" outlineLevel="0" collapsed="false">
      <c r="A475" s="23" t="n">
        <v>2.48612073124985</v>
      </c>
      <c r="B475" s="23" t="n">
        <v>-5.35361500433253</v>
      </c>
      <c r="C475" s="23"/>
    </row>
    <row r="476" customFormat="false" ht="12.75" hidden="false" customHeight="false" outlineLevel="0" collapsed="false">
      <c r="A476" s="23" t="n">
        <v>2.33076170836538</v>
      </c>
      <c r="B476" s="23" t="n">
        <v>-5.41961054811935</v>
      </c>
      <c r="C476" s="23"/>
    </row>
    <row r="477" customFormat="false" ht="12.75" hidden="false" customHeight="false" outlineLevel="0" collapsed="false">
      <c r="A477" s="23" t="n">
        <v>2.1726625146153</v>
      </c>
      <c r="B477" s="23" t="n">
        <v>-5.47923405126055</v>
      </c>
      <c r="C477" s="23"/>
    </row>
    <row r="478" customFormat="false" ht="12.75" hidden="false" customHeight="false" outlineLevel="0" collapsed="false">
      <c r="A478" s="23" t="n">
        <v>2.01199187953885</v>
      </c>
      <c r="B478" s="23" t="n">
        <v>-5.53237190978882</v>
      </c>
      <c r="C478" s="23"/>
    </row>
    <row r="479" customFormat="false" ht="12.75" hidden="false" customHeight="false" outlineLevel="0" collapsed="false">
      <c r="A479" s="23" t="n">
        <v>1.84891745536285</v>
      </c>
      <c r="B479" s="23" t="n">
        <v>-5.57889900381677</v>
      </c>
      <c r="C479" s="23"/>
    </row>
    <row r="480" customFormat="false" ht="12.75" hidden="false" customHeight="false" outlineLevel="0" collapsed="false">
      <c r="A480" s="23" t="n">
        <v>1.68360699939556</v>
      </c>
      <c r="B480" s="23" t="n">
        <v>-5.61867764247028</v>
      </c>
      <c r="C480" s="23"/>
    </row>
    <row r="481" customFormat="false" ht="12.75" hidden="false" customHeight="false" outlineLevel="0" collapsed="false">
      <c r="A481" s="23" t="n">
        <v>1.51622961025262</v>
      </c>
      <c r="B481" s="23" t="n">
        <v>-5.65155633031665</v>
      </c>
      <c r="C481" s="23"/>
    </row>
    <row r="482" customFormat="false" ht="12.75" hidden="false" customHeight="false" outlineLevel="0" collapsed="false">
      <c r="A482" s="23" t="n">
        <v>1.34695704890652</v>
      </c>
      <c r="B482" s="23" t="n">
        <v>-5.67736832385409</v>
      </c>
      <c r="C482" s="23"/>
    </row>
    <row r="483" customFormat="false" ht="12.75" hidden="false" customHeight="false" outlineLevel="0" collapsed="false">
      <c r="A483" s="23" t="n">
        <v>1.17596518034147</v>
      </c>
      <c r="B483" s="23" t="n">
        <v>-5.69592993931521</v>
      </c>
      <c r="C483" s="23"/>
    </row>
    <row r="484" customFormat="false" ht="12.75" hidden="false" customHeight="false" outlineLevel="0" collapsed="false">
      <c r="A484" s="23" t="n">
        <v>1.00343557831913</v>
      </c>
      <c r="B484" s="23" t="n">
        <v>-5.70703856379095</v>
      </c>
      <c r="C484" s="23"/>
    </row>
    <row r="485" customFormat="false" ht="12.75" hidden="false" customHeight="false" outlineLevel="0" collapsed="false">
      <c r="A485" s="23" t="n">
        <v>0.829557344979646</v>
      </c>
      <c r="B485" s="23" t="n">
        <v>-5.71047030991259</v>
      </c>
      <c r="C485" s="23"/>
    </row>
    <row r="486" customFormat="false" ht="12.75" hidden="false" customHeight="false" outlineLevel="0" collapsed="false">
      <c r="A486" s="23" t="n">
        <v>0.654529209511385</v>
      </c>
      <c r="B486" s="23" t="n">
        <v>-5.70597723925105</v>
      </c>
      <c r="C486" s="23"/>
    </row>
    <row r="487" customFormat="false" ht="12.75" hidden="false" customHeight="false" outlineLevel="0" collapsed="false">
      <c r="A487" s="23" t="n">
        <v>0.478561987054011</v>
      </c>
      <c r="B487" s="23" t="n">
        <v>-5.69328406014248</v>
      </c>
      <c r="C487" s="23"/>
    </row>
    <row r="488" customFormat="false" ht="12.75" hidden="false" customHeight="false" outlineLevel="0" collapsed="false">
      <c r="A488" s="23" t="n">
        <v>0.301881501961702</v>
      </c>
      <c r="B488" s="23" t="n">
        <v>-5.67208418039735</v>
      </c>
      <c r="C488" s="23"/>
    </row>
    <row r="489" customFormat="false" ht="12.75" hidden="false" customHeight="false" outlineLevel="0" collapsed="false">
      <c r="A489" s="23" t="n">
        <v>0.124732110849186</v>
      </c>
      <c r="B489" s="23" t="n">
        <v>-5.642034962366</v>
      </c>
      <c r="C489" s="23"/>
    </row>
    <row r="490" customFormat="false" ht="12.75" hidden="false" customHeight="false" outlineLevel="0" collapsed="false">
      <c r="A490" s="23" t="n">
        <v>-0.052618996212267</v>
      </c>
      <c r="B490" s="23" t="n">
        <v>-5.60275198451966</v>
      </c>
      <c r="C490" s="23"/>
    </row>
    <row r="491" customFormat="false" ht="12.75" hidden="false" customHeight="false" outlineLevel="0" collapsed="false">
      <c r="A491" s="23" t="n">
        <v>-0.229876478586932</v>
      </c>
      <c r="B491" s="23" t="n">
        <v>-5.55380205660013</v>
      </c>
      <c r="C491" s="23"/>
    </row>
    <row r="492" customFormat="false" ht="12.75" hidden="false" customHeight="false" outlineLevel="0" collapsed="false">
      <c r="A492" s="23" t="n">
        <v>-0.406710191455426</v>
      </c>
      <c r="B492" s="23" t="n">
        <v>-5.49469465997608</v>
      </c>
      <c r="C492" s="23"/>
    </row>
    <row r="493" customFormat="false" ht="12.75" hidden="false" customHeight="false" outlineLevel="0" collapsed="false">
      <c r="A493" s="23" t="n">
        <v>-0.582746758606949</v>
      </c>
      <c r="B493" s="23" t="n">
        <v>-5.42487138548554</v>
      </c>
      <c r="C493" s="23"/>
    </row>
    <row r="494" customFormat="false" ht="12.75" hidden="false" customHeight="false" outlineLevel="0" collapsed="false">
      <c r="A494" s="23" t="n">
        <v>-0.757558769633069</v>
      </c>
      <c r="B494" s="23" t="n">
        <v>-5.34369281139951</v>
      </c>
      <c r="C494" s="23"/>
    </row>
    <row r="495" customFormat="false" ht="12.75" hidden="false" customHeight="false" outlineLevel="0" collapsed="false">
      <c r="A495" s="23" t="n">
        <v>-0.930650764949811</v>
      </c>
      <c r="B495" s="23" t="n">
        <v>-5.25042209894743</v>
      </c>
      <c r="C495" s="23"/>
    </row>
    <row r="496" customFormat="false" ht="12.75" hidden="false" customHeight="false" outlineLevel="0" collapsed="false">
      <c r="A496" s="23" t="n">
        <v>-1.10144083884647</v>
      </c>
      <c r="B496" s="23" t="n">
        <v>-5.14420438343822</v>
      </c>
      <c r="C496" s="23"/>
    </row>
    <row r="497" customFormat="false" ht="12.75" hidden="false" customHeight="false" outlineLevel="0" collapsed="false">
      <c r="A497" s="23" t="n">
        <v>-1.26923622310243</v>
      </c>
      <c r="B497" s="23" t="n">
        <v>-5.02404082873975</v>
      </c>
      <c r="C497" s="23"/>
    </row>
    <row r="498" customFormat="false" ht="12.75" hidden="false" customHeight="false" outlineLevel="0" collapsed="false">
      <c r="A498" s="23" t="n">
        <v>-1.4332005809949</v>
      </c>
      <c r="B498" s="23" t="n">
        <v>-4.88875607880987</v>
      </c>
      <c r="C498" s="23"/>
    </row>
    <row r="499" customFormat="false" ht="12.75" hidden="false" customHeight="false" outlineLevel="0" collapsed="false">
      <c r="A499" s="23" t="n">
        <v>-1.59230996711368</v>
      </c>
      <c r="B499" s="23" t="n">
        <v>-4.73695804569228</v>
      </c>
      <c r="C499" s="23"/>
    </row>
    <row r="500" customFormat="false" ht="12.75" hidden="false" customHeight="false" outlineLevel="0" collapsed="false">
      <c r="A500" s="23" t="n">
        <v>-1.74529374052983</v>
      </c>
      <c r="B500" s="23" t="n">
        <v>-4.56699026999697</v>
      </c>
      <c r="C500" s="23"/>
    </row>
    <row r="501" customFormat="false" ht="12.75" hidden="false" customHeight="false" outlineLevel="0" collapsed="false">
      <c r="A501" s="23" t="n">
        <v>-1.89055720395661</v>
      </c>
      <c r="B501" s="23" t="n">
        <v>-4.37688160039503</v>
      </c>
      <c r="C501" s="23"/>
    </row>
    <row r="502" customFormat="false" ht="12.75" hidden="false" customHeight="false" outlineLevel="0" collapsed="false">
      <c r="A502" s="23" t="n">
        <v>-2.02608815941746</v>
      </c>
      <c r="B502" s="23" t="n">
        <v>-4.16431177376298</v>
      </c>
      <c r="C502" s="23"/>
    </row>
    <row r="503" customFormat="false" ht="12.75" hidden="false" customHeight="false" outlineLevel="0" collapsed="false">
      <c r="A503" s="23" t="n">
        <v>-2.14937314955647</v>
      </c>
      <c r="B503" s="23" t="n">
        <v>-3.92665279647403</v>
      </c>
      <c r="C503" s="23"/>
    </row>
    <row r="504" customFormat="false" ht="12.75" hidden="false" customHeight="false" outlineLevel="0" collapsed="false">
      <c r="A504" s="23" t="n">
        <v>-2.25743762193393</v>
      </c>
      <c r="B504" s="23" t="n">
        <v>-3.66127060579794</v>
      </c>
      <c r="C504" s="23"/>
    </row>
    <row r="505" customFormat="false" ht="12.75" hidden="false" customHeight="false" outlineLevel="0" collapsed="false">
      <c r="A505" s="23" t="n">
        <v>-2.3474443319352</v>
      </c>
      <c r="B505" s="23" t="n">
        <v>-3.36665164563043</v>
      </c>
      <c r="C505" s="23"/>
    </row>
    <row r="506" customFormat="false" ht="12.75" hidden="false" customHeight="false" outlineLevel="0" collapsed="false">
      <c r="A506" s="23" t="n">
        <v>-2.41939347319405</v>
      </c>
      <c r="B506" s="23" t="n">
        <v>-3.04602528785939</v>
      </c>
      <c r="C506" s="23"/>
    </row>
    <row r="507" customFormat="false" ht="12.75" hidden="false" customHeight="false" outlineLevel="0" collapsed="false">
      <c r="A507" s="23" t="n">
        <v>-2.48547031509893</v>
      </c>
      <c r="B507" s="23" t="n">
        <v>-2.71735664151477</v>
      </c>
      <c r="C507" s="23"/>
    </row>
    <row r="508" customFormat="false" ht="12.75" hidden="false" customHeight="false" outlineLevel="0" collapsed="false">
      <c r="A508" s="23" t="n">
        <v>-2.58940091744472</v>
      </c>
      <c r="B508" s="23" t="n">
        <v>-2.4284615548598</v>
      </c>
      <c r="C508" s="23"/>
    </row>
    <row r="509" customFormat="false" ht="12.75" hidden="false" customHeight="false" outlineLevel="0" collapsed="false">
      <c r="A509" s="23" t="n">
        <v>-2.79163209713271</v>
      </c>
      <c r="B509" s="23" t="n">
        <v>-2.23095570102719</v>
      </c>
      <c r="C509" s="23"/>
    </row>
    <row r="510" customFormat="false" ht="12.75" hidden="false" customHeight="false" outlineLevel="0" collapsed="false">
      <c r="A510" s="23" t="n">
        <v>-3.08418113615398</v>
      </c>
      <c r="B510" s="23" t="n">
        <v>-2.10696642934817</v>
      </c>
      <c r="C510" s="23"/>
    </row>
    <row r="511" customFormat="false" ht="12.75" hidden="false" customHeight="false" outlineLevel="0" collapsed="false">
      <c r="A511" s="23" t="n">
        <v>-3.40254848961137</v>
      </c>
      <c r="B511" s="23" t="n">
        <v>-2.00161249182111</v>
      </c>
      <c r="C511" s="23"/>
    </row>
    <row r="512" customFormat="false" ht="12.75" hidden="false" customHeight="false" outlineLevel="0" collapsed="false">
      <c r="A512" s="23" t="n">
        <v>-3.70441294270645</v>
      </c>
      <c r="B512" s="23" t="n">
        <v>-1.88684199484017</v>
      </c>
      <c r="C512" s="23"/>
    </row>
    <row r="513" customFormat="false" ht="12.75" hidden="false" customHeight="false" outlineLevel="0" collapsed="false">
      <c r="A513" s="23" t="n">
        <v>-3.97649299871073</v>
      </c>
      <c r="B513" s="23" t="n">
        <v>-1.75692611008235</v>
      </c>
      <c r="C513" s="23"/>
    </row>
    <row r="514" customFormat="false" ht="12.75" hidden="false" customHeight="false" outlineLevel="0" collapsed="false">
      <c r="A514" s="23" t="n">
        <v>-4.21755659997194</v>
      </c>
      <c r="B514" s="23" t="n">
        <v>-1.61326966779095</v>
      </c>
      <c r="C514" s="23"/>
    </row>
    <row r="515" customFormat="false" ht="12.75" hidden="false" customHeight="false" outlineLevel="0" collapsed="false">
      <c r="A515" s="23" t="n">
        <v>-4.42991788811127</v>
      </c>
      <c r="B515" s="23" t="n">
        <v>-1.45859245624366</v>
      </c>
      <c r="C515" s="23"/>
    </row>
    <row r="516" customFormat="false" ht="12.75" hidden="false" customHeight="false" outlineLevel="0" collapsed="false">
      <c r="A516" s="23" t="n">
        <v>-4.61655999169461</v>
      </c>
      <c r="B516" s="23" t="n">
        <v>-1.29541205614596</v>
      </c>
      <c r="C516" s="23"/>
    </row>
    <row r="517" customFormat="false" ht="12.75" hidden="false" customHeight="false" outlineLevel="0" collapsed="false">
      <c r="A517" s="23" t="n">
        <v>-4.78028347128129</v>
      </c>
      <c r="B517" s="23" t="n">
        <v>-1.12577347422843</v>
      </c>
      <c r="C517" s="23"/>
    </row>
    <row r="518" customFormat="false" ht="12.75" hidden="false" customHeight="false" outlineLevel="0" collapsed="false">
      <c r="A518" s="23" t="n">
        <v>-4.9235055428533</v>
      </c>
      <c r="B518" s="23" t="n">
        <v>-0.95128584203449</v>
      </c>
      <c r="C518" s="23"/>
    </row>
    <row r="519" customFormat="false" ht="12.75" hidden="false" customHeight="false" outlineLevel="0" collapsed="false">
      <c r="A519" s="23" t="n">
        <v>-5.04825809133815</v>
      </c>
      <c r="B519" s="23" t="n">
        <v>-0.773213513283185</v>
      </c>
      <c r="C519" s="23"/>
    </row>
    <row r="520" customFormat="false" ht="12.75" hidden="false" customHeight="false" outlineLevel="0" collapsed="false">
      <c r="A520" s="23" t="n">
        <v>-5.15623879375594</v>
      </c>
      <c r="B520" s="23" t="n">
        <v>-0.592559720897235</v>
      </c>
      <c r="C520" s="23"/>
    </row>
    <row r="521" customFormat="false" ht="12.75" hidden="false" customHeight="false" outlineLevel="0" collapsed="false">
      <c r="A521" s="23" t="n">
        <v>-5.2488691786083</v>
      </c>
      <c r="B521" s="23" t="n">
        <v>-0.410131868111857</v>
      </c>
      <c r="C521" s="23"/>
    </row>
    <row r="522" customFormat="false" ht="12.75" hidden="false" customHeight="false" outlineLevel="0" collapsed="false">
      <c r="A522" s="23" t="n">
        <v>-5.32734618828111</v>
      </c>
      <c r="B522" s="23" t="n">
        <v>-0.226590097210216</v>
      </c>
      <c r="C522" s="23"/>
    </row>
    <row r="523" customFormat="false" ht="12.75" hidden="false" customHeight="false" outlineLevel="0" collapsed="false">
      <c r="A523" s="23" t="n">
        <v>-5.3926845601901</v>
      </c>
      <c r="B523" s="23" t="n">
        <v>-0.0424829873802624</v>
      </c>
      <c r="C523" s="23"/>
    </row>
    <row r="524" customFormat="false" ht="12.75" hidden="false" customHeight="false" outlineLevel="0" collapsed="false">
      <c r="A524" s="23" t="n">
        <v>-5.44575067354757</v>
      </c>
      <c r="B524" s="23" t="n">
        <v>0.141726145950733</v>
      </c>
      <c r="C524" s="23"/>
    </row>
    <row r="525" customFormat="false" ht="12.75" hidden="false" customHeight="false" outlineLevel="0" collapsed="false">
      <c r="A525" s="23" t="n">
        <v>-5.48728932600203</v>
      </c>
      <c r="B525" s="23" t="n">
        <v>0.325639706272052</v>
      </c>
      <c r="C525" s="23"/>
    </row>
    <row r="526" customFormat="false" ht="12.75" hidden="false" customHeight="false" outlineLevel="0" collapsed="false">
      <c r="A526" s="23" t="n">
        <v>-5.51794490336031</v>
      </c>
      <c r="B526" s="23" t="n">
        <v>0.508911119850487</v>
      </c>
      <c r="C526" s="23"/>
    </row>
    <row r="527" customFormat="false" ht="12.75" hidden="false" customHeight="false" outlineLevel="0" collapsed="false">
      <c r="A527" s="23" t="n">
        <v>-5.53827817697351</v>
      </c>
      <c r="B527" s="23" t="n">
        <v>0.691233638682962</v>
      </c>
      <c r="C527" s="23"/>
    </row>
    <row r="528" customFormat="false" ht="12.75" hidden="false" customHeight="false" outlineLevel="0" collapsed="false">
      <c r="A528" s="23" t="n">
        <v>-5.5487797073122</v>
      </c>
      <c r="B528" s="23" t="n">
        <v>0.872331688722945</v>
      </c>
      <c r="C528" s="23"/>
    </row>
    <row r="529" customFormat="false" ht="12.75" hidden="false" customHeight="false" outlineLevel="0" collapsed="false">
      <c r="A529" s="23" t="n">
        <v>-5.54988060938878</v>
      </c>
      <c r="B529" s="23" t="n">
        <v>1.05195408560979</v>
      </c>
      <c r="C529" s="23"/>
    </row>
    <row r="530" customFormat="false" ht="12.75" hidden="false" customHeight="false" outlineLevel="0" collapsed="false">
      <c r="A530" s="23" t="n">
        <v>-5.54196125777653</v>
      </c>
      <c r="B530" s="23" t="n">
        <v>1.22986863177146</v>
      </c>
      <c r="C530" s="23"/>
    </row>
    <row r="531" customFormat="false" ht="12.75" hidden="false" customHeight="false" outlineLevel="0" collapsed="false">
      <c r="A531" s="23" t="n">
        <v>-5.52535837204367</v>
      </c>
      <c r="B531" s="23" t="n">
        <v>1.40585774215514</v>
      </c>
      <c r="C531" s="23"/>
    </row>
    <row r="532" customFormat="false" ht="12.75" hidden="false" customHeight="false" outlineLevel="0" collapsed="false">
      <c r="A532" s="23" t="n">
        <v>-5.50037081965094</v>
      </c>
      <c r="B532" s="23" t="n">
        <v>1.57971483921163</v>
      </c>
      <c r="C532" s="23"/>
    </row>
    <row r="533" customFormat="false" ht="12.75" hidden="false" customHeight="false" outlineLevel="0" collapsed="false">
      <c r="A533" s="23" t="n">
        <v>-5.46726439512867</v>
      </c>
      <c r="B533" s="23" t="n">
        <v>1.75124132355838</v>
      </c>
      <c r="C533" s="23"/>
    </row>
    <row r="534" customFormat="false" ht="12.75" hidden="false" customHeight="false" outlineLevel="0" collapsed="false">
      <c r="A534" s="23" t="n">
        <v>-5.42627577534713</v>
      </c>
      <c r="B534" s="23" t="n">
        <v>1.92024397339296</v>
      </c>
      <c r="C534" s="23"/>
    </row>
    <row r="535" customFormat="false" ht="12.75" hidden="false" customHeight="false" outlineLevel="0" collapsed="false">
      <c r="A535" s="23" t="n">
        <v>-5.37761580603617</v>
      </c>
      <c r="B535" s="23" t="n">
        <v>2.0865326589174</v>
      </c>
      <c r="C535" s="23"/>
    </row>
    <row r="536" customFormat="false" ht="12.75" hidden="false" customHeight="false" outlineLevel="0" collapsed="false">
      <c r="A536" s="23" t="n">
        <v>-5.32147224072562</v>
      </c>
      <c r="B536" s="23" t="n">
        <v>2.24991828162622</v>
      </c>
      <c r="C536" s="23"/>
    </row>
    <row r="537" customFormat="false" ht="12.75" hidden="false" customHeight="false" outlineLevel="0" collapsed="false">
      <c r="A537" s="23" t="n">
        <v>-5.25801202724087</v>
      </c>
      <c r="B537" s="23" t="n">
        <v>2.41021086492915</v>
      </c>
      <c r="C537" s="23"/>
    </row>
    <row r="538" customFormat="false" ht="12.75" hidden="false" customHeight="false" outlineLevel="0" collapsed="false">
      <c r="A538" s="23" t="n">
        <v>-5.18738321679283</v>
      </c>
      <c r="B538" s="23" t="n">
        <v>2.56721773400043</v>
      </c>
      <c r="C538" s="23"/>
    </row>
    <row r="539" customFormat="false" ht="12.75" hidden="false" customHeight="false" outlineLevel="0" collapsed="false">
      <c r="A539" s="23" t="n">
        <v>-5.10971655506421</v>
      </c>
      <c r="B539" s="23" t="n">
        <v>2.72074173016288</v>
      </c>
      <c r="C539" s="23"/>
    </row>
    <row r="540" customFormat="false" ht="12.75" hidden="false" customHeight="false" outlineLevel="0" collapsed="false">
      <c r="A540" s="23" t="n">
        <v>-5.02512680242319</v>
      </c>
      <c r="B540" s="23" t="n">
        <v>2.87057940929832</v>
      </c>
      <c r="C540" s="23"/>
    </row>
    <row r="541" customFormat="false" ht="12.75" hidden="false" customHeight="false" outlineLevel="0" collapsed="false">
      <c r="A541" s="23" t="n">
        <v>-4.93371382068005</v>
      </c>
      <c r="B541" s="23" t="n">
        <v>3.01651917519016</v>
      </c>
      <c r="C541" s="23"/>
    </row>
    <row r="542" customFormat="false" ht="12.75" hidden="false" customHeight="false" outlineLevel="0" collapsed="false">
      <c r="A542" s="23" t="n">
        <v>-4.83556345604159</v>
      </c>
      <c r="B542" s="23" t="n">
        <v>3.15833929756455</v>
      </c>
      <c r="C542" s="23"/>
    </row>
    <row r="543" customFormat="false" ht="12.75" hidden="false" customHeight="false" outlineLevel="0" collapsed="false">
      <c r="A543" s="23" t="n">
        <v>-4.73074824166881</v>
      </c>
      <c r="B543" s="23" t="n">
        <v>3.29580576090698</v>
      </c>
      <c r="C543" s="23"/>
    </row>
    <row r="544" customFormat="false" ht="12.75" hidden="false" customHeight="false" outlineLevel="0" collapsed="false">
      <c r="A544" s="23" t="n">
        <v>-4.61932793818029</v>
      </c>
      <c r="B544" s="23" t="n">
        <v>3.42866988368933</v>
      </c>
      <c r="C544" s="23"/>
    </row>
    <row r="545" customFormat="false" ht="12.75" hidden="false" customHeight="false" outlineLevel="0" collapsed="false">
      <c r="A545" s="23" t="n">
        <v>-4.50134992634218</v>
      </c>
      <c r="B545" s="23" t="n">
        <v>3.55666563802526</v>
      </c>
      <c r="C545" s="23"/>
    </row>
    <row r="546" customFormat="false" ht="12.75" hidden="false" customHeight="false" outlineLevel="0" collapsed="false">
      <c r="A546" s="23" t="n">
        <v>-4.37684946290422</v>
      </c>
      <c r="B546" s="23" t="n">
        <v>3.67950658629442</v>
      </c>
      <c r="C546" s="23"/>
    </row>
    <row r="547" customFormat="false" ht="12.75" hidden="false" customHeight="false" outlineLevel="0" collapsed="false">
      <c r="A547" s="23" t="n">
        <v>-4.24584980802576</v>
      </c>
      <c r="B547" s="23" t="n">
        <v>3.79688233292385</v>
      </c>
      <c r="C547" s="23"/>
    </row>
    <row r="548" customFormat="false" ht="12.75" hidden="false" customHeight="false" outlineLevel="0" collapsed="false">
      <c r="A548" s="23" t="n">
        <v>-4.10836223103584</v>
      </c>
      <c r="B548" s="23" t="n">
        <v>3.90845436483171</v>
      </c>
      <c r="C548" s="23"/>
    </row>
    <row r="549" customFormat="false" ht="12.75" hidden="false" customHeight="false" outlineLevel="0" collapsed="false">
      <c r="A549" s="23" t="n">
        <v>-3.96438590057007</v>
      </c>
      <c r="B549" s="23" t="n">
        <v>4.01385112097334</v>
      </c>
      <c r="C549" s="23"/>
    </row>
    <row r="550" customFormat="false" ht="12.75" hidden="false" customHeight="false" outlineLevel="0" collapsed="false">
      <c r="A550" s="23" t="n">
        <v>-3.81390766581882</v>
      </c>
      <c r="B550" s="23" t="n">
        <v>4.11266208709941</v>
      </c>
      <c r="C550" s="23"/>
    </row>
    <row r="551" customFormat="false" ht="12.75" hidden="false" customHeight="false" outlineLevel="0" collapsed="false">
      <c r="A551" s="23" t="n">
        <v>-3.65690173842718</v>
      </c>
      <c r="B551" s="23" t="n">
        <v>4.20443065220807</v>
      </c>
      <c r="C551" s="23"/>
    </row>
    <row r="552" customFormat="false" ht="12.75" hidden="false" customHeight="false" outlineLevel="0" collapsed="false">
      <c r="A552" s="23" t="n">
        <v>-3.49332929078093</v>
      </c>
      <c r="B552" s="23" t="n">
        <v>4.28864538261348</v>
      </c>
      <c r="C552" s="23"/>
    </row>
    <row r="553" customFormat="false" ht="12.75" hidden="false" customHeight="false" outlineLevel="0" collapsed="false">
      <c r="A553" s="23" t="n">
        <v>-3.32313799821383</v>
      </c>
      <c r="B553" s="23" t="n">
        <v>4.36472926024213</v>
      </c>
      <c r="C553" s="23"/>
    </row>
    <row r="554" customFormat="false" ht="12.75" hidden="false" customHeight="false" outlineLevel="0" collapsed="false">
      <c r="A554" s="23" t="n">
        <v>-3.14626157395114</v>
      </c>
      <c r="B554" s="23" t="n">
        <v>4.4320262830116</v>
      </c>
      <c r="C554" s="23"/>
    </row>
    <row r="555" customFormat="false" ht="12.75" hidden="false" customHeight="false" outlineLevel="0" collapsed="false">
      <c r="A555" s="23" t="n">
        <v>-2.96261938319836</v>
      </c>
      <c r="B555" s="23" t="n">
        <v>4.4897846227894</v>
      </c>
      <c r="C555" s="23"/>
    </row>
    <row r="556" customFormat="false" ht="12.75" hidden="false" customHeight="false" outlineLevel="0" collapsed="false">
      <c r="A556" s="23" t="n">
        <v>-2.77211628893059</v>
      </c>
      <c r="B556" s="23" t="n">
        <v>4.53713526308736</v>
      </c>
      <c r="C556" s="23"/>
    </row>
    <row r="557" customFormat="false" ht="12.75" hidden="false" customHeight="false" outlineLevel="0" collapsed="false">
      <c r="A557" s="23" t="n">
        <v>-2.57464299895745</v>
      </c>
      <c r="B557" s="23" t="n">
        <v>4.57306467686728</v>
      </c>
      <c r="C557" s="23"/>
    </row>
    <row r="558" customFormat="false" ht="12.75" hidden="false" customHeight="false" outlineLevel="0" collapsed="false">
      <c r="A558" s="23" t="n">
        <v>-2.37007739325698</v>
      </c>
      <c r="B558" s="23" t="n">
        <v>4.59637964926376</v>
      </c>
      <c r="C558" s="23"/>
    </row>
    <row r="559" customFormat="false" ht="12.75" hidden="false" customHeight="false" outlineLevel="0" collapsed="false">
      <c r="A559" s="23" t="n">
        <v>-2.15828769130791</v>
      </c>
      <c r="B559" s="23" t="n">
        <v>4.60566184579268</v>
      </c>
      <c r="C559" s="23"/>
    </row>
    <row r="560" customFormat="false" ht="12.75" hidden="false" customHeight="false" outlineLevel="0" collapsed="false">
      <c r="A560" s="23" t="n">
        <v>-1.93913902431811</v>
      </c>
      <c r="B560" s="23" t="n">
        <v>4.59920938346166</v>
      </c>
      <c r="C560" s="23"/>
    </row>
    <row r="561" customFormat="false" ht="12.75" hidden="false" customHeight="false" outlineLevel="0" collapsed="false">
      <c r="A561" s="23" t="n">
        <v>-1.71250630900059</v>
      </c>
      <c r="B561" s="23" t="n">
        <v>4.57496319103009</v>
      </c>
      <c r="C561" s="23"/>
    </row>
    <row r="562" customFormat="false" ht="12.75" hidden="false" customHeight="false" outlineLevel="0" collapsed="false">
      <c r="A562" s="23" t="n">
        <v>-1.47829887775138</v>
      </c>
      <c r="B562" s="23" t="n">
        <v>4.53041956652974</v>
      </c>
      <c r="C562" s="23"/>
    </row>
    <row r="563" customFormat="false" ht="12.75" hidden="false" customHeight="false" outlineLevel="0" collapsed="false">
      <c r="A563" s="23" t="n">
        <v>-1.23650726719661</v>
      </c>
      <c r="B563" s="23" t="n">
        <v>4.46254391003342</v>
      </c>
      <c r="C563" s="23"/>
    </row>
    <row r="564" customFormat="false" ht="12.75" hidden="false" customHeight="false" outlineLevel="0" collapsed="false">
      <c r="A564" s="23" t="n">
        <v>-0.987291900474579</v>
      </c>
      <c r="B564" s="23" t="n">
        <v>4.36774567415212</v>
      </c>
      <c r="C564" s="23"/>
    </row>
    <row r="565" customFormat="false" ht="12.75" hidden="false" customHeight="false" outlineLevel="0" collapsed="false">
      <c r="A565" s="23" t="n">
        <v>-0.731148839761598</v>
      </c>
      <c r="B565" s="23" t="n">
        <v>4.24212085548161</v>
      </c>
      <c r="C565" s="23"/>
    </row>
    <row r="566" customFormat="false" ht="12.75" hidden="false" customHeight="false" outlineLevel="0" collapsed="false">
      <c r="A566" s="23" t="n">
        <v>-0.469198663940667</v>
      </c>
      <c r="B566" s="23" t="n">
        <v>4.08264435040079</v>
      </c>
      <c r="C566" s="23"/>
    </row>
    <row r="567" customFormat="false" ht="12.75" hidden="false" customHeight="false" outlineLevel="0" collapsed="false">
      <c r="A567" s="23" t="n">
        <v>-0.203549315222362</v>
      </c>
      <c r="B567" s="23" t="n">
        <v>3.89148778709036</v>
      </c>
      <c r="C567" s="23"/>
    </row>
    <row r="568" customFormat="false" ht="12.75" hidden="false" customHeight="false" outlineLevel="0" collapsed="false">
      <c r="A568" s="23" t="n">
        <v>0.0630693253706493</v>
      </c>
      <c r="B568" s="23" t="n">
        <v>3.68914987190101</v>
      </c>
      <c r="C568" s="23"/>
    </row>
    <row r="569" customFormat="false" ht="12.75" hidden="false" customHeight="false" outlineLevel="0" collapsed="false">
      <c r="A569" s="23" t="n">
        <v>0.331624826919452</v>
      </c>
      <c r="B569" s="23" t="n">
        <v>3.53825693633641</v>
      </c>
      <c r="C569" s="23"/>
    </row>
    <row r="570" customFormat="false" ht="12.75" hidden="false" customHeight="false" outlineLevel="0" collapsed="false">
      <c r="A570" s="23" t="n">
        <v>0.613069706210575</v>
      </c>
      <c r="B570" s="23" t="n">
        <v>3.51806599022463</v>
      </c>
      <c r="C570" s="23"/>
    </row>
    <row r="571" customFormat="false" ht="12.75" hidden="false" customHeight="false" outlineLevel="0" collapsed="false">
      <c r="A571" s="23" t="n">
        <v>0.913784062729086</v>
      </c>
      <c r="B571" s="23" t="n">
        <v>3.61429938649139</v>
      </c>
      <c r="C571" s="23"/>
    </row>
    <row r="572" customFormat="false" ht="12.75" hidden="false" customHeight="false" outlineLevel="0" collapsed="false">
      <c r="A572" s="23" t="n">
        <v>1.22213435314777</v>
      </c>
      <c r="B572" s="23" t="n">
        <v>3.74417235797814</v>
      </c>
      <c r="C572" s="23"/>
    </row>
    <row r="573" customFormat="false" ht="12.75" hidden="false" customHeight="false" outlineLevel="0" collapsed="false">
      <c r="A573" s="23" t="n">
        <v>1.52470028178739</v>
      </c>
      <c r="B573" s="23" t="n">
        <v>3.85718230867604</v>
      </c>
      <c r="C573" s="23"/>
    </row>
    <row r="574" customFormat="false" ht="12.75" hidden="false" customHeight="false" outlineLevel="0" collapsed="false">
      <c r="A574" s="23" t="n">
        <v>1.81504203374465</v>
      </c>
      <c r="B574" s="23" t="n">
        <v>3.93934334878164</v>
      </c>
      <c r="C574" s="23"/>
    </row>
    <row r="575" customFormat="false" ht="12.75" hidden="false" customHeight="false" outlineLevel="0" collapsed="false">
      <c r="A575" s="23" t="n">
        <v>2.09116550843808</v>
      </c>
      <c r="B575" s="23" t="n">
        <v>3.99056858247086</v>
      </c>
      <c r="C575" s="23"/>
    </row>
    <row r="576" customFormat="false" ht="12.75" hidden="false" customHeight="false" outlineLevel="0" collapsed="false">
      <c r="A576" s="23" t="n">
        <v>2.35294173374704</v>
      </c>
      <c r="B576" s="23" t="n">
        <v>4.01433142816702</v>
      </c>
      <c r="C576" s="23"/>
    </row>
    <row r="577" customFormat="false" ht="12.75" hidden="false" customHeight="false" outlineLevel="0" collapsed="false">
      <c r="A577" s="23" t="n">
        <v>2.60091072025362</v>
      </c>
      <c r="B577" s="23" t="n">
        <v>4.01447214307842</v>
      </c>
      <c r="C577" s="23"/>
    </row>
    <row r="578" customFormat="false" ht="12.75" hidden="false" customHeight="false" outlineLevel="0" collapsed="false">
      <c r="A578" s="23" t="n">
        <v>2.83580197462516</v>
      </c>
      <c r="B578" s="23" t="n">
        <v>3.99437914216216</v>
      </c>
      <c r="C578" s="23"/>
    </row>
    <row r="579" customFormat="false" ht="12.75" hidden="false" customHeight="false" outlineLevel="0" collapsed="false">
      <c r="A579" s="23" t="n">
        <v>3.05835111499339</v>
      </c>
      <c r="B579" s="23" t="n">
        <v>3.95686626179207</v>
      </c>
      <c r="C579" s="23"/>
    </row>
    <row r="580" customFormat="false" ht="12.75" hidden="false" customHeight="false" outlineLevel="0" collapsed="false">
      <c r="A580" s="23" t="n">
        <v>3.26923440163562</v>
      </c>
      <c r="B580" s="23" t="n">
        <v>3.90423414472623</v>
      </c>
      <c r="C580" s="23"/>
    </row>
    <row r="581" customFormat="false" ht="12.75" hidden="false" customHeight="false" outlineLevel="0" collapsed="false">
      <c r="A581" s="23" t="n">
        <v>3.46905006801336</v>
      </c>
      <c r="B581" s="23" t="n">
        <v>3.83836517984287</v>
      </c>
      <c r="C581" s="23"/>
    </row>
    <row r="582" customFormat="false" ht="12.75" hidden="false" customHeight="false" outlineLevel="0" collapsed="false">
      <c r="A582" s="23" t="n">
        <v>3.65831788887572</v>
      </c>
      <c r="B582" s="23" t="n">
        <v>3.76081060730937</v>
      </c>
      <c r="C582" s="23"/>
    </row>
    <row r="583" customFormat="false" ht="12.75" hidden="false" customHeight="false" outlineLevel="0" collapsed="false">
      <c r="A583" s="23" t="n">
        <v>3.83748532670886</v>
      </c>
      <c r="B583" s="23" t="n">
        <v>3.67286121592224</v>
      </c>
      <c r="C583" s="23"/>
    </row>
    <row r="584" customFormat="false" ht="12.75" hidden="false" customHeight="false" outlineLevel="0" collapsed="false">
      <c r="A584" s="23" t="n">
        <v>4.00693547612258</v>
      </c>
      <c r="B584" s="23" t="n">
        <v>3.57560242458767</v>
      </c>
      <c r="C584" s="23"/>
    </row>
    <row r="585" customFormat="false" ht="12.75" hidden="false" customHeight="false" outlineLevel="0" collapsed="false">
      <c r="A585" s="23" t="n">
        <v>4.16699489390852</v>
      </c>
      <c r="B585" s="23" t="n">
        <v>3.46995667232739</v>
      </c>
      <c r="C585" s="23"/>
    </row>
    <row r="586" customFormat="false" ht="12.75" hidden="false" customHeight="false" outlineLevel="0" collapsed="false">
      <c r="A586" s="23" t="n">
        <v>4.31794061616375</v>
      </c>
      <c r="B586" s="23" t="n">
        <v>3.35671603757221</v>
      </c>
      <c r="C586" s="23"/>
    </row>
    <row r="587" customFormat="false" ht="12.75" hidden="false" customHeight="false" outlineLevel="0" collapsed="false">
      <c r="A587" s="23" t="n">
        <v>4.46000617538354</v>
      </c>
      <c r="B587" s="23" t="n">
        <v>3.23656748043588</v>
      </c>
      <c r="C587" s="23"/>
    </row>
    <row r="588" customFormat="false" ht="12.75" hidden="false" customHeight="false" outlineLevel="0" collapsed="false">
      <c r="A588" s="23" t="n">
        <v>4.5933866378785</v>
      </c>
      <c r="B588" s="23" t="n">
        <v>3.11011254227566</v>
      </c>
      <c r="C588" s="23"/>
    </row>
    <row r="589" customFormat="false" ht="12.75" hidden="false" customHeight="false" outlineLevel="0" collapsed="false">
      <c r="A589" s="23" t="n">
        <v>4.71824275663149</v>
      </c>
      <c r="B589" s="23" t="n">
        <v>2.97788287292803</v>
      </c>
      <c r="C589" s="23"/>
    </row>
    <row r="590" customFormat="false" ht="12.75" hidden="false" customHeight="false" outlineLevel="0" collapsed="false">
      <c r="A590" s="23" t="n">
        <v>4.83470435222227</v>
      </c>
      <c r="B590" s="23" t="n">
        <v>2.84035260160109</v>
      </c>
      <c r="C590" s="23"/>
    </row>
    <row r="591" customFormat="false" ht="12.75" hidden="false" customHeight="false" outlineLevel="0" collapsed="false">
      <c r="A591" s="23" t="n">
        <v>4.94287302834671</v>
      </c>
      <c r="B591" s="23" t="n">
        <v>2.69794830546539</v>
      </c>
      <c r="C591" s="23"/>
    </row>
    <row r="592" customFormat="false" ht="12.75" hidden="false" customHeight="false" outlineLevel="0" collapsed="false">
      <c r="A592" s="23" t="n">
        <v>5.04282431371819</v>
      </c>
      <c r="B592" s="23" t="n">
        <v>2.55105713889179</v>
      </c>
      <c r="C592" s="23"/>
    </row>
    <row r="593" customFormat="false" ht="12.75" hidden="false" customHeight="false" outlineLevel="0" collapsed="false">
      <c r="A593" s="23" t="n">
        <v>5.13460930526707</v>
      </c>
      <c r="B593" s="23" t="n">
        <v>2.40003354740607</v>
      </c>
      <c r="C593" s="23"/>
    </row>
    <row r="594" customFormat="false" ht="12.75" hidden="false" customHeight="false" outlineLevel="0" collapsed="false">
      <c r="A594" s="23" t="n">
        <v>5.21825587117906</v>
      </c>
      <c r="B594" s="23" t="n">
        <v>2.24520488947105</v>
      </c>
      <c r="C594" s="23"/>
    </row>
    <row r="595" customFormat="false" ht="12.75" hidden="false" customHeight="false" outlineLevel="0" collapsed="false">
      <c r="A595" s="23" t="n">
        <v>5.29376945729153</v>
      </c>
      <c r="B595" s="23" t="n">
        <v>2.08687621571969</v>
      </c>
      <c r="C595" s="23"/>
    </row>
    <row r="596" customFormat="false" ht="12.75" hidden="false" customHeight="false" outlineLevel="0" collapsed="false">
      <c r="A596" s="23" t="n">
        <v>5.36113352675741</v>
      </c>
      <c r="B596" s="23" t="n">
        <v>1.92533440178601</v>
      </c>
      <c r="C596" s="23"/>
    </row>
    <row r="597" customFormat="false" ht="12.75" hidden="false" customHeight="false" outlineLevel="0" collapsed="false">
      <c r="A597" s="23" t="n">
        <v>5.42030965039618</v>
      </c>
      <c r="B597" s="23" t="n">
        <v>1.76085179215394</v>
      </c>
      <c r="C597" s="23"/>
    </row>
    <row r="598" customFormat="false" ht="12.75" hidden="false" customHeight="false" outlineLevel="0" collapsed="false">
      <c r="A598" s="23" t="n">
        <v>5.47123725333372</v>
      </c>
      <c r="B598" s="23" t="n">
        <v>1.59368948480384</v>
      </c>
      <c r="C598" s="23"/>
    </row>
    <row r="599" customFormat="false" ht="12.75" hidden="false" customHeight="false" outlineLevel="0" collapsed="false">
      <c r="A599" s="23" t="n">
        <v>5.5138330118629</v>
      </c>
      <c r="B599" s="23" t="n">
        <v>1.42410036737241</v>
      </c>
      <c r="C599" s="23"/>
    </row>
    <row r="600" customFormat="false" ht="12.75" hidden="false" customHeight="false" outlineLevel="0" collapsed="false">
      <c r="A600" s="23" t="n">
        <v>5.54798988235146</v>
      </c>
      <c r="B600" s="23" t="n">
        <v>1.25233200340443</v>
      </c>
      <c r="C600" s="23"/>
    </row>
    <row r="601" customFormat="false" ht="12.75" hidden="false" customHeight="false" outlineLevel="0" collapsed="false">
      <c r="A601" s="23" t="n">
        <v>5.5735757308216</v>
      </c>
      <c r="B601" s="23" t="n">
        <v>1.07862946107807</v>
      </c>
      <c r="C601" s="23"/>
    </row>
    <row r="602" customFormat="false" ht="12.75" hidden="false" customHeight="false" outlineLevel="0" collapsed="false">
      <c r="A602" s="23" t="n">
        <v>5.59043151675241</v>
      </c>
      <c r="B602" s="23" t="n">
        <v>0.903238176094419</v>
      </c>
      <c r="C602" s="23"/>
    </row>
    <row r="603" customFormat="false" ht="12.75" hidden="false" customHeight="false" outlineLevel="0" collapsed="false">
      <c r="A603" s="23" t="n">
        <v>5.59836896676572</v>
      </c>
      <c r="B603" s="23" t="n">
        <v>0.726406945316068</v>
      </c>
      <c r="C603" s="23"/>
    </row>
    <row r="604" customFormat="false" ht="12.75" hidden="false" customHeight="false" outlineLevel="0" collapsed="false">
      <c r="A604" s="23" t="n">
        <v>5.597167651952</v>
      </c>
      <c r="B604" s="23" t="n">
        <v>0.548391158828144</v>
      </c>
      <c r="C604" s="23"/>
    </row>
    <row r="605" customFormat="false" ht="12.75" hidden="false" customHeight="false" outlineLevel="0" collapsed="false">
      <c r="A605" s="23" t="n">
        <v>5.58657135512795</v>
      </c>
      <c r="B605" s="23" t="n">
        <v>0.36945639661904</v>
      </c>
      <c r="C605" s="23"/>
    </row>
    <row r="606" customFormat="false" ht="12.75" hidden="false" customHeight="false" outlineLevel="0" collapsed="false">
      <c r="A606" s="23" t="n">
        <v>5.56628357925571</v>
      </c>
      <c r="B606" s="23" t="n">
        <v>0.189882544082163</v>
      </c>
      <c r="C606" s="23"/>
    </row>
    <row r="607" customFormat="false" ht="12.75" hidden="false" customHeight="false" outlineLevel="0" collapsed="false">
      <c r="A607" s="23" t="n">
        <v>5.53596200290542</v>
      </c>
      <c r="B607" s="23" t="n">
        <v>0.00996862117636418</v>
      </c>
      <c r="C607" s="23"/>
    </row>
    <row r="608" customFormat="false" ht="12.75" hidden="false" customHeight="false" outlineLevel="0" collapsed="false">
      <c r="A608" s="23" t="n">
        <v>5.49521162947225</v>
      </c>
      <c r="B608" s="23" t="n">
        <v>-0.169961421929356</v>
      </c>
      <c r="C608" s="23"/>
    </row>
    <row r="609" customFormat="false" ht="12.75" hidden="false" customHeight="false" outlineLevel="0" collapsed="false">
      <c r="A609" s="23" t="n">
        <v>5.44357629931691</v>
      </c>
      <c r="B609" s="23" t="n">
        <v>-0.349551607580408</v>
      </c>
      <c r="C609" s="23"/>
    </row>
    <row r="610" customFormat="false" ht="12.75" hidden="false" customHeight="false" outlineLevel="0" collapsed="false">
      <c r="A610" s="23" t="n">
        <v>5.38052813252029</v>
      </c>
      <c r="B610" s="23" t="n">
        <v>-0.528405079676546</v>
      </c>
      <c r="C610" s="23"/>
    </row>
    <row r="611" customFormat="false" ht="12.75" hidden="false" customHeight="false" outlineLevel="0" collapsed="false">
      <c r="A611" s="23" t="n">
        <v>5.30545433850601</v>
      </c>
      <c r="B611" s="23" t="n">
        <v>-0.706072880568186</v>
      </c>
      <c r="C611" s="23"/>
    </row>
    <row r="612" customFormat="false" ht="12.75" hidden="false" customHeight="false" outlineLevel="0" collapsed="false">
      <c r="A612" s="23" t="n">
        <v>5.21764066304557</v>
      </c>
      <c r="B612" s="23" t="n">
        <v>-0.882039500223065</v>
      </c>
      <c r="C612" s="23"/>
    </row>
    <row r="613" customFormat="false" ht="12.75" hidden="false" customHeight="false" outlineLevel="0" collapsed="false">
      <c r="A613" s="23" t="n">
        <v>5.11625054682327</v>
      </c>
      <c r="B613" s="23" t="n">
        <v>-1.05570400546923</v>
      </c>
      <c r="C613" s="23"/>
    </row>
    <row r="614" customFormat="false" ht="12.75" hidden="false" customHeight="false" outlineLevel="0" collapsed="false">
      <c r="A614" s="23" t="n">
        <v>5.00029887202504</v>
      </c>
      <c r="B614" s="23" t="n">
        <v>-1.22635508670064</v>
      </c>
      <c r="C614" s="23"/>
    </row>
    <row r="615" customFormat="false" ht="12.75" hidden="false" customHeight="false" outlineLevel="0" collapsed="false">
      <c r="A615" s="23" t="n">
        <v>4.86861907594397</v>
      </c>
      <c r="B615" s="23" t="n">
        <v>-1.39313772960338</v>
      </c>
      <c r="C615" s="23"/>
    </row>
    <row r="616" customFormat="false" ht="12.75" hidden="false" customHeight="false" outlineLevel="0" collapsed="false">
      <c r="A616" s="23" t="n">
        <v>4.71982271357949</v>
      </c>
      <c r="B616" s="23" t="n">
        <v>-1.55500846943966</v>
      </c>
      <c r="C616" s="23"/>
    </row>
    <row r="617" customFormat="false" ht="12.75" hidden="false" customHeight="false" outlineLevel="0" collapsed="false">
      <c r="A617" s="23" t="n">
        <v>4.55225210053018</v>
      </c>
      <c r="B617" s="23" t="n">
        <v>-1.71067561185561</v>
      </c>
      <c r="C617" s="23"/>
    </row>
    <row r="618" customFormat="false" ht="12.75" hidden="false" customHeight="false" outlineLevel="0" collapsed="false">
      <c r="A618" s="23" t="n">
        <v>4.36393184047889</v>
      </c>
      <c r="B618" s="23" t="n">
        <v>-1.85852160240018</v>
      </c>
      <c r="C618" s="23"/>
    </row>
    <row r="619" customFormat="false" ht="12.75" hidden="false" customHeight="false" outlineLevel="0" collapsed="false">
      <c r="A619" s="23" t="n">
        <v>4.1525406594478</v>
      </c>
      <c r="B619" s="23" t="n">
        <v>-1.99651114708184</v>
      </c>
      <c r="C619" s="23"/>
    </row>
    <row r="620" customFormat="false" ht="12.75" hidden="false" customHeight="false" outlineLevel="0" collapsed="false">
      <c r="A620" s="23" t="n">
        <v>3.91547125044566</v>
      </c>
      <c r="B620" s="23" t="n">
        <v>-2.1221154932693</v>
      </c>
      <c r="C620" s="23"/>
    </row>
    <row r="621" customFormat="false" ht="12.75" hidden="false" customHeight="false" outlineLevel="0" collapsed="false">
      <c r="A621" s="23" t="n">
        <v>3.65018459343608</v>
      </c>
      <c r="B621" s="23" t="n">
        <v>-2.23238234757523</v>
      </c>
      <c r="C621" s="23"/>
    </row>
    <row r="622" customFormat="false" ht="12.75" hidden="false" customHeight="false" outlineLevel="0" collapsed="false">
      <c r="A622" s="23" t="n">
        <v>3.35548495851919</v>
      </c>
      <c r="B622" s="23" t="n">
        <v>-2.32463552180564</v>
      </c>
      <c r="C622" s="23"/>
    </row>
    <row r="623" customFormat="false" ht="12.75" hidden="false" customHeight="false" outlineLevel="0" collapsed="false">
      <c r="A623" s="23" t="n">
        <v>3.03553307188499</v>
      </c>
      <c r="B623" s="23" t="n">
        <v>-2.39949308066674</v>
      </c>
      <c r="C623" s="23"/>
    </row>
    <row r="624" customFormat="false" ht="12.75" hidden="false" customHeight="false" outlineLevel="0" collapsed="false">
      <c r="A624" s="23" t="n">
        <v>2.71051326427686</v>
      </c>
      <c r="B624" s="23" t="n">
        <v>-2.4709215328239</v>
      </c>
      <c r="C624" s="23"/>
    </row>
    <row r="625" customFormat="false" ht="12.75" hidden="false" customHeight="false" outlineLevel="0" collapsed="false">
      <c r="A625" s="23" t="n">
        <v>2.43049393883079</v>
      </c>
      <c r="B625" s="23" t="n">
        <v>-2.58487126130045</v>
      </c>
      <c r="C625" s="23"/>
    </row>
    <row r="626" customFormat="false" ht="12.75" hidden="false" customHeight="false" outlineLevel="0" collapsed="false">
      <c r="A626" s="23" t="n">
        <v>2.24272903621775</v>
      </c>
      <c r="B626" s="23" t="n">
        <v>-2.79754266675647</v>
      </c>
      <c r="C626" s="23"/>
    </row>
    <row r="627" customFormat="false" ht="12.75" hidden="false" customHeight="false" outlineLevel="0" collapsed="false">
      <c r="A627" s="23" t="n">
        <v>2.12343358906086</v>
      </c>
      <c r="B627" s="23" t="n">
        <v>-3.09391449956048</v>
      </c>
      <c r="C627" s="23"/>
    </row>
    <row r="628" customFormat="false" ht="12.75" hidden="false" customHeight="false" outlineLevel="0" collapsed="false">
      <c r="A628" s="23" t="n">
        <v>2.01910998267897</v>
      </c>
      <c r="B628" s="23" t="n">
        <v>-3.41076586878953</v>
      </c>
      <c r="C628" s="23"/>
    </row>
    <row r="629" customFormat="false" ht="12.75" hidden="false" customHeight="false" outlineLevel="0" collapsed="false">
      <c r="A629" s="23" t="n">
        <v>1.90425723962732</v>
      </c>
      <c r="B629" s="23" t="n">
        <v>-3.70939680853176</v>
      </c>
      <c r="C629" s="23"/>
    </row>
    <row r="630" customFormat="false" ht="12.75" hidden="false" customHeight="false" outlineLevel="0" collapsed="false">
      <c r="A630" s="23" t="n">
        <v>1.77402337367455</v>
      </c>
      <c r="B630" s="23" t="n">
        <v>-3.97803175207388</v>
      </c>
      <c r="C630" s="23"/>
    </row>
    <row r="631" customFormat="false" ht="12.75" hidden="false" customHeight="false" outlineLevel="0" collapsed="false">
      <c r="A631" s="23" t="n">
        <v>1.62998212051545</v>
      </c>
      <c r="B631" s="23" t="n">
        <v>-4.21578834496645</v>
      </c>
      <c r="C631" s="23"/>
    </row>
    <row r="632" customFormat="false" ht="12.75" hidden="false" customHeight="false" outlineLevel="0" collapsed="false">
      <c r="A632" s="23" t="n">
        <v>1.47485360328761</v>
      </c>
      <c r="B632" s="23" t="n">
        <v>-4.42497443804199</v>
      </c>
      <c r="C632" s="23"/>
    </row>
    <row r="633" customFormat="false" ht="12.75" hidden="false" customHeight="false" outlineLevel="0" collapsed="false">
      <c r="A633" s="23" t="n">
        <v>1.31113254256473</v>
      </c>
      <c r="B633" s="23" t="n">
        <v>-4.60848238026532</v>
      </c>
      <c r="C633" s="23"/>
    </row>
    <row r="634" customFormat="false" ht="12.75" hidden="false" customHeight="false" outlineLevel="0" collapsed="false">
      <c r="A634" s="23" t="n">
        <v>1.1408480942032</v>
      </c>
      <c r="B634" s="23" t="n">
        <v>-4.7690137130613</v>
      </c>
      <c r="C634" s="23"/>
    </row>
    <row r="635" customFormat="false" ht="12.75" hidden="false" customHeight="false" outlineLevel="0" collapsed="false">
      <c r="A635" s="23" t="n">
        <v>0.965603754965569</v>
      </c>
      <c r="B635" s="23" t="n">
        <v>-4.90889653091221</v>
      </c>
      <c r="C635" s="23"/>
    </row>
    <row r="636" customFormat="false" ht="12.75" hidden="false" customHeight="false" outlineLevel="0" collapsed="false">
      <c r="A636" s="23" t="n">
        <v>0.786666530024498</v>
      </c>
      <c r="B636" s="23" t="n">
        <v>-5.0300854535665</v>
      </c>
      <c r="C636" s="23"/>
    </row>
    <row r="637" customFormat="false" ht="12.75" hidden="false" customHeight="false" outlineLevel="0" collapsed="false">
      <c r="A637" s="23" t="n">
        <v>0.605048419821601</v>
      </c>
      <c r="B637" s="23" t="n">
        <v>-5.13421071502889</v>
      </c>
      <c r="C637" s="23"/>
    </row>
    <row r="638" customFormat="false" ht="12.75" hidden="false" customHeight="false" outlineLevel="0" collapsed="false">
      <c r="A638" s="23" t="n">
        <v>0.42157015848631</v>
      </c>
      <c r="B638" s="23" t="n">
        <v>-5.22263363791008</v>
      </c>
      <c r="C638" s="23"/>
    </row>
    <row r="639" customFormat="false" ht="12.75" hidden="false" customHeight="false" outlineLevel="0" collapsed="false">
      <c r="A639" s="23" t="n">
        <v>0.236908823421135</v>
      </c>
      <c r="B639" s="23" t="n">
        <v>-5.29649593432802</v>
      </c>
      <c r="C639" s="23"/>
    </row>
    <row r="640" customFormat="false" ht="12.75" hidden="false" customHeight="false" outlineLevel="0" collapsed="false">
      <c r="A640" s="23" t="n">
        <v>0.0516330086573022</v>
      </c>
      <c r="B640" s="23" t="n">
        <v>-5.35676028154106</v>
      </c>
      <c r="C640" s="23"/>
    </row>
    <row r="641" customFormat="false" ht="12.75" hidden="false" customHeight="false" outlineLevel="0" collapsed="false">
      <c r="A641" s="23" t="n">
        <v>-0.133771100867189</v>
      </c>
      <c r="B641" s="23" t="n">
        <v>-5.4042427567621</v>
      </c>
      <c r="C641" s="23"/>
    </row>
    <row r="642" customFormat="false" ht="12.75" hidden="false" customHeight="false" outlineLevel="0" collapsed="false">
      <c r="A642" s="23" t="n">
        <v>-0.318880201926145</v>
      </c>
      <c r="B642" s="23" t="n">
        <v>-5.43963849980486</v>
      </c>
      <c r="C642" s="23"/>
    </row>
    <row r="643" customFormat="false" ht="12.75" hidden="false" customHeight="false" outlineLevel="0" collapsed="false">
      <c r="A643" s="23" t="n">
        <v>-0.50331904377601</v>
      </c>
      <c r="B643" s="23" t="n">
        <v>-5.46354198157389</v>
      </c>
      <c r="C643" s="23"/>
    </row>
    <row r="644" customFormat="false" ht="12.75" hidden="false" customHeight="false" outlineLevel="0" collapsed="false">
      <c r="A644" s="23" t="n">
        <v>-0.686748980405357</v>
      </c>
      <c r="B644" s="23" t="n">
        <v>-5.47646304604786</v>
      </c>
      <c r="C644" s="23"/>
    </row>
    <row r="645" customFormat="false" ht="12.75" hidden="false" customHeight="false" outlineLevel="0" collapsed="false">
      <c r="A645" s="23" t="n">
        <v>-0.868858967207921</v>
      </c>
      <c r="B645" s="23" t="n">
        <v>-5.47883965358119</v>
      </c>
      <c r="C645" s="23"/>
    </row>
    <row r="646" customFormat="false" ht="12.75" hidden="false" customHeight="false" outlineLevel="0" collapsed="false">
      <c r="A646" s="23" t="n">
        <v>-1.0493583299701</v>
      </c>
      <c r="B646" s="23" t="n">
        <v>-5.4710480427426</v>
      </c>
      <c r="C646" s="23"/>
    </row>
    <row r="647" customFormat="false" ht="12.75" hidden="false" customHeight="false" outlineLevel="0" collapsed="false">
      <c r="A647" s="23" t="n">
        <v>-1.2279708175919</v>
      </c>
      <c r="B647" s="23" t="n">
        <v>-5.45341085859671</v>
      </c>
      <c r="C647" s="23"/>
    </row>
    <row r="648" customFormat="false" ht="12.75" hidden="false" customHeight="false" outlineLevel="0" collapsed="false">
      <c r="A648" s="23" t="n">
        <v>-1.40442957680016</v>
      </c>
      <c r="B648" s="23" t="n">
        <v>-5.42620366410118</v>
      </c>
      <c r="C648" s="23"/>
    </row>
    <row r="649" customFormat="false" ht="12.75" hidden="false" customHeight="false" outlineLevel="0" collapsed="false">
      <c r="A649" s="23" t="n">
        <v>-1.57847277453155</v>
      </c>
      <c r="B649" s="23" t="n">
        <v>-5.38966015101735</v>
      </c>
      <c r="C649" s="23"/>
    </row>
    <row r="650" customFormat="false" ht="12.75" hidden="false" customHeight="false" outlineLevel="0" collapsed="false">
      <c r="A650" s="23" t="n">
        <v>-1.74983965337955</v>
      </c>
      <c r="B650" s="23" t="n">
        <v>-5.34397629031235</v>
      </c>
      <c r="C650" s="23"/>
    </row>
    <row r="651" customFormat="false" ht="12.75" hidden="false" customHeight="false" outlineLevel="0" collapsed="false">
      <c r="A651" s="23" t="n">
        <v>-1.91826684532666</v>
      </c>
      <c r="B651" s="23" t="n">
        <v>-5.28931360350446</v>
      </c>
      <c r="C651" s="23"/>
    </row>
    <row r="652" customFormat="false" ht="12.75" hidden="false" customHeight="false" outlineLevel="0" collapsed="false">
      <c r="A652" s="23" t="n">
        <v>-2.08348479402629</v>
      </c>
      <c r="B652" s="23" t="n">
        <v>-5.225801691089</v>
      </c>
      <c r="C652" s="23"/>
    </row>
    <row r="653" customFormat="false" ht="12.75" hidden="false" customHeight="false" outlineLevel="0" collapsed="false">
      <c r="A653" s="23" t="n">
        <v>-2.24521414935804</v>
      </c>
      <c r="B653" s="23" t="n">
        <v>-5.15354011850028</v>
      </c>
      <c r="C653" s="23"/>
    </row>
    <row r="654" customFormat="false" ht="12.75" hidden="false" customHeight="false" outlineLevel="0" collapsed="false">
      <c r="A654" s="23" t="n">
        <v>-2.4031620016687</v>
      </c>
      <c r="B654" s="23" t="n">
        <v>-5.07259973129635</v>
      </c>
      <c r="C654" s="23"/>
    </row>
    <row r="655" customFormat="false" ht="12.75" hidden="false" customHeight="false" outlineLevel="0" collapsed="false">
      <c r="A655" s="23" t="n">
        <v>-2.55701781774905</v>
      </c>
      <c r="B655" s="23" t="n">
        <v>-4.9830234473186</v>
      </c>
      <c r="C655" s="23"/>
    </row>
    <row r="656" customFormat="false" ht="12.75" hidden="false" customHeight="false" outlineLevel="0" collapsed="false">
      <c r="A656" s="23" t="n">
        <v>-2.7064489259491</v>
      </c>
      <c r="B656" s="23" t="n">
        <v>-4.88482655286527</v>
      </c>
      <c r="C656" s="23"/>
    </row>
    <row r="657" customFormat="false" ht="12.75" hidden="false" customHeight="false" outlineLevel="0" collapsed="false">
      <c r="A657" s="23" t="n">
        <v>-2.85109537271693</v>
      </c>
      <c r="B657" s="23" t="n">
        <v>-4.77799651114965</v>
      </c>
      <c r="C657" s="23"/>
    </row>
    <row r="658" customFormat="false" ht="12.75" hidden="false" customHeight="false" outlineLevel="0" collapsed="false">
      <c r="A658" s="23" t="n">
        <v>-2.99056393499377</v>
      </c>
      <c r="B658" s="23" t="n">
        <v>-4.66249227347315</v>
      </c>
      <c r="C658" s="23"/>
    </row>
    <row r="659" customFormat="false" ht="12.75" hidden="false" customHeight="false" outlineLevel="0" collapsed="false">
      <c r="A659" s="23" t="n">
        <v>-3.12442101870607</v>
      </c>
      <c r="B659" s="23" t="n">
        <v>-4.53824306584703</v>
      </c>
      <c r="C659" s="23"/>
    </row>
    <row r="660" customFormat="false" ht="12.75" hidden="false" customHeight="false" outlineLevel="0" collapsed="false">
      <c r="A660" s="23" t="n">
        <v>-3.25218409770032</v>
      </c>
      <c r="B660" s="23" t="n">
        <v>-4.40514660575733</v>
      </c>
      <c r="C660" s="23"/>
    </row>
    <row r="661" customFormat="false" ht="12.75" hidden="false" customHeight="false" outlineLevel="0" collapsed="false">
      <c r="A661" s="23" t="n">
        <v>-3.37331124213545</v>
      </c>
      <c r="B661" s="23" t="n">
        <v>-4.26306668541097</v>
      </c>
      <c r="C661" s="23"/>
    </row>
    <row r="662" customFormat="false" ht="12.75" hidden="false" customHeight="false" outlineLevel="0" collapsed="false">
      <c r="A662" s="23" t="n">
        <v>-3.4871881397212</v>
      </c>
      <c r="B662" s="23" t="n">
        <v>-4.11183004016885</v>
      </c>
      <c r="C662" s="23"/>
    </row>
    <row r="663" customFormat="false" ht="12.75" hidden="false" customHeight="false" outlineLevel="0" collapsed="false">
      <c r="A663" s="23" t="n">
        <v>-3.59311181248749</v>
      </c>
      <c r="B663" s="23" t="n">
        <v>-3.95122240716513</v>
      </c>
      <c r="C663" s="23"/>
    </row>
    <row r="664" customFormat="false" ht="12.75" hidden="false" customHeight="false" outlineLevel="0" collapsed="false">
      <c r="A664" s="23" t="n">
        <v>-3.69026995709216</v>
      </c>
      <c r="B664" s="23" t="n">
        <v>-3.78098367713339</v>
      </c>
      <c r="C664" s="23"/>
    </row>
    <row r="665" customFormat="false" ht="12.75" hidden="false" customHeight="false" outlineLevel="0" collapsed="false">
      <c r="A665" s="23" t="n">
        <v>-3.77771446722871</v>
      </c>
      <c r="B665" s="23" t="n">
        <v>-3.60080206998912</v>
      </c>
      <c r="C665" s="23"/>
    </row>
    <row r="666" customFormat="false" ht="12.75" hidden="false" customHeight="false" outlineLevel="0" collapsed="false">
      <c r="A666" s="23" t="n">
        <v>-3.85432721990724</v>
      </c>
      <c r="B666" s="23" t="n">
        <v>-3.41030736140304</v>
      </c>
      <c r="C666" s="23"/>
    </row>
    <row r="667" customFormat="false" ht="12.75" hidden="false" customHeight="false" outlineLevel="0" collapsed="false">
      <c r="A667" s="23" t="n">
        <v>-3.91877565266399</v>
      </c>
      <c r="B667" s="23" t="n">
        <v>-3.20906344206559</v>
      </c>
      <c r="C667" s="23"/>
    </row>
    <row r="668" customFormat="false" ht="12.75" hidden="false" customHeight="false" outlineLevel="0" collapsed="false">
      <c r="A668" s="23" t="n">
        <v>-3.96945520093626</v>
      </c>
      <c r="B668" s="23" t="n">
        <v>-2.99656110468377</v>
      </c>
      <c r="C668" s="23"/>
    </row>
    <row r="669" customFormat="false" ht="12.75" hidden="false" customHeight="false" outlineLevel="0" collapsed="false">
      <c r="A669" s="23" t="n">
        <v>-4.00441593474121</v>
      </c>
      <c r="B669" s="23" t="n">
        <v>-2.77221339345566</v>
      </c>
      <c r="C669" s="23"/>
    </row>
    <row r="670" customFormat="false" ht="12.75" hidden="false" customHeight="false" outlineLevel="0" collapsed="false">
      <c r="A670" s="23" t="n">
        <v>-4.02127376152565</v>
      </c>
      <c r="B670" s="23" t="n">
        <v>-2.5353592371604</v>
      </c>
      <c r="C670" s="23"/>
    </row>
    <row r="671" customFormat="false" ht="12.75" hidden="false" customHeight="false" outlineLevel="0" collapsed="false">
      <c r="A671" s="23" t="n">
        <v>-4.01711872607342</v>
      </c>
      <c r="B671" s="23" t="n">
        <v>-2.28528919595445</v>
      </c>
      <c r="C671" s="23"/>
    </row>
    <row r="672" customFormat="false" ht="12.75" hidden="false" customHeight="false" outlineLevel="0" collapsed="false">
      <c r="A672" s="23" t="n">
        <v>-3.9884745362316</v>
      </c>
      <c r="B672" s="23" t="n">
        <v>-2.02132706766202</v>
      </c>
      <c r="C672" s="23"/>
    </row>
    <row r="673" customFormat="false" ht="12.75" hidden="false" customHeight="false" outlineLevel="0" collapsed="false">
      <c r="A673" s="23" t="n">
        <v>-3.93150077748283</v>
      </c>
      <c r="B673" s="23" t="n">
        <v>-1.74305104936284</v>
      </c>
      <c r="C673" s="23"/>
    </row>
    <row r="674" customFormat="false" ht="12.75" hidden="false" customHeight="false" outlineLevel="0" collapsed="false">
      <c r="A674" s="23" t="n">
        <v>-3.84308145062311</v>
      </c>
      <c r="B674" s="23" t="n">
        <v>-1.45086177494626</v>
      </c>
      <c r="C674" s="23"/>
    </row>
    <row r="675" customFormat="false" ht="12.75" hidden="false" customHeight="false" outlineLevel="0" collapsed="false">
      <c r="A675" s="23" t="n">
        <v>-3.72487675649157</v>
      </c>
      <c r="B675" s="23" t="n">
        <v>-1.14736532608899</v>
      </c>
      <c r="C675" s="23"/>
    </row>
    <row r="676" customFormat="false" ht="12.75" hidden="false" customHeight="false" outlineLevel="0" collapsed="false">
      <c r="A676" s="23" t="n">
        <v>-3.59585093291521</v>
      </c>
      <c r="B676" s="23" t="n">
        <v>-0.840140990581872</v>
      </c>
      <c r="C676" s="23"/>
    </row>
    <row r="677" customFormat="false" ht="12.75" hidden="false" customHeight="false" outlineLevel="0" collapsed="false">
      <c r="A677" s="23" t="n">
        <v>-3.51563055254181</v>
      </c>
      <c r="B677" s="23" t="n">
        <v>-0.543261293326665</v>
      </c>
      <c r="C677" s="23"/>
    </row>
    <row r="678" customFormat="false" ht="12.75" hidden="false" customHeight="false" outlineLevel="0" collapsed="false">
      <c r="A678" s="23" t="n">
        <v>-3.56240839039698</v>
      </c>
      <c r="B678" s="23" t="n">
        <v>-0.265360280556643</v>
      </c>
      <c r="C678" s="23"/>
    </row>
    <row r="679" customFormat="false" ht="12.75" hidden="false" customHeight="false" outlineLevel="0" collapsed="false">
      <c r="A679" s="23" t="n">
        <v>-3.72568630283094</v>
      </c>
      <c r="B679" s="23" t="n">
        <v>0.00289395213498631</v>
      </c>
      <c r="C679" s="23"/>
    </row>
    <row r="680" customFormat="false" ht="12.75" hidden="false" customHeight="false" outlineLevel="0" collapsed="false">
      <c r="A680" s="23" t="n">
        <v>-3.92419426092732</v>
      </c>
      <c r="B680" s="23" t="n">
        <v>0.270336114848759</v>
      </c>
      <c r="C680" s="23"/>
    </row>
    <row r="681" customFormat="false" ht="12.75" hidden="false" customHeight="false" outlineLevel="0" collapsed="false">
      <c r="A681" s="23" t="n">
        <v>-4.1055737901501</v>
      </c>
      <c r="B681" s="23" t="n">
        <v>0.536324957283585</v>
      </c>
      <c r="C681" s="23"/>
    </row>
    <row r="682" customFormat="false" ht="12.75" hidden="false" customHeight="false" outlineLevel="0" collapsed="false">
      <c r="A682" s="23" t="n">
        <v>-4.25422557302485</v>
      </c>
      <c r="B682" s="23" t="n">
        <v>0.798006512928585</v>
      </c>
      <c r="C682" s="23"/>
    </row>
    <row r="683" customFormat="false" ht="12.75" hidden="false" customHeight="false" outlineLevel="0" collapsed="false">
      <c r="A683" s="23" t="n">
        <v>-4.36930393555905</v>
      </c>
      <c r="B683" s="23" t="n">
        <v>1.05342135919926</v>
      </c>
      <c r="C683" s="23"/>
    </row>
    <row r="684" customFormat="false" ht="12.75" hidden="false" customHeight="false" outlineLevel="0" collapsed="false">
      <c r="A684" s="23" t="n">
        <v>-4.4540108681643</v>
      </c>
      <c r="B684" s="23" t="n">
        <v>1.30155300849576</v>
      </c>
      <c r="C684" s="23"/>
    </row>
    <row r="685" customFormat="false" ht="12.75" hidden="false" customHeight="false" outlineLevel="0" collapsed="false">
      <c r="A685" s="23" t="n">
        <v>-4.51213464355201</v>
      </c>
      <c r="B685" s="23" t="n">
        <v>1.54195087562479</v>
      </c>
      <c r="C685" s="23"/>
    </row>
    <row r="686" customFormat="false" ht="12.75" hidden="false" customHeight="false" outlineLevel="0" collapsed="false">
      <c r="A686" s="23" t="n">
        <v>-4.54710188982431</v>
      </c>
      <c r="B686" s="23" t="n">
        <v>1.77446305431261</v>
      </c>
      <c r="C686" s="23"/>
    </row>
    <row r="687" customFormat="false" ht="12.75" hidden="false" customHeight="false" outlineLevel="0" collapsed="false">
      <c r="A687" s="23" t="n">
        <v>-4.56179711599025</v>
      </c>
      <c r="B687" s="23" t="n">
        <v>1.99908616044072</v>
      </c>
      <c r="C687" s="23"/>
    </row>
    <row r="688" customFormat="false" ht="12.75" hidden="false" customHeight="false" outlineLevel="0" collapsed="false">
      <c r="A688" s="23" t="n">
        <v>-4.55859871749264</v>
      </c>
      <c r="B688" s="23" t="n">
        <v>2.21588519149723</v>
      </c>
      <c r="C688" s="23"/>
    </row>
    <row r="689" customFormat="false" ht="12.75" hidden="false" customHeight="false" outlineLevel="0" collapsed="false">
      <c r="A689" s="23" t="n">
        <v>-4.53946297307688</v>
      </c>
      <c r="B689" s="23" t="n">
        <v>2.42495109166975</v>
      </c>
      <c r="C689" s="23"/>
    </row>
    <row r="690" customFormat="false" ht="12.75" hidden="false" customHeight="false" outlineLevel="0" collapsed="false">
      <c r="A690" s="23" t="n">
        <v>-4.5060067132866</v>
      </c>
      <c r="B690" s="23" t="n">
        <v>2.62637823837287</v>
      </c>
      <c r="C690" s="23"/>
    </row>
    <row r="691" customFormat="false" ht="12.75" hidden="false" customHeight="false" outlineLevel="0" collapsed="false">
      <c r="A691" s="23" t="n">
        <v>-4.45957653305901</v>
      </c>
      <c r="B691" s="23" t="n">
        <v>2.82025249753972</v>
      </c>
      <c r="C691" s="23"/>
    </row>
    <row r="692" customFormat="false" ht="12.75" hidden="false" customHeight="false" outlineLevel="0" collapsed="false">
      <c r="A692" s="23" t="n">
        <v>-4.40130371135473</v>
      </c>
      <c r="B692" s="23" t="n">
        <v>3.00664492855435</v>
      </c>
      <c r="C692" s="23"/>
    </row>
    <row r="693" customFormat="false" ht="12.75" hidden="false" customHeight="false" outlineLevel="0" collapsed="false">
      <c r="A693" s="23" t="n">
        <v>-4.33214700116462</v>
      </c>
      <c r="B693" s="23" t="n">
        <v>3.18560851299914</v>
      </c>
      <c r="C693" s="23"/>
    </row>
    <row r="694" customFormat="false" ht="12.75" hidden="false" customHeight="false" outlineLevel="0" collapsed="false">
      <c r="A694" s="23" t="n">
        <v>-4.25292585189524</v>
      </c>
      <c r="B694" s="23" t="n">
        <v>3.35717647817596</v>
      </c>
      <c r="C694" s="23"/>
    </row>
    <row r="695" customFormat="false" ht="12.75" hidden="false" customHeight="false" outlineLevel="0" collapsed="false">
      <c r="A695" s="23" t="n">
        <v>-4.16434629008374</v>
      </c>
      <c r="B695" s="23" t="n">
        <v>3.52136142138315</v>
      </c>
      <c r="C695" s="23"/>
    </row>
    <row r="696" customFormat="false" ht="12.75" hidden="false" customHeight="false" outlineLevel="0" collapsed="false">
      <c r="A696" s="23" t="n">
        <v>-4.06702121734461</v>
      </c>
      <c r="B696" s="23" t="n">
        <v>3.6781547836741</v>
      </c>
      <c r="C696" s="23"/>
    </row>
    <row r="697" customFormat="false" ht="12.75" hidden="false" customHeight="false" outlineLevel="0" collapsed="false">
      <c r="A697" s="23" t="n">
        <v>-3.96148646558961</v>
      </c>
      <c r="B697" s="23" t="n">
        <v>3.82752640922291</v>
      </c>
      <c r="C697" s="23"/>
    </row>
    <row r="698" customFormat="false" ht="12.75" hidden="false" customHeight="false" outlineLevel="0" collapsed="false">
      <c r="A698" s="23" t="n">
        <v>-3.84821361713127</v>
      </c>
      <c r="B698" s="23" t="n">
        <v>3.96942402924673</v>
      </c>
      <c r="C698" s="23"/>
    </row>
    <row r="699" customFormat="false" ht="12.75" hidden="false" customHeight="false" outlineLevel="0" collapsed="false">
      <c r="A699" s="23" t="n">
        <v>-3.7276203459509</v>
      </c>
      <c r="B699" s="23" t="n">
        <v>4.10377256495007</v>
      </c>
      <c r="C699" s="23"/>
    </row>
    <row r="700" customFormat="false" ht="12.75" hidden="false" customHeight="false" outlineLevel="0" collapsed="false">
      <c r="A700" s="23" t="n">
        <v>-3.6000788503953</v>
      </c>
      <c r="B700" s="23" t="n">
        <v>4.2304731721005</v>
      </c>
      <c r="C700" s="23"/>
    </row>
    <row r="701" customFormat="false" ht="12.75" hidden="false" customHeight="false" outlineLevel="0" collapsed="false">
      <c r="A701" s="23" t="n">
        <v>-3.46592281122137</v>
      </c>
      <c r="B701" s="23" t="n">
        <v>4.34940196136445</v>
      </c>
      <c r="C701" s="23"/>
    </row>
    <row r="702" customFormat="false" ht="12.75" hidden="false" customHeight="false" outlineLevel="0" collapsed="false">
      <c r="A702" s="23" t="n">
        <v>-3.32545320954576</v>
      </c>
      <c r="B702" s="23" t="n">
        <v>4.46040832914432</v>
      </c>
      <c r="C702" s="23"/>
    </row>
    <row r="703" customFormat="false" ht="12.75" hidden="false" customHeight="false" outlineLevel="0" collapsed="false">
      <c r="A703" s="23" t="n">
        <v>-3.17894326737797</v>
      </c>
      <c r="B703" s="23" t="n">
        <v>4.56331282621018</v>
      </c>
      <c r="C703" s="23"/>
    </row>
    <row r="704" customFormat="false" ht="12.75" hidden="false" customHeight="false" outlineLevel="0" collapsed="false">
      <c r="A704" s="23" t="n">
        <v>-3.02664272222331</v>
      </c>
      <c r="B704" s="23" t="n">
        <v>4.65790447700063</v>
      </c>
      <c r="C704" s="23"/>
    </row>
    <row r="705" customFormat="false" ht="12.75" hidden="false" customHeight="false" outlineLevel="0" collapsed="false">
      <c r="A705" s="23" t="n">
        <v>-2.86878161208978</v>
      </c>
      <c r="B705" s="23" t="n">
        <v>4.74393744096045</v>
      </c>
      <c r="C705" s="23"/>
    </row>
    <row r="706" customFormat="false" ht="12.75" hidden="false" customHeight="false" outlineLevel="0" collapsed="false">
      <c r="A706" s="23" t="n">
        <v>-2.70557372517272</v>
      </c>
      <c r="B706" s="23" t="n">
        <v>4.82112687759424</v>
      </c>
      <c r="C706" s="23"/>
    </row>
    <row r="707" customFormat="false" ht="12.75" hidden="false" customHeight="false" outlineLevel="0" collapsed="false">
      <c r="A707" s="23" t="n">
        <v>-2.537219858</v>
      </c>
      <c r="B707" s="23" t="n">
        <v>4.88914383698873</v>
      </c>
      <c r="C707" s="23"/>
    </row>
    <row r="708" customFormat="false" ht="12.75" hidden="false" customHeight="false" outlineLevel="0" collapsed="false">
      <c r="A708" s="23" t="n">
        <v>-2.36391102670142</v>
      </c>
      <c r="B708" s="23" t="n">
        <v>4.9476089442478</v>
      </c>
      <c r="C708" s="23"/>
    </row>
    <row r="709" customFormat="false" ht="12.75" hidden="false" customHeight="false" outlineLevel="0" collapsed="false">
      <c r="A709" s="23" t="n">
        <v>-2.18583178954599</v>
      </c>
      <c r="B709" s="23" t="n">
        <v>4.99608457508813</v>
      </c>
      <c r="C709" s="23"/>
    </row>
    <row r="710" customFormat="false" ht="12.75" hidden="false" customHeight="false" outlineLevel="0" collapsed="false">
      <c r="A710" s="23" t="n">
        <v>-2.00316386796938</v>
      </c>
      <c r="B710" s="23" t="n">
        <v>5.03406512454547</v>
      </c>
      <c r="C710" s="23"/>
    </row>
    <row r="711" customFormat="false" ht="12.75" hidden="false" customHeight="false" outlineLevel="0" collapsed="false">
      <c r="A711" s="23" t="n">
        <v>-1.81609030345475</v>
      </c>
      <c r="B711" s="23" t="n">
        <v>5.06096484302382</v>
      </c>
      <c r="C711" s="23"/>
    </row>
    <row r="712" customFormat="false" ht="12.75" hidden="false" customHeight="false" outlineLevel="0" collapsed="false">
      <c r="A712" s="23" t="n">
        <v>-1.62480046797114</v>
      </c>
      <c r="B712" s="23" t="n">
        <v>5.07610254323717</v>
      </c>
      <c r="C712" s="23"/>
    </row>
    <row r="713" customFormat="false" ht="12.75" hidden="false" customHeight="false" outlineLevel="0" collapsed="false">
      <c r="A713" s="23" t="n">
        <v>-1.42949637103617</v>
      </c>
      <c r="B713" s="23" t="n">
        <v>5.07868225601535</v>
      </c>
      <c r="C713" s="23"/>
    </row>
    <row r="714" customFormat="false" ht="12.75" hidden="false" customHeight="false" outlineLevel="0" collapsed="false">
      <c r="A714" s="23" t="n">
        <v>-1.23040090056147</v>
      </c>
      <c r="B714" s="23" t="n">
        <v>5.06776862308073</v>
      </c>
      <c r="C714" s="23"/>
    </row>
    <row r="715" customFormat="false" ht="12.75" hidden="false" customHeight="false" outlineLevel="0" collapsed="false">
      <c r="A715" s="23" t="n">
        <v>-1.02776893483988</v>
      </c>
      <c r="B715" s="23" t="n">
        <v>5.04225546650474</v>
      </c>
      <c r="C715" s="23"/>
    </row>
    <row r="716" customFormat="false" ht="12.75" hidden="false" customHeight="false" outlineLevel="0" collapsed="false">
      <c r="A716" s="23" t="n">
        <v>-0.821902726464284</v>
      </c>
      <c r="B716" s="23" t="n">
        <v>5.00082562519464</v>
      </c>
      <c r="C716" s="23"/>
    </row>
    <row r="717" customFormat="false" ht="12.75" hidden="false" customHeight="false" outlineLevel="0" collapsed="false">
      <c r="A717" s="23" t="n">
        <v>-0.613173665954036</v>
      </c>
      <c r="B717" s="23" t="n">
        <v>4.94190001139519</v>
      </c>
      <c r="C717" s="23"/>
    </row>
    <row r="718" customFormat="false" ht="12.75" hidden="false" customHeight="false" outlineLevel="0" collapsed="false">
      <c r="A718" s="23" t="n">
        <v>-0.402053569327115</v>
      </c>
      <c r="B718" s="23" t="n">
        <v>4.86357457652746</v>
      </c>
      <c r="C718" s="23"/>
    </row>
    <row r="719" customFormat="false" ht="12.75" hidden="false" customHeight="false" outlineLevel="0" collapsed="false">
      <c r="A719" s="23" t="n">
        <v>-0.189159977725622</v>
      </c>
      <c r="B719" s="23" t="n">
        <v>4.76354744590063</v>
      </c>
      <c r="C719" s="23"/>
    </row>
    <row r="720" customFormat="false" ht="12.75" hidden="false" customHeight="false" outlineLevel="0" collapsed="false">
      <c r="A720" s="23" t="n">
        <v>0.0246790238654304</v>
      </c>
      <c r="B720" s="23" t="n">
        <v>4.63905069041729</v>
      </c>
      <c r="C720" s="23"/>
    </row>
    <row r="721" customFormat="false" ht="12.75" hidden="false" customHeight="false" outlineLevel="0" collapsed="false">
      <c r="A721" s="23" t="n">
        <v>0.238337554947027</v>
      </c>
      <c r="B721" s="23" t="n">
        <v>4.48683963264363</v>
      </c>
      <c r="C721" s="23"/>
    </row>
    <row r="722" customFormat="false" ht="12.75" hidden="false" customHeight="false" outlineLevel="0" collapsed="false">
      <c r="A722" s="23" t="n">
        <v>0.450299722137335</v>
      </c>
      <c r="B722" s="23" t="n">
        <v>4.30341214620538</v>
      </c>
      <c r="C722" s="23"/>
    </row>
    <row r="723" customFormat="false" ht="12.75" hidden="false" customHeight="false" outlineLevel="0" collapsed="false">
      <c r="A723" s="23" t="n">
        <v>0.658676297395964</v>
      </c>
      <c r="B723" s="23" t="n">
        <v>4.08600517638943</v>
      </c>
      <c r="C723" s="23"/>
    </row>
    <row r="724" customFormat="false" ht="12.75" hidden="false" customHeight="false" outlineLevel="0" collapsed="false">
      <c r="A724" s="23" t="n">
        <v>0.861843734174566</v>
      </c>
      <c r="B724" s="23" t="n">
        <v>3.83605906865758</v>
      </c>
      <c r="C724" s="23"/>
    </row>
    <row r="725" customFormat="false" ht="12.75" hidden="false" customHeight="false" outlineLevel="0" collapsed="false">
      <c r="A725" s="23" t="n">
        <v>1.06160552380845</v>
      </c>
      <c r="B725" s="23" t="n">
        <v>3.56959354793909</v>
      </c>
      <c r="C725" s="23"/>
    </row>
    <row r="726" customFormat="false" ht="12.75" hidden="false" customHeight="false" outlineLevel="0" collapsed="false">
      <c r="A726" s="23" t="n">
        <v>1.27261852112781</v>
      </c>
      <c r="B726" s="23" t="n">
        <v>3.33773006814983</v>
      </c>
      <c r="C726" s="23"/>
    </row>
    <row r="727" customFormat="false" ht="12.75" hidden="false" customHeight="false" outlineLevel="0" collapsed="false">
      <c r="A727" s="23" t="n">
        <v>1.5264955361216</v>
      </c>
      <c r="B727" s="23" t="n">
        <v>3.21588765957129</v>
      </c>
      <c r="C727" s="23"/>
    </row>
    <row r="728" customFormat="false" ht="12.75" hidden="false" customHeight="false" outlineLevel="0" collapsed="false">
      <c r="A728" s="23" t="n">
        <v>1.83347781879607</v>
      </c>
      <c r="B728" s="23" t="n">
        <v>3.20775526258437</v>
      </c>
      <c r="C728" s="23"/>
    </row>
    <row r="729" customFormat="false" ht="12.75" hidden="false" customHeight="false" outlineLevel="0" collapsed="false">
      <c r="A729" s="23" t="n">
        <v>2.16350303393796</v>
      </c>
      <c r="B729" s="23" t="n">
        <v>3.24181784645738</v>
      </c>
      <c r="C729" s="23"/>
    </row>
    <row r="730" customFormat="false" ht="12.75" hidden="false" customHeight="false" outlineLevel="0" collapsed="false">
      <c r="A730" s="23" t="n">
        <v>2.48680548718763</v>
      </c>
      <c r="B730" s="23" t="n">
        <v>3.26642646828626</v>
      </c>
      <c r="C730" s="23"/>
    </row>
    <row r="731" customFormat="false" ht="12.75" hidden="false" customHeight="false" outlineLevel="0" collapsed="false">
      <c r="A731" s="23" t="n">
        <v>2.79080217046874</v>
      </c>
      <c r="B731" s="23" t="n">
        <v>3.26576806392034</v>
      </c>
      <c r="C731" s="23"/>
    </row>
    <row r="732" customFormat="false" ht="12.75" hidden="false" customHeight="false" outlineLevel="0" collapsed="false">
      <c r="A732" s="23" t="n">
        <v>3.0724507937323</v>
      </c>
      <c r="B732" s="23" t="n">
        <v>3.23891947753025</v>
      </c>
      <c r="C732" s="23"/>
    </row>
    <row r="733" customFormat="false" ht="12.75" hidden="false" customHeight="false" outlineLevel="0" collapsed="false">
      <c r="A733" s="23" t="n">
        <v>3.33217583956155</v>
      </c>
      <c r="B733" s="23" t="n">
        <v>3.18890437863507</v>
      </c>
      <c r="C733" s="23"/>
    </row>
    <row r="734" customFormat="false" ht="12.75" hidden="false" customHeight="false" outlineLevel="0" collapsed="false">
      <c r="A734" s="23" t="n">
        <v>3.5714110593573</v>
      </c>
      <c r="B734" s="23" t="n">
        <v>3.1192335527956</v>
      </c>
      <c r="C734" s="23"/>
    </row>
    <row r="735" customFormat="false" ht="12.75" hidden="false" customHeight="false" outlineLevel="0" collapsed="false">
      <c r="A735" s="23" t="n">
        <v>3.79174258533942</v>
      </c>
      <c r="B735" s="23" t="n">
        <v>3.03301637340715</v>
      </c>
      <c r="C735" s="23"/>
    </row>
    <row r="736" customFormat="false" ht="12.75" hidden="false" customHeight="false" outlineLevel="0" collapsed="false">
      <c r="A736" s="23" t="n">
        <v>3.99463461230309</v>
      </c>
      <c r="B736" s="23" t="n">
        <v>2.93282221240154</v>
      </c>
      <c r="C736" s="23"/>
    </row>
    <row r="737" customFormat="false" ht="12.75" hidden="false" customHeight="false" outlineLevel="0" collapsed="false">
      <c r="A737" s="23" t="n">
        <v>4.18135911362689</v>
      </c>
      <c r="B737" s="23" t="n">
        <v>2.82073758166825</v>
      </c>
      <c r="C737" s="23"/>
    </row>
    <row r="738" customFormat="false" ht="12.75" hidden="false" customHeight="false" outlineLevel="0" collapsed="false">
      <c r="A738" s="23" t="n">
        <v>4.35299486788</v>
      </c>
      <c r="B738" s="23" t="n">
        <v>2.69845857147395</v>
      </c>
      <c r="C738" s="23"/>
    </row>
    <row r="739" customFormat="false" ht="12.75" hidden="false" customHeight="false" outlineLevel="0" collapsed="false">
      <c r="A739" s="23" t="n">
        <v>4.51044763865099</v>
      </c>
      <c r="B739" s="23" t="n">
        <v>2.56737545443631</v>
      </c>
      <c r="C739" s="23"/>
    </row>
    <row r="740" customFormat="false" ht="12.75" hidden="false" customHeight="false" outlineLevel="0" collapsed="false">
      <c r="A740" s="23" t="n">
        <v>4.65447436686627</v>
      </c>
      <c r="B740" s="23" t="n">
        <v>2.42864084842818</v>
      </c>
      <c r="C740" s="23"/>
    </row>
    <row r="741" customFormat="false" ht="12.75" hidden="false" customHeight="false" outlineLevel="0" collapsed="false">
      <c r="A741" s="23" t="n">
        <v>4.78570558369786</v>
      </c>
      <c r="B741" s="23" t="n">
        <v>2.28322241818233</v>
      </c>
      <c r="C741" s="23"/>
    </row>
    <row r="742" customFormat="false" ht="12.75" hidden="false" customHeight="false" outlineLevel="0" collapsed="false">
      <c r="A742" s="23" t="n">
        <v>4.90466443732553</v>
      </c>
      <c r="B742" s="23" t="n">
        <v>2.13194316927185</v>
      </c>
      <c r="C742" s="23"/>
    </row>
    <row r="743" customFormat="false" ht="12.75" hidden="false" customHeight="false" outlineLevel="0" collapsed="false">
      <c r="A743" s="23" t="n">
        <v>5.01178222966425</v>
      </c>
      <c r="B743" s="23" t="n">
        <v>1.97551231176351</v>
      </c>
      <c r="C743" s="23"/>
    </row>
    <row r="744" customFormat="false" ht="12.75" hidden="false" customHeight="false" outlineLevel="0" collapsed="false">
      <c r="A744" s="23" t="n">
        <v>5.10741084270686</v>
      </c>
      <c r="B744" s="23" t="n">
        <v>1.81454909893041</v>
      </c>
      <c r="C744" s="23"/>
    </row>
    <row r="745" customFormat="false" ht="12.75" hidden="false" customHeight="false" outlineLevel="0" collapsed="false">
      <c r="A745" s="23" t="n">
        <v>5.19183253402276</v>
      </c>
      <c r="B745" s="23" t="n">
        <v>1.64960146625118</v>
      </c>
      <c r="C745" s="23"/>
    </row>
    <row r="746" customFormat="false" ht="12.75" hidden="false" customHeight="false" outlineLevel="0" collapsed="false">
      <c r="A746" s="23" t="n">
        <v>5.26526754445278</v>
      </c>
      <c r="B746" s="23" t="n">
        <v>1.48116082627786</v>
      </c>
      <c r="C746" s="23"/>
    </row>
    <row r="747" customFormat="false" ht="12.75" hidden="false" customHeight="false" outlineLevel="0" collapsed="false">
      <c r="A747" s="23" t="n">
        <v>5.32787988407342</v>
      </c>
      <c r="B747" s="23" t="n">
        <v>1.30967402335057</v>
      </c>
      <c r="C747" s="23"/>
    </row>
    <row r="748" customFormat="false" ht="12.75" hidden="false" customHeight="false" outlineLevel="0" collapsed="false">
      <c r="A748" s="23" t="n">
        <v>5.37978158083699</v>
      </c>
      <c r="B748" s="23" t="n">
        <v>1.13555319781639</v>
      </c>
      <c r="C748" s="23"/>
    </row>
    <row r="749" customFormat="false" ht="12.75" hidden="false" customHeight="false" outlineLevel="0" collapsed="false">
      <c r="A749" s="23" t="n">
        <v>5.42103560161742</v>
      </c>
      <c r="B749" s="23" t="n">
        <v>0.959184128994299</v>
      </c>
      <c r="C749" s="23"/>
    </row>
    <row r="750" customFormat="false" ht="12.75" hidden="false" customHeight="false" outlineLevel="0" collapsed="false">
      <c r="A750" s="23" t="n">
        <v>5.45165758987893</v>
      </c>
      <c r="B750" s="23" t="n">
        <v>0.780933500462656</v>
      </c>
      <c r="C750" s="23"/>
    </row>
    <row r="751" customFormat="false" ht="12.75" hidden="false" customHeight="false" outlineLevel="0" collapsed="false">
      <c r="A751" s="23" t="n">
        <v>5.47161650638953</v>
      </c>
      <c r="B751" s="23" t="n">
        <v>0.601155446327184</v>
      </c>
      <c r="C751" s="23"/>
    </row>
    <row r="752" customFormat="false" ht="12.75" hidden="false" customHeight="false" outlineLevel="0" collapsed="false">
      <c r="A752" s="23" t="n">
        <v>5.48083420658828</v>
      </c>
      <c r="B752" s="23" t="n">
        <v>0.42019768342918</v>
      </c>
      <c r="C752" s="23"/>
    </row>
    <row r="753" customFormat="false" ht="12.75" hidden="false" customHeight="false" outlineLevel="0" collapsed="false">
      <c r="A753" s="23" t="n">
        <v>5.47918393719975</v>
      </c>
      <c r="B753" s="23" t="n">
        <v>0.23840750605721</v>
      </c>
      <c r="C753" s="23"/>
    </row>
    <row r="754" customFormat="false" ht="12.75" hidden="false" customHeight="false" outlineLevel="0" collapsed="false">
      <c r="A754" s="23" t="n">
        <v>5.46648768204123</v>
      </c>
      <c r="B754" s="23" t="n">
        <v>0.0561379136604325</v>
      </c>
      <c r="C754" s="23"/>
    </row>
    <row r="755" customFormat="false" ht="12.75" hidden="false" customHeight="false" outlineLevel="0" collapsed="false">
      <c r="A755" s="23" t="n">
        <v>5.44251222894879</v>
      </c>
      <c r="B755" s="23" t="n">
        <v>-0.126245842027086</v>
      </c>
      <c r="C755" s="23"/>
    </row>
    <row r="756" customFormat="false" ht="12.75" hidden="false" customHeight="false" outlineLevel="0" collapsed="false">
      <c r="A756" s="23" t="n">
        <v>5.40696376214447</v>
      </c>
      <c r="B756" s="23" t="n">
        <v>-0.30835896389663</v>
      </c>
      <c r="C756" s="23"/>
    </row>
    <row r="757" customFormat="false" ht="12.75" hidden="false" customHeight="false" outlineLevel="0" collapsed="false">
      <c r="A757" s="23" t="n">
        <v>5.35948070234189</v>
      </c>
      <c r="B757" s="23" t="n">
        <v>-0.489788674245168</v>
      </c>
      <c r="C757" s="23"/>
    </row>
    <row r="758" customFormat="false" ht="12.75" hidden="false" customHeight="false" outlineLevel="0" collapsed="false">
      <c r="A758" s="23" t="n">
        <v>5.29962441504265</v>
      </c>
      <c r="B758" s="23" t="n">
        <v>-0.670084133239364</v>
      </c>
      <c r="C758" s="23"/>
    </row>
    <row r="759" customFormat="false" ht="12.75" hidden="false" customHeight="false" outlineLevel="0" collapsed="false">
      <c r="A759" s="23" t="n">
        <v>5.22686728053548</v>
      </c>
      <c r="B759" s="23" t="n">
        <v>-0.848744046652832</v>
      </c>
      <c r="C759" s="23"/>
    </row>
    <row r="760" customFormat="false" ht="12.75" hidden="false" customHeight="false" outlineLevel="0" collapsed="false">
      <c r="A760" s="23" t="n">
        <v>5.14057746432971</v>
      </c>
      <c r="B760" s="23" t="n">
        <v>-1.02520106610254</v>
      </c>
      <c r="C760" s="23"/>
    </row>
    <row r="761" customFormat="false" ht="12.75" hidden="false" customHeight="false" outlineLevel="0" collapsed="false">
      <c r="A761" s="23" t="n">
        <v>5.03999955075795</v>
      </c>
      <c r="B761" s="23" t="n">
        <v>-1.19880175384708</v>
      </c>
      <c r="C761" s="23"/>
    </row>
    <row r="762" customFormat="false" ht="12.75" hidden="false" customHeight="false" outlineLevel="0" collapsed="false">
      <c r="A762" s="23" t="n">
        <v>4.92423003956979</v>
      </c>
      <c r="B762" s="23" t="n">
        <v>-1.36878042421566</v>
      </c>
      <c r="C762" s="23"/>
    </row>
    <row r="763" customFormat="false" ht="12.75" hidden="false" customHeight="false" outlineLevel="0" collapsed="false">
      <c r="A763" s="23" t="n">
        <v>4.79218666567778</v>
      </c>
      <c r="B763" s="23" t="n">
        <v>-1.53422456904837</v>
      </c>
      <c r="C763" s="23"/>
    </row>
    <row r="764" customFormat="false" ht="12.75" hidden="false" customHeight="false" outlineLevel="0" collapsed="false">
      <c r="A764" s="23" t="n">
        <v>4.64257089986494</v>
      </c>
      <c r="B764" s="23" t="n">
        <v>-1.69402888738647</v>
      </c>
      <c r="C764" s="23"/>
    </row>
    <row r="765" customFormat="false" ht="12.75" hidden="false" customHeight="false" outlineLevel="0" collapsed="false">
      <c r="A765" s="23" t="n">
        <v>4.4738246891268</v>
      </c>
      <c r="B765" s="23" t="n">
        <v>-1.84683452274904</v>
      </c>
      <c r="C765" s="23"/>
    </row>
    <row r="766" customFormat="false" ht="12.75" hidden="false" customHeight="false" outlineLevel="0" collapsed="false">
      <c r="A766" s="23" t="n">
        <v>4.28408789500667</v>
      </c>
      <c r="B766" s="23" t="n">
        <v>-1.99095130015567</v>
      </c>
      <c r="C766" s="23"/>
    </row>
    <row r="767" customFormat="false" ht="12.75" hidden="false" customHeight="false" outlineLevel="0" collapsed="false">
      <c r="A767" s="23" t="n">
        <v>4.07117876947161</v>
      </c>
      <c r="B767" s="23" t="n">
        <v>-2.12426815845353</v>
      </c>
      <c r="C767" s="23"/>
    </row>
    <row r="768" customFormat="false" ht="12.75" hidden="false" customHeight="false" outlineLevel="0" collapsed="false">
      <c r="A768" s="23" t="n">
        <v>3.83266601366553</v>
      </c>
      <c r="B768" s="23" t="n">
        <v>-2.24418628231885</v>
      </c>
      <c r="C768" s="23"/>
    </row>
    <row r="769" customFormat="false" ht="12.75" hidden="false" customHeight="false" outlineLevel="0" collapsed="false">
      <c r="A769" s="23" t="n">
        <v>3.56623725113574</v>
      </c>
      <c r="B769" s="23" t="n">
        <v>-2.34771480682088</v>
      </c>
      <c r="C769" s="23"/>
    </row>
    <row r="770" customFormat="false" ht="12.75" hidden="false" customHeight="false" outlineLevel="0" collapsed="false">
      <c r="A770" s="23" t="n">
        <v>3.27097345775114</v>
      </c>
      <c r="B770" s="23" t="n">
        <v>-2.43223790591128</v>
      </c>
      <c r="C770" s="23"/>
    </row>
    <row r="771" customFormat="false" ht="12.75" hidden="false" customHeight="false" outlineLevel="0" collapsed="false">
      <c r="A771" s="23" t="n">
        <v>2.95125620220947</v>
      </c>
      <c r="B771" s="23" t="n">
        <v>-2.49868379747561</v>
      </c>
      <c r="C771" s="23"/>
    </row>
    <row r="772" customFormat="false" ht="12.75" hidden="false" customHeight="false" outlineLevel="0" collapsed="false">
      <c r="A772" s="23" t="n">
        <v>2.62685374738357</v>
      </c>
      <c r="B772" s="23" t="n">
        <v>-2.56175341691741</v>
      </c>
      <c r="C772" s="23"/>
    </row>
    <row r="773" customFormat="false" ht="12.75" hidden="false" customHeight="false" outlineLevel="0" collapsed="false">
      <c r="A773" s="23" t="n">
        <v>2.34525247794363</v>
      </c>
      <c r="B773" s="23" t="n">
        <v>-2.66806362179677</v>
      </c>
      <c r="C773" s="23"/>
    </row>
    <row r="774" customFormat="false" ht="12.75" hidden="false" customHeight="false" outlineLevel="0" collapsed="false">
      <c r="A774" s="23" t="n">
        <v>2.15018541008554</v>
      </c>
      <c r="B774" s="23" t="n">
        <v>-2.87342292329688</v>
      </c>
      <c r="C774" s="23"/>
    </row>
    <row r="775" customFormat="false" ht="12.75" hidden="false" customHeight="false" outlineLevel="0" collapsed="false">
      <c r="A775" s="23" t="n">
        <v>2.01918511621036</v>
      </c>
      <c r="B775" s="23" t="n">
        <v>-3.1626845680444</v>
      </c>
      <c r="C775" s="23"/>
    </row>
    <row r="776" customFormat="false" ht="12.75" hidden="false" customHeight="false" outlineLevel="0" collapsed="false">
      <c r="A776" s="23" t="n">
        <v>1.90237591711577</v>
      </c>
      <c r="B776" s="23" t="n">
        <v>-3.47279434962698</v>
      </c>
      <c r="C776" s="23"/>
    </row>
    <row r="777" customFormat="false" ht="12.75" hidden="false" customHeight="false" outlineLevel="0" collapsed="false">
      <c r="A777" s="23" t="n">
        <v>1.77583222111434</v>
      </c>
      <c r="B777" s="23" t="n">
        <v>-3.76466806866037</v>
      </c>
      <c r="C777" s="23"/>
    </row>
    <row r="778" customFormat="false" ht="12.75" hidden="false" customHeight="false" outlineLevel="0" collapsed="false">
      <c r="A778" s="23" t="n">
        <v>1.63497380972422</v>
      </c>
      <c r="B778" s="23" t="n">
        <v>-4.02615102639257</v>
      </c>
      <c r="C778" s="23"/>
    </row>
    <row r="779" customFormat="false" ht="12.75" hidden="false" customHeight="false" outlineLevel="0" collapsed="false">
      <c r="A779" s="23" t="n">
        <v>1.48130523608881</v>
      </c>
      <c r="B779" s="23" t="n">
        <v>-4.25617376637166</v>
      </c>
      <c r="C779" s="23"/>
    </row>
    <row r="780" customFormat="false" ht="12.75" hidden="false" customHeight="false" outlineLevel="0" collapsed="false">
      <c r="A780" s="23" t="n">
        <v>1.31742516834725</v>
      </c>
      <c r="B780" s="23" t="n">
        <v>-4.45696927595627</v>
      </c>
      <c r="C780" s="23"/>
    </row>
    <row r="781" customFormat="false" ht="12.75" hidden="false" customHeight="false" outlineLevel="0" collapsed="false">
      <c r="A781" s="23" t="n">
        <v>1.14571933018663</v>
      </c>
      <c r="B781" s="23" t="n">
        <v>-4.63140139690298</v>
      </c>
      <c r="C781" s="23"/>
    </row>
    <row r="782" customFormat="false" ht="12.75" hidden="false" customHeight="false" outlineLevel="0" collapsed="false">
      <c r="A782" s="23" t="n">
        <v>0.968130804202143</v>
      </c>
      <c r="B782" s="23" t="n">
        <v>-4.7821582903681</v>
      </c>
      <c r="C782" s="23"/>
    </row>
    <row r="783" customFormat="false" ht="12.75" hidden="false" customHeight="false" outlineLevel="0" collapsed="false">
      <c r="A783" s="23" t="n">
        <v>0.78619838409292</v>
      </c>
      <c r="B783" s="23" t="n">
        <v>-4.91155672731246</v>
      </c>
      <c r="C783" s="23"/>
    </row>
    <row r="784" customFormat="false" ht="12.75" hidden="false" customHeight="false" outlineLevel="0" collapsed="false">
      <c r="A784" s="23" t="n">
        <v>0.601142244554733</v>
      </c>
      <c r="B784" s="23" t="n">
        <v>-5.02153684819623</v>
      </c>
      <c r="C784" s="23"/>
    </row>
    <row r="785" customFormat="false" ht="12.75" hidden="false" customHeight="false" outlineLevel="0" collapsed="false">
      <c r="A785" s="23" t="n">
        <v>0.413942297204454</v>
      </c>
      <c r="B785" s="23" t="n">
        <v>-5.11370926498042</v>
      </c>
      <c r="C785" s="23"/>
    </row>
    <row r="786" customFormat="false" ht="12.75" hidden="false" customHeight="false" outlineLevel="0" collapsed="false">
      <c r="A786" s="23" t="n">
        <v>0.225399562646154</v>
      </c>
      <c r="B786" s="23" t="n">
        <v>-5.18940982333765</v>
      </c>
      <c r="C786" s="23"/>
    </row>
    <row r="787" customFormat="false" ht="12.75" hidden="false" customHeight="false" outlineLevel="0" collapsed="false">
      <c r="A787" s="23" t="n">
        <v>0.0361821240691358</v>
      </c>
      <c r="B787" s="23" t="n">
        <v>-5.24974865104936</v>
      </c>
      <c r="C787" s="23"/>
    </row>
    <row r="788" customFormat="false" ht="12.75" hidden="false" customHeight="false" outlineLevel="0" collapsed="false">
      <c r="A788" s="23" t="n">
        <v>-0.153140775768421</v>
      </c>
      <c r="B788" s="23" t="n">
        <v>-5.29565059795537</v>
      </c>
      <c r="C788" s="23"/>
    </row>
    <row r="789" customFormat="false" ht="12.75" hidden="false" customHeight="false" outlineLevel="0" collapsed="false">
      <c r="A789" s="23" t="n">
        <v>-0.342073271978702</v>
      </c>
      <c r="B789" s="23" t="n">
        <v>-5.32788750636405</v>
      </c>
      <c r="C789" s="23"/>
    </row>
    <row r="790" customFormat="false" ht="12.75" hidden="false" customHeight="false" outlineLevel="0" collapsed="false">
      <c r="A790" s="23" t="n">
        <v>-0.530173579478739</v>
      </c>
      <c r="B790" s="23" t="n">
        <v>-5.34710361726885</v>
      </c>
      <c r="C790" s="23"/>
    </row>
    <row r="791" customFormat="false" ht="12.75" hidden="false" customHeight="false" outlineLevel="0" collapsed="false">
      <c r="A791" s="23" t="n">
        <v>-0.717039062053403</v>
      </c>
      <c r="B791" s="23" t="n">
        <v>-5.35383546022872</v>
      </c>
      <c r="C791" s="23"/>
    </row>
    <row r="792" customFormat="false" ht="12.75" hidden="false" customHeight="false" outlineLevel="0" collapsed="false">
      <c r="A792" s="23" t="n">
        <v>-0.902294377298538</v>
      </c>
      <c r="B792" s="23" t="n">
        <v>-5.34852737605735</v>
      </c>
      <c r="C792" s="23"/>
    </row>
    <row r="793" customFormat="false" ht="12.75" hidden="false" customHeight="false" outlineLevel="0" collapsed="false">
      <c r="A793" s="23" t="n">
        <v>-1.08558176377713</v>
      </c>
      <c r="B793" s="23" t="n">
        <v>-5.33154358349599</v>
      </c>
      <c r="C793" s="23"/>
    </row>
    <row r="794" customFormat="false" ht="12.75" hidden="false" customHeight="false" outlineLevel="0" collapsed="false">
      <c r="A794" s="23" t="n">
        <v>-1.26655278166834</v>
      </c>
      <c r="B794" s="23" t="n">
        <v>-5.303177487462</v>
      </c>
      <c r="C794" s="23"/>
    </row>
    <row r="795" customFormat="false" ht="12.75" hidden="false" customHeight="false" outlineLevel="0" collapsed="false">
      <c r="A795" s="23" t="n">
        <v>-1.44486098181289</v>
      </c>
      <c r="B795" s="23" t="n">
        <v>-5.26365875136185</v>
      </c>
      <c r="C795" s="23"/>
    </row>
    <row r="796" customFormat="false" ht="12.75" hidden="false" customHeight="false" outlineLevel="0" collapsed="false">
      <c r="A796" s="23" t="n">
        <v>-1.62015508314018</v>
      </c>
      <c r="B796" s="23" t="n">
        <v>-5.21315851677542</v>
      </c>
      <c r="C796" s="23"/>
    </row>
    <row r="797" customFormat="false" ht="12.75" hidden="false" customHeight="false" outlineLevel="0" collapsed="false">
      <c r="A797" s="23" t="n">
        <v>-1.79207230017777</v>
      </c>
      <c r="B797" s="23" t="n">
        <v>-5.15179304343378</v>
      </c>
      <c r="C797" s="23"/>
    </row>
    <row r="798" customFormat="false" ht="12.75" hidden="false" customHeight="false" outlineLevel="0" collapsed="false">
      <c r="A798" s="23" t="n">
        <v>-1.96023148992626</v>
      </c>
      <c r="B798" s="23" t="n">
        <v>-5.07962595334147</v>
      </c>
      <c r="C798" s="23"/>
    </row>
    <row r="799" customFormat="false" ht="12.75" hidden="false" customHeight="false" outlineLevel="0" collapsed="false">
      <c r="A799" s="23" t="n">
        <v>-2.12422578547116</v>
      </c>
      <c r="B799" s="23" t="n">
        <v>-4.99666918855582</v>
      </c>
      <c r="C799" s="23"/>
    </row>
    <row r="800" customFormat="false" ht="12.75" hidden="false" customHeight="false" outlineLevel="0" collapsed="false">
      <c r="A800" s="23" t="n">
        <v>-2.28361435313668</v>
      </c>
      <c r="B800" s="23" t="n">
        <v>-4.90288272706861</v>
      </c>
      <c r="C800" s="23"/>
    </row>
    <row r="801" customFormat="false" ht="12.75" hidden="false" customHeight="false" outlineLevel="0" collapsed="false">
      <c r="A801" s="23" t="n">
        <v>-2.43791284808735</v>
      </c>
      <c r="B801" s="23" t="n">
        <v>-4.79817304103176</v>
      </c>
      <c r="C801" s="23"/>
    </row>
    <row r="802" customFormat="false" ht="12.75" hidden="false" customHeight="false" outlineLevel="0" collapsed="false">
      <c r="A802" s="23" t="n">
        <v>-2.58658204369861</v>
      </c>
      <c r="B802" s="23" t="n">
        <v>-4.68239022289959</v>
      </c>
      <c r="C802" s="23"/>
    </row>
    <row r="803" customFormat="false" ht="12.75" hidden="false" customHeight="false" outlineLevel="0" collapsed="false">
      <c r="A803" s="23" t="n">
        <v>-2.72901396221842</v>
      </c>
      <c r="B803" s="23" t="n">
        <v>-4.55532364609825</v>
      </c>
      <c r="C803" s="23"/>
    </row>
    <row r="804" customFormat="false" ht="12.75" hidden="false" customHeight="false" outlineLevel="0" collapsed="false">
      <c r="A804" s="23" t="n">
        <v>-2.86451462299342</v>
      </c>
      <c r="B804" s="23" t="n">
        <v>-4.41669596860647</v>
      </c>
      <c r="C804" s="23"/>
    </row>
    <row r="805" customFormat="false" ht="12.75" hidden="false" customHeight="false" outlineLevel="0" collapsed="false">
      <c r="A805" s="23" t="n">
        <v>-2.99228223019448</v>
      </c>
      <c r="B805" s="23" t="n">
        <v>-4.26615523767805</v>
      </c>
      <c r="C805" s="23"/>
    </row>
    <row r="806" customFormat="false" ht="12.75" hidden="false" customHeight="false" outlineLevel="0" collapsed="false">
      <c r="A806" s="23" t="n">
        <v>-3.11137922430797</v>
      </c>
      <c r="B806" s="23" t="n">
        <v>-4.10326483378467</v>
      </c>
      <c r="C806" s="23"/>
    </row>
    <row r="807" customFormat="false" ht="12.75" hidden="false" customHeight="false" outlineLevel="0" collapsed="false">
      <c r="A807" s="23" t="n">
        <v>-3.22069611487448</v>
      </c>
      <c r="B807" s="23" t="n">
        <v>-3.9274910580204</v>
      </c>
      <c r="C807" s="23"/>
    </row>
    <row r="808" customFormat="false" ht="12.75" hidden="false" customHeight="false" outlineLevel="0" collapsed="false">
      <c r="A808" s="23" t="n">
        <v>-3.3189044536349</v>
      </c>
      <c r="B808" s="23" t="n">
        <v>-3.7381884583182</v>
      </c>
      <c r="C808" s="23"/>
    </row>
    <row r="809" customFormat="false" ht="12.75" hidden="false" customHeight="false" outlineLevel="0" collapsed="false">
      <c r="A809" s="23" t="n">
        <v>-3.40439596800014</v>
      </c>
      <c r="B809" s="23" t="n">
        <v>-3.53458384612733</v>
      </c>
      <c r="C809" s="23"/>
    </row>
    <row r="810" customFormat="false" ht="12.75" hidden="false" customHeight="false" outlineLevel="0" collapsed="false">
      <c r="A810" s="23" t="n">
        <v>-3.4752056920341</v>
      </c>
      <c r="B810" s="23" t="n">
        <v>-3.31576222551106</v>
      </c>
      <c r="C810" s="23"/>
    </row>
    <row r="811" customFormat="false" ht="12.75" hidden="false" customHeight="false" outlineLevel="0" collapsed="false">
      <c r="A811" s="23" t="n">
        <v>-3.52892190994907</v>
      </c>
      <c r="B811" s="23" t="n">
        <v>-3.0806637185202</v>
      </c>
      <c r="C811" s="23"/>
    </row>
    <row r="812" customFormat="false" ht="12.75" hidden="false" customHeight="false" outlineLevel="0" collapsed="false">
      <c r="A812" s="23" t="n">
        <v>-3.56260439191485</v>
      </c>
      <c r="B812" s="23" t="n">
        <v>-2.82811580412454</v>
      </c>
      <c r="C812" s="23"/>
    </row>
    <row r="813" customFormat="false" ht="12.75" hidden="false" customHeight="false" outlineLevel="0" collapsed="false">
      <c r="A813" s="23" t="n">
        <v>-3.57279550282368</v>
      </c>
      <c r="B813" s="23" t="n">
        <v>-2.55696563566671</v>
      </c>
      <c r="C813" s="23"/>
    </row>
    <row r="814" customFormat="false" ht="12.75" hidden="false" customHeight="false" outlineLevel="0" collapsed="false">
      <c r="A814" s="23" t="n">
        <v>-3.55591777665326</v>
      </c>
      <c r="B814" s="23" t="n">
        <v>-2.26648673790186</v>
      </c>
      <c r="C814" s="23"/>
    </row>
    <row r="815" customFormat="false" ht="12.75" hidden="false" customHeight="false" outlineLevel="0" collapsed="false">
      <c r="A815" s="23" t="n">
        <v>-3.51003660906232</v>
      </c>
      <c r="B815" s="23" t="n">
        <v>-1.95752532129658</v>
      </c>
      <c r="C815" s="23"/>
    </row>
    <row r="816" customFormat="false" ht="12.75" hidden="false" customHeight="false" outlineLevel="0" collapsed="false">
      <c r="A816" s="23" t="n">
        <v>-3.44100604357816</v>
      </c>
      <c r="B816" s="23" t="n">
        <v>-1.63548318349756</v>
      </c>
      <c r="C816" s="23"/>
    </row>
    <row r="817" customFormat="false" ht="12.75" hidden="false" customHeight="false" outlineLevel="0" collapsed="false">
      <c r="A817" s="23" t="n">
        <v>-3.37917889363629</v>
      </c>
      <c r="B817" s="23" t="n">
        <v>-1.31618191738644</v>
      </c>
      <c r="C817" s="23"/>
    </row>
    <row r="818" customFormat="false" ht="12.75" hidden="false" customHeight="false" outlineLevel="0" collapsed="false">
      <c r="A818" s="23" t="n">
        <v>-3.3956858605361</v>
      </c>
      <c r="B818" s="23" t="n">
        <v>-1.02620953460567</v>
      </c>
      <c r="C818" s="23"/>
    </row>
    <row r="819" customFormat="false" ht="12.75" hidden="false" customHeight="false" outlineLevel="0" collapsed="false">
      <c r="A819" s="23" t="n">
        <v>-3.54098149422441</v>
      </c>
      <c r="B819" s="23" t="n">
        <v>-0.775254491618156</v>
      </c>
      <c r="C819" s="23"/>
    </row>
    <row r="820" customFormat="false" ht="12.75" hidden="false" customHeight="false" outlineLevel="0" collapsed="false">
      <c r="A820" s="23" t="n">
        <v>-3.76753350881116</v>
      </c>
      <c r="B820" s="23" t="n">
        <v>-0.543181469000821</v>
      </c>
      <c r="C820" s="23"/>
    </row>
    <row r="821" customFormat="false" ht="12.75" hidden="false" customHeight="false" outlineLevel="0" collapsed="false">
      <c r="A821" s="23" t="n">
        <v>-4.00224173951369</v>
      </c>
      <c r="B821" s="23" t="n">
        <v>-0.312861508925995</v>
      </c>
      <c r="C821" s="23"/>
    </row>
    <row r="822" customFormat="false" ht="12.75" hidden="false" customHeight="false" outlineLevel="0" collapsed="false">
      <c r="A822" s="23" t="n">
        <v>-4.21075907627854</v>
      </c>
      <c r="B822" s="23" t="n">
        <v>-0.080638349332435</v>
      </c>
      <c r="C822" s="23"/>
    </row>
    <row r="823" customFormat="false" ht="12.75" hidden="false" customHeight="false" outlineLevel="0" collapsed="false">
      <c r="A823" s="23" t="n">
        <v>-4.38492579735426</v>
      </c>
      <c r="B823" s="23" t="n">
        <v>0.152245250081949</v>
      </c>
      <c r="C823" s="23"/>
    </row>
    <row r="824" customFormat="false" ht="12.75" hidden="false" customHeight="false" outlineLevel="0" collapsed="false">
      <c r="A824" s="23" t="n">
        <v>-4.52574803349353</v>
      </c>
      <c r="B824" s="23" t="n">
        <v>0.38400627463582</v>
      </c>
      <c r="C824" s="23"/>
    </row>
    <row r="825" customFormat="false" ht="12.75" hidden="false" customHeight="false" outlineLevel="0" collapsed="false">
      <c r="A825" s="23" t="n">
        <v>-4.63654897484914</v>
      </c>
      <c r="B825" s="23" t="n">
        <v>0.613255987151634</v>
      </c>
      <c r="C825" s="23"/>
    </row>
    <row r="826" customFormat="false" ht="12.75" hidden="false" customHeight="false" outlineLevel="0" collapsed="false">
      <c r="A826" s="23" t="n">
        <v>-4.72081995755879</v>
      </c>
      <c r="B826" s="23" t="n">
        <v>0.839026713311924</v>
      </c>
      <c r="C826" s="23"/>
    </row>
    <row r="827" customFormat="false" ht="12.75" hidden="false" customHeight="false" outlineLevel="0" collapsed="false">
      <c r="A827" s="23" t="n">
        <v>-4.78164472049516</v>
      </c>
      <c r="B827" s="23" t="n">
        <v>1.06065413932563</v>
      </c>
      <c r="C827" s="23"/>
    </row>
    <row r="828" customFormat="false" ht="12.75" hidden="false" customHeight="false" outlineLevel="0" collapsed="false">
      <c r="A828" s="23" t="n">
        <v>-4.82160898969788</v>
      </c>
      <c r="B828" s="23" t="n">
        <v>1.27767296508844</v>
      </c>
      <c r="C828" s="23"/>
    </row>
    <row r="829" customFormat="false" ht="12.75" hidden="false" customHeight="false" outlineLevel="0" collapsed="false">
      <c r="A829" s="23" t="n">
        <v>-4.84284744204482</v>
      </c>
      <c r="B829" s="23" t="n">
        <v>1.48974430188181</v>
      </c>
      <c r="C829" s="23"/>
    </row>
    <row r="830" customFormat="false" ht="12.75" hidden="false" customHeight="false" outlineLevel="0" collapsed="false">
      <c r="A830" s="23" t="n">
        <v>-4.84711899574113</v>
      </c>
      <c r="B830" s="23" t="n">
        <v>1.69660792422886</v>
      </c>
      <c r="C830" s="23"/>
    </row>
    <row r="831" customFormat="false" ht="12.75" hidden="false" customHeight="false" outlineLevel="0" collapsed="false">
      <c r="A831" s="23" t="n">
        <v>-4.83587798040714</v>
      </c>
      <c r="B831" s="23" t="n">
        <v>1.89805103439593</v>
      </c>
      <c r="C831" s="23"/>
    </row>
    <row r="832" customFormat="false" ht="12.75" hidden="false" customHeight="false" outlineLevel="0" collapsed="false">
      <c r="A832" s="23" t="n">
        <v>-4.81033336329672</v>
      </c>
      <c r="B832" s="23" t="n">
        <v>2.09388750885872</v>
      </c>
      <c r="C832" s="23"/>
    </row>
    <row r="833" customFormat="false" ht="12.75" hidden="false" customHeight="false" outlineLevel="0" collapsed="false">
      <c r="A833" s="23" t="n">
        <v>-4.77149585692245</v>
      </c>
      <c r="B833" s="23" t="n">
        <v>2.28394371818853</v>
      </c>
      <c r="C833" s="23"/>
    </row>
    <row r="834" customFormat="false" ht="12.75" hidden="false" customHeight="false" outlineLevel="0" collapsed="false">
      <c r="A834" s="23" t="n">
        <v>-4.7202147776527</v>
      </c>
      <c r="B834" s="23" t="n">
        <v>2.46804845312202</v>
      </c>
      <c r="C834" s="23"/>
    </row>
    <row r="835" customFormat="false" ht="12.75" hidden="false" customHeight="false" outlineLevel="0" collapsed="false">
      <c r="A835" s="23" t="n">
        <v>-4.65720676206334</v>
      </c>
      <c r="B835" s="23" t="n">
        <v>2.64602539289483</v>
      </c>
      <c r="C835" s="23"/>
    </row>
    <row r="836" customFormat="false" ht="12.75" hidden="false" customHeight="false" outlineLevel="0" collapsed="false">
      <c r="A836" s="23" t="n">
        <v>-4.58307816399673</v>
      </c>
      <c r="B836" s="23" t="n">
        <v>2.81768710371085</v>
      </c>
      <c r="C836" s="23"/>
    </row>
    <row r="837" customFormat="false" ht="12.75" hidden="false" customHeight="false" outlineLevel="0" collapsed="false">
      <c r="A837" s="23" t="n">
        <v>-4.49834257859933</v>
      </c>
      <c r="B837" s="23" t="n">
        <v>2.98282988891983</v>
      </c>
      <c r="C837" s="23"/>
    </row>
    <row r="838" customFormat="false" ht="12.75" hidden="false" customHeight="false" outlineLevel="0" collapsed="false">
      <c r="A838" s="23" t="n">
        <v>-4.40343460092667</v>
      </c>
      <c r="B838" s="23" t="n">
        <v>3.14122901165366</v>
      </c>
      <c r="C838" s="23"/>
    </row>
    <row r="839" customFormat="false" ht="12.75" hidden="false" customHeight="false" outlineLevel="0" collapsed="false">
      <c r="A839" s="23" t="n">
        <v>-4.29872065509504</v>
      </c>
      <c r="B839" s="23" t="n">
        <v>3.29263392521979</v>
      </c>
      <c r="C839" s="23"/>
    </row>
    <row r="840" customFormat="false" ht="12.75" hidden="false" customHeight="false" outlineLevel="0" collapsed="false">
      <c r="A840" s="23" t="n">
        <v>-4.18450752197282</v>
      </c>
      <c r="B840" s="23" t="n">
        <v>3.43676320544265</v>
      </c>
      <c r="C840" s="23"/>
    </row>
    <row r="841" customFormat="false" ht="12.75" hidden="false" customHeight="false" outlineLevel="0" collapsed="false">
      <c r="A841" s="23" t="n">
        <v>-4.06104903740879</v>
      </c>
      <c r="B841" s="23" t="n">
        <v>3.57329889851904</v>
      </c>
      <c r="C841" s="23"/>
    </row>
    <row r="842" customFormat="false" ht="12.75" hidden="false" customHeight="false" outlineLevel="0" collapsed="false">
      <c r="A842" s="23" t="n">
        <v>-3.9285513173219</v>
      </c>
      <c r="B842" s="23" t="n">
        <v>3.70187998582705</v>
      </c>
      <c r="C842" s="23"/>
    </row>
    <row r="843" customFormat="false" ht="12.75" hidden="false" customHeight="false" outlineLevel="0" collapsed="false">
      <c r="A843" s="23" t="n">
        <v>-3.78717678133744</v>
      </c>
      <c r="B843" s="23" t="n">
        <v>3.82209462596289</v>
      </c>
      <c r="C843" s="23"/>
    </row>
    <row r="844" customFormat="false" ht="12.75" hidden="false" customHeight="false" outlineLevel="0" collapsed="false">
      <c r="A844" s="23" t="n">
        <v>-3.6370471866608</v>
      </c>
      <c r="B844" s="23" t="n">
        <v>3.93347076224384</v>
      </c>
      <c r="C844" s="23"/>
    </row>
    <row r="845" customFormat="false" ht="12.75" hidden="false" customHeight="false" outlineLevel="0" collapsed="false">
      <c r="A845" s="23" t="n">
        <v>-3.47824584519588</v>
      </c>
      <c r="B845" s="23" t="n">
        <v>4.03546457532353</v>
      </c>
      <c r="C845" s="23"/>
    </row>
    <row r="846" customFormat="false" ht="12.75" hidden="false" customHeight="false" outlineLevel="0" collapsed="false">
      <c r="A846" s="23" t="n">
        <v>-3.3108191797055</v>
      </c>
      <c r="B846" s="23" t="n">
        <v>4.12744610593751</v>
      </c>
      <c r="C846" s="23"/>
    </row>
    <row r="847" customFormat="false" ht="12.75" hidden="false" customHeight="false" outlineLevel="0" collapsed="false">
      <c r="A847" s="23" t="n">
        <v>-3.13477778404825</v>
      </c>
      <c r="B847" s="23" t="n">
        <v>4.20868115905285</v>
      </c>
      <c r="C847" s="23"/>
    </row>
    <row r="848" customFormat="false" ht="12.75" hidden="false" customHeight="false" outlineLevel="0" collapsed="false">
      <c r="A848" s="23" t="n">
        <v>-2.95009720095811</v>
      </c>
      <c r="B848" s="23" t="n">
        <v>4.2783083128459</v>
      </c>
      <c r="C848" s="23"/>
    </row>
    <row r="849" customFormat="false" ht="12.75" hidden="false" customHeight="false" outlineLevel="0" collapsed="false">
      <c r="A849" s="23" t="n">
        <v>-2.75671874527571</v>
      </c>
      <c r="B849" s="23" t="n">
        <v>4.33530948366785</v>
      </c>
      <c r="C849" s="23"/>
    </row>
    <row r="850" customFormat="false" ht="12.75" hidden="false" customHeight="false" outlineLevel="0" collapsed="false">
      <c r="A850" s="23" t="n">
        <v>-2.55455093493758</v>
      </c>
      <c r="B850" s="23" t="n">
        <v>4.3784720569597</v>
      </c>
      <c r="C850" s="23"/>
    </row>
    <row r="851" customFormat="false" ht="12.75" hidden="false" customHeight="false" outlineLevel="0" collapsed="false">
      <c r="A851" s="23" t="n">
        <v>-2.34347255489703</v>
      </c>
      <c r="B851" s="23" t="n">
        <v>4.40634018756824</v>
      </c>
      <c r="C851" s="23"/>
    </row>
    <row r="852" customFormat="false" ht="12.75" hidden="false" customHeight="false" outlineLevel="0" collapsed="false">
      <c r="A852" s="23" t="n">
        <v>-2.12333929214225</v>
      </c>
      <c r="B852" s="23" t="n">
        <v>4.41715287333212</v>
      </c>
      <c r="C852" s="23"/>
    </row>
    <row r="853" customFormat="false" ht="12.75" hidden="false" customHeight="false" outlineLevel="0" collapsed="false">
      <c r="A853" s="23" t="n">
        <v>-1.89399770468492</v>
      </c>
      <c r="B853" s="23" t="n">
        <v>4.40876798036262</v>
      </c>
      <c r="C853" s="23"/>
    </row>
    <row r="854" customFormat="false" ht="12.75" hidden="false" customHeight="false" outlineLevel="0" collapsed="false">
      <c r="A854" s="23" t="n">
        <v>-1.65531399883069</v>
      </c>
      <c r="B854" s="23" t="n">
        <v>4.37857808387611</v>
      </c>
      <c r="C854" s="23"/>
    </row>
    <row r="855" customFormat="false" ht="12.75" hidden="false" customHeight="false" outlineLevel="0" collapsed="false">
      <c r="A855" s="23" t="n">
        <v>-1.40723273387036</v>
      </c>
      <c r="B855" s="23" t="n">
        <v>4.32344657029289</v>
      </c>
      <c r="C855" s="23"/>
    </row>
    <row r="856" customFormat="false" ht="12.75" hidden="false" customHeight="false" outlineLevel="0" collapsed="false">
      <c r="A856" s="23" t="n">
        <v>-1.14989615158571</v>
      </c>
      <c r="B856" s="23" t="n">
        <v>4.23976463884882</v>
      </c>
      <c r="C856" s="23"/>
    </row>
    <row r="857" customFormat="false" ht="12.75" hidden="false" customHeight="false" outlineLevel="0" collapsed="false">
      <c r="A857" s="23" t="n">
        <v>-0.883883789795825</v>
      </c>
      <c r="B857" s="23" t="n">
        <v>4.12395956912885</v>
      </c>
      <c r="C857" s="23"/>
    </row>
    <row r="858" customFormat="false" ht="12.75" hidden="false" customHeight="false" outlineLevel="0" collapsed="false">
      <c r="A858" s="23" t="n">
        <v>-0.610664278655911</v>
      </c>
      <c r="B858" s="23" t="n">
        <v>3.97451107519216</v>
      </c>
      <c r="C858" s="23"/>
    </row>
    <row r="859" customFormat="false" ht="12.75" hidden="false" customHeight="false" outlineLevel="0" collapsed="false">
      <c r="A859" s="23" t="n">
        <v>-0.333233302356409</v>
      </c>
      <c r="B859" s="23" t="n">
        <v>3.79860766614134</v>
      </c>
      <c r="C859" s="23"/>
    </row>
    <row r="860" customFormat="false" ht="12.75" hidden="false" customHeight="false" outlineLevel="0" collapsed="false">
      <c r="A860" s="23" t="n">
        <v>-0.0557909894422073</v>
      </c>
      <c r="B860" s="23" t="n">
        <v>3.62946868642847</v>
      </c>
      <c r="C860" s="23"/>
    </row>
    <row r="861" customFormat="false" ht="12.75" hidden="false" customHeight="false" outlineLevel="0" collapsed="false">
      <c r="A861" s="23" t="n">
        <v>0.221488625008115</v>
      </c>
      <c r="B861" s="23" t="n">
        <v>3.54187262122542</v>
      </c>
      <c r="C861" s="23"/>
    </row>
    <row r="862" customFormat="false" ht="12.75" hidden="false" customHeight="false" outlineLevel="0" collapsed="false">
      <c r="A862" s="23" t="n">
        <v>0.507036025350724</v>
      </c>
      <c r="B862" s="23" t="n">
        <v>3.58741596416924</v>
      </c>
      <c r="C862" s="23"/>
    </row>
    <row r="863" customFormat="false" ht="12.75" hidden="false" customHeight="false" outlineLevel="0" collapsed="false">
      <c r="A863" s="23" t="n">
        <v>0.803339759806166</v>
      </c>
      <c r="B863" s="23" t="n">
        <v>3.71660843096739</v>
      </c>
      <c r="C863" s="23"/>
    </row>
    <row r="864" customFormat="false" ht="12.75" hidden="false" customHeight="false" outlineLevel="0" collapsed="false">
      <c r="A864" s="23" t="n">
        <v>1.10105918895651</v>
      </c>
      <c r="B864" s="23" t="n">
        <v>3.85509532025691</v>
      </c>
      <c r="C864" s="23"/>
    </row>
    <row r="865" customFormat="false" ht="12.75" hidden="false" customHeight="false" outlineLevel="0" collapsed="false">
      <c r="A865" s="23" t="n">
        <v>1.39153977079078</v>
      </c>
      <c r="B865" s="23" t="n">
        <v>3.96878138384378</v>
      </c>
      <c r="C865" s="23"/>
    </row>
    <row r="866" customFormat="false" ht="12.75" hidden="false" customHeight="false" outlineLevel="0" collapsed="false">
      <c r="A866" s="23" t="n">
        <v>1.67066947788938</v>
      </c>
      <c r="B866" s="23" t="n">
        <v>4.05009250348933</v>
      </c>
      <c r="C866" s="23"/>
    </row>
    <row r="867" customFormat="false" ht="12.75" hidden="false" customHeight="false" outlineLevel="0" collapsed="false">
      <c r="A867" s="23" t="n">
        <v>1.93706784964134</v>
      </c>
      <c r="B867" s="23" t="n">
        <v>4.10044956011025</v>
      </c>
      <c r="C867" s="23"/>
    </row>
    <row r="868" customFormat="false" ht="12.75" hidden="false" customHeight="false" outlineLevel="0" collapsed="false">
      <c r="A868" s="23" t="n">
        <v>2.1905579262758</v>
      </c>
      <c r="B868" s="23" t="n">
        <v>4.12339841923537</v>
      </c>
      <c r="C868" s="23"/>
    </row>
    <row r="869" customFormat="false" ht="12.75" hidden="false" customHeight="false" outlineLevel="0" collapsed="false">
      <c r="A869" s="23" t="n">
        <v>2.43142853566693</v>
      </c>
      <c r="B869" s="23" t="n">
        <v>4.12252965193201</v>
      </c>
      <c r="C869" s="23"/>
    </row>
    <row r="870" customFormat="false" ht="12.75" hidden="false" customHeight="false" outlineLevel="0" collapsed="false">
      <c r="A870" s="23" t="n">
        <v>2.66011608718923</v>
      </c>
      <c r="B870" s="23" t="n">
        <v>4.10095820933989</v>
      </c>
      <c r="C870" s="23"/>
    </row>
    <row r="871" customFormat="false" ht="12.75" hidden="false" customHeight="false" outlineLevel="0" collapsed="false">
      <c r="A871" s="23" t="n">
        <v>2.87707173054614</v>
      </c>
      <c r="B871" s="23" t="n">
        <v>4.06126688846911</v>
      </c>
      <c r="C871" s="23"/>
    </row>
    <row r="872" customFormat="false" ht="12.75" hidden="false" customHeight="false" outlineLevel="0" collapsed="false">
      <c r="A872" s="23" t="n">
        <v>3.08270789988845</v>
      </c>
      <c r="B872" s="23" t="n">
        <v>4.0055725634019</v>
      </c>
      <c r="C872" s="23"/>
    </row>
    <row r="873" customFormat="false" ht="12.75" hidden="false" customHeight="false" outlineLevel="0" collapsed="false">
      <c r="A873" s="23" t="n">
        <v>3.27737882782311</v>
      </c>
      <c r="B873" s="23" t="n">
        <v>3.93561223213409</v>
      </c>
      <c r="C873" s="23"/>
    </row>
    <row r="874" customFormat="false" ht="12.75" hidden="false" customHeight="false" outlineLevel="0" collapsed="false">
      <c r="A874" s="23" t="n">
        <v>3.46137545988993</v>
      </c>
      <c r="B874" s="23" t="n">
        <v>3.85282019653141</v>
      </c>
      <c r="C874" s="23"/>
    </row>
    <row r="875" customFormat="false" ht="12.75" hidden="false" customHeight="false" outlineLevel="0" collapsed="false">
      <c r="A875" s="23" t="n">
        <v>3.63492617980916</v>
      </c>
      <c r="B875" s="23" t="n">
        <v>3.75839068869261</v>
      </c>
      <c r="C875" s="23"/>
    </row>
    <row r="876" customFormat="false" ht="12.75" hidden="false" customHeight="false" outlineLevel="0" collapsed="false">
      <c r="A876" s="23" t="n">
        <v>3.79819951489699</v>
      </c>
      <c r="B876" s="23" t="n">
        <v>3.65332696117216</v>
      </c>
      <c r="C876" s="23"/>
    </row>
    <row r="877" customFormat="false" ht="12.75" hidden="false" customHeight="false" outlineLevel="0" collapsed="false">
      <c r="A877" s="23" t="n">
        <v>3.95130710124819</v>
      </c>
      <c r="B877" s="23" t="n">
        <v>3.53847938093558</v>
      </c>
      <c r="C877" s="23"/>
    </row>
    <row r="878" customFormat="false" ht="12.75" hidden="false" customHeight="false" outlineLevel="0" collapsed="false">
      <c r="A878" s="23" t="n">
        <v>4.09430613789359</v>
      </c>
      <c r="B878" s="23" t="n">
        <v>3.4145750190686</v>
      </c>
      <c r="C878" s="23"/>
    </row>
    <row r="879" customFormat="false" ht="12.75" hidden="false" customHeight="false" outlineLevel="0" collapsed="false">
      <c r="A879" s="23" t="n">
        <v>4.22720098468338</v>
      </c>
      <c r="B879" s="23" t="n">
        <v>3.28224078905736</v>
      </c>
      <c r="C879" s="23"/>
    </row>
    <row r="880" customFormat="false" ht="12.75" hidden="false" customHeight="false" outlineLevel="0" collapsed="false">
      <c r="A880" s="23" t="n">
        <v>4.34994374031845</v>
      </c>
      <c r="B880" s="23" t="n">
        <v>3.1420217259545</v>
      </c>
      <c r="C880" s="23"/>
    </row>
    <row r="881" customFormat="false" ht="12.75" hidden="false" customHeight="false" outlineLevel="0" collapsed="false">
      <c r="A881" s="23" t="n">
        <v>4.46243370111179</v>
      </c>
      <c r="B881" s="23" t="n">
        <v>2.99439561679403</v>
      </c>
      <c r="C881" s="23"/>
    </row>
    <row r="882" customFormat="false" ht="12.75" hidden="false" customHeight="false" outlineLevel="0" collapsed="false">
      <c r="A882" s="23" t="n">
        <v>4.56451560533526</v>
      </c>
      <c r="B882" s="23" t="n">
        <v>2.83978490193207</v>
      </c>
      <c r="C882" s="23"/>
    </row>
    <row r="883" customFormat="false" ht="12.75" hidden="false" customHeight="false" outlineLevel="0" collapsed="false">
      <c r="A883" s="23" t="n">
        <v>4.65597653812321</v>
      </c>
      <c r="B883" s="23" t="n">
        <v>2.6785665557725</v>
      </c>
      <c r="C883" s="23"/>
    </row>
    <row r="884" customFormat="false" ht="12.75" hidden="false" customHeight="false" outlineLevel="0" collapsed="false">
      <c r="A884" s="23" t="n">
        <v>4.73654131802354</v>
      </c>
      <c r="B884" s="23" t="n">
        <v>2.51108050819403</v>
      </c>
      <c r="C884" s="23"/>
    </row>
    <row r="885" customFormat="false" ht="12.75" hidden="false" customHeight="false" outlineLevel="0" collapsed="false">
      <c r="A885" s="23" t="n">
        <v>4.80586611033849</v>
      </c>
      <c r="B885" s="23" t="n">
        <v>2.3376370724346</v>
      </c>
      <c r="C885" s="23"/>
    </row>
    <row r="886" customFormat="false" ht="12.75" hidden="false" customHeight="false" outlineLevel="0" collapsed="false">
      <c r="A886" s="23" t="n">
        <v>4.86352991130544</v>
      </c>
      <c r="B886" s="23" t="n">
        <v>2.15852379335972</v>
      </c>
      <c r="C886" s="23"/>
    </row>
    <row r="887" customFormat="false" ht="12.75" hidden="false" customHeight="false" outlineLevel="0" collapsed="false">
      <c r="A887" s="23" t="n">
        <v>4.90902341426888</v>
      </c>
      <c r="B887" s="23" t="n">
        <v>1.97401211923343</v>
      </c>
      <c r="C887" s="23"/>
    </row>
    <row r="888" customFormat="false" ht="12.75" hidden="false" customHeight="false" outlineLevel="0" collapsed="false">
      <c r="A888" s="23" t="n">
        <v>4.94173459485697</v>
      </c>
      <c r="B888" s="23" t="n">
        <v>1.78436433339876</v>
      </c>
      <c r="C888" s="23"/>
    </row>
    <row r="889" customFormat="false" ht="12.75" hidden="false" customHeight="false" outlineLevel="0" collapsed="false">
      <c r="A889" s="23" t="n">
        <v>4.96093012615696</v>
      </c>
      <c r="B889" s="23" t="n">
        <v>1.58984126995925</v>
      </c>
      <c r="C889" s="23"/>
    </row>
    <row r="890" customFormat="false" ht="12.75" hidden="false" customHeight="false" outlineLevel="0" collapsed="false">
      <c r="A890" s="23" t="n">
        <v>4.96573144980778</v>
      </c>
      <c r="B890" s="23" t="n">
        <v>1.39071149996099</v>
      </c>
      <c r="C890" s="23"/>
    </row>
    <row r="891" customFormat="false" ht="12.75" hidden="false" customHeight="false" outlineLevel="0" collapsed="false">
      <c r="A891" s="23" t="n">
        <v>4.955083995052</v>
      </c>
      <c r="B891" s="23" t="n">
        <v>1.18726294667596</v>
      </c>
      <c r="C891" s="23"/>
    </row>
    <row r="892" customFormat="false" ht="12.75" hidden="false" customHeight="false" outlineLevel="0" collapsed="false">
      <c r="A892" s="23" t="n">
        <v>4.92771772226328</v>
      </c>
      <c r="B892" s="23" t="n">
        <v>0.979818326390787</v>
      </c>
      <c r="C892" s="23"/>
    </row>
    <row r="893" customFormat="false" ht="12.75" hidden="false" customHeight="false" outlineLevel="0" collapsed="false">
      <c r="A893" s="23" t="n">
        <v>4.88209710423929</v>
      </c>
      <c r="B893" s="23" t="n">
        <v>0.768756496648571</v>
      </c>
      <c r="C893" s="23"/>
    </row>
    <row r="894" customFormat="false" ht="12.75" hidden="false" customHeight="false" outlineLevel="0" collapsed="false">
      <c r="A894" s="23" t="n">
        <v>4.81635955664827</v>
      </c>
      <c r="B894" s="23" t="n">
        <v>0.554542822496055</v>
      </c>
      <c r="C894" s="23"/>
    </row>
    <row r="895" customFormat="false" ht="12.75" hidden="false" customHeight="false" outlineLevel="0" collapsed="false">
      <c r="A895" s="23" t="n">
        <v>4.7282452581063</v>
      </c>
      <c r="B895" s="23" t="n">
        <v>0.337773052824929</v>
      </c>
      <c r="C895" s="23"/>
    </row>
    <row r="896" customFormat="false" ht="12.75" hidden="false" customHeight="false" outlineLevel="0" collapsed="false">
      <c r="A896" s="23" t="n">
        <v>4.61503432281925</v>
      </c>
      <c r="B896" s="23" t="n">
        <v>0.119236402020025</v>
      </c>
      <c r="C896" s="23"/>
    </row>
    <row r="897" customFormat="false" ht="12.75" hidden="false" customHeight="false" outlineLevel="0" collapsed="false">
      <c r="A897" s="23" t="n">
        <v>4.47354758609462</v>
      </c>
      <c r="B897" s="23" t="n">
        <v>-0.0999984056461079</v>
      </c>
      <c r="C897" s="23"/>
    </row>
    <row r="898" customFormat="false" ht="12.75" hidden="false" customHeight="false" outlineLevel="0" collapsed="false">
      <c r="A898" s="23" t="n">
        <v>4.30039097953123</v>
      </c>
      <c r="B898" s="23" t="n">
        <v>-0.318488520520757</v>
      </c>
      <c r="C898" s="23"/>
    </row>
    <row r="899" customFormat="false" ht="12.75" hidden="false" customHeight="false" outlineLevel="0" collapsed="false">
      <c r="A899" s="23" t="n">
        <v>4.09300573529418</v>
      </c>
      <c r="B899" s="23" t="n">
        <v>-0.534416668631879</v>
      </c>
      <c r="C899" s="23"/>
    </row>
    <row r="900" customFormat="false" ht="12.75" hidden="false" customHeight="false" outlineLevel="0" collapsed="false">
      <c r="A900" s="23" t="n">
        <v>3.85322824705034</v>
      </c>
      <c r="B900" s="23" t="n">
        <v>-0.74615766160411</v>
      </c>
      <c r="C900" s="23"/>
    </row>
    <row r="901" customFormat="false" ht="12.75" hidden="false" customHeight="false" outlineLevel="0" collapsed="false">
      <c r="A901" s="23" t="n">
        <v>3.59768212186433</v>
      </c>
      <c r="B901" s="23" t="n">
        <v>-0.955156096446711</v>
      </c>
      <c r="C901" s="23"/>
    </row>
    <row r="902" customFormat="false" ht="12.75" hidden="false" customHeight="false" outlineLevel="0" collapsed="false">
      <c r="A902" s="23" t="n">
        <v>3.37741995502645</v>
      </c>
      <c r="B902" s="23" t="n">
        <v>-1.1744532616748</v>
      </c>
      <c r="C902" s="23"/>
    </row>
    <row r="903" customFormat="false" ht="12.75" hidden="false" customHeight="false" outlineLevel="0" collapsed="false">
      <c r="A903" s="23" t="n">
        <v>3.26544723349159</v>
      </c>
      <c r="B903" s="23" t="n">
        <v>-1.43224951270186</v>
      </c>
      <c r="C903" s="23"/>
    </row>
    <row r="904" customFormat="false" ht="12.75" hidden="false" customHeight="false" outlineLevel="0" collapsed="false">
      <c r="A904" s="23" t="n">
        <v>3.26436937879461</v>
      </c>
      <c r="B904" s="23" t="n">
        <v>-1.73785968365987</v>
      </c>
      <c r="C904" s="23"/>
    </row>
    <row r="905" customFormat="false" ht="12.75" hidden="false" customHeight="false" outlineLevel="0" collapsed="false">
      <c r="A905" s="23" t="n">
        <v>3.3045227172273</v>
      </c>
      <c r="B905" s="23" t="n">
        <v>-2.06440318754136</v>
      </c>
      <c r="C905" s="23"/>
    </row>
    <row r="906" customFormat="false" ht="12.75" hidden="false" customHeight="false" outlineLevel="0" collapsed="false">
      <c r="A906" s="23" t="n">
        <v>3.33505242974381</v>
      </c>
      <c r="B906" s="23" t="n">
        <v>-2.38453505599934</v>
      </c>
      <c r="C906" s="23"/>
    </row>
    <row r="907" customFormat="false" ht="12.75" hidden="false" customHeight="false" outlineLevel="0" collapsed="false">
      <c r="A907" s="23" t="n">
        <v>3.33989041645156</v>
      </c>
      <c r="B907" s="23" t="n">
        <v>-2.68622634580672</v>
      </c>
      <c r="C907" s="23"/>
    </row>
    <row r="908" customFormat="false" ht="12.75" hidden="false" customHeight="false" outlineLevel="0" collapsed="false">
      <c r="A908" s="23" t="n">
        <v>3.31782769948546</v>
      </c>
      <c r="B908" s="23" t="n">
        <v>-2.96631088845701</v>
      </c>
      <c r="C908" s="23"/>
    </row>
    <row r="909" customFormat="false" ht="12.75" hidden="false" customHeight="false" outlineLevel="0" collapsed="false">
      <c r="A909" s="23" t="n">
        <v>3.27174052557465</v>
      </c>
      <c r="B909" s="23" t="n">
        <v>-3.22496517171301</v>
      </c>
      <c r="C909" s="23"/>
    </row>
    <row r="910" customFormat="false" ht="12.75" hidden="false" customHeight="false" outlineLevel="0" collapsed="false">
      <c r="A910" s="23" t="n">
        <v>3.20508294986875</v>
      </c>
      <c r="B910" s="23" t="n">
        <v>-3.46338948090469</v>
      </c>
      <c r="C910" s="23"/>
    </row>
    <row r="911" customFormat="false" ht="12.75" hidden="false" customHeight="false" outlineLevel="0" collapsed="false">
      <c r="A911" s="23" t="n">
        <v>3.12095246928446</v>
      </c>
      <c r="B911" s="23" t="n">
        <v>-3.68297186284921</v>
      </c>
      <c r="C911" s="23"/>
    </row>
    <row r="912" customFormat="false" ht="12.75" hidden="false" customHeight="false" outlineLevel="0" collapsed="false">
      <c r="A912" s="23" t="n">
        <v>3.02192652928178</v>
      </c>
      <c r="B912" s="23" t="n">
        <v>-3.8850085406968</v>
      </c>
      <c r="C912" s="23"/>
    </row>
    <row r="913" customFormat="false" ht="12.75" hidden="false" customHeight="false" outlineLevel="0" collapsed="false">
      <c r="A913" s="23" t="n">
        <v>2.91010765558325</v>
      </c>
      <c r="B913" s="23" t="n">
        <v>-4.07062478134642</v>
      </c>
      <c r="C913" s="23"/>
    </row>
    <row r="914" customFormat="false" ht="12.75" hidden="false" customHeight="false" outlineLevel="0" collapsed="false">
      <c r="A914" s="23" t="n">
        <v>2.78721038587896</v>
      </c>
      <c r="B914" s="23" t="n">
        <v>-4.2407662399123</v>
      </c>
      <c r="C914" s="23"/>
    </row>
    <row r="915" customFormat="false" ht="12.75" hidden="false" customHeight="false" outlineLevel="0" collapsed="false">
      <c r="A915" s="23" t="n">
        <v>2.65464351575842</v>
      </c>
      <c r="B915" s="23" t="n">
        <v>-4.39621313953629</v>
      </c>
      <c r="C915" s="23"/>
    </row>
    <row r="916" customFormat="false" ht="12.75" hidden="false" customHeight="false" outlineLevel="0" collapsed="false">
      <c r="A916" s="23" t="n">
        <v>2.51357743279314</v>
      </c>
      <c r="B916" s="23" t="n">
        <v>-4.5375997891491</v>
      </c>
      <c r="C916" s="23"/>
    </row>
    <row r="917" customFormat="false" ht="12.75" hidden="false" customHeight="false" outlineLevel="0" collapsed="false">
      <c r="A917" s="23" t="n">
        <v>2.36499675111628</v>
      </c>
      <c r="B917" s="23" t="n">
        <v>-4.66543321323298</v>
      </c>
      <c r="C917" s="23"/>
    </row>
    <row r="918" customFormat="false" ht="12.75" hidden="false" customHeight="false" outlineLevel="0" collapsed="false">
      <c r="A918" s="23" t="n">
        <v>2.20974094049967</v>
      </c>
      <c r="B918" s="23" t="n">
        <v>-4.78010893171637</v>
      </c>
      <c r="C918" s="23"/>
    </row>
    <row r="919" customFormat="false" ht="12.75" hidden="false" customHeight="false" outlineLevel="0" collapsed="false">
      <c r="A919" s="23" t="n">
        <v>2.04853576557963</v>
      </c>
      <c r="B919" s="23" t="n">
        <v>-4.88192351430718</v>
      </c>
      <c r="C919" s="23"/>
    </row>
    <row r="920" customFormat="false" ht="12.75" hidden="false" customHeight="false" outlineLevel="0" collapsed="false">
      <c r="A920" s="23" t="n">
        <v>1.88201787921438</v>
      </c>
      <c r="B920" s="23" t="n">
        <v>-4.97108407563154</v>
      </c>
      <c r="C920" s="23"/>
    </row>
    <row r="921" customFormat="false" ht="12.75" hidden="false" customHeight="false" outlineLevel="0" collapsed="false">
      <c r="A921" s="23" t="n">
        <v>1.71075438884829</v>
      </c>
      <c r="B921" s="23" t="n">
        <v>-5.04771501073606</v>
      </c>
      <c r="C921" s="23"/>
    </row>
    <row r="922" customFormat="false" ht="12.75" hidden="false" customHeight="false" outlineLevel="0" collapsed="false">
      <c r="A922" s="23" t="n">
        <v>1.53525878032012</v>
      </c>
      <c r="B922" s="23" t="n">
        <v>-5.11186224644601</v>
      </c>
      <c r="C922" s="23"/>
    </row>
    <row r="923" customFormat="false" ht="12.75" hidden="false" customHeight="false" outlineLevel="0" collapsed="false">
      <c r="A923" s="23" t="n">
        <v>1.35600426034563</v>
      </c>
      <c r="B923" s="23" t="n">
        <v>-5.16349520207038</v>
      </c>
      <c r="C923" s="23"/>
    </row>
    <row r="924" customFormat="false" ht="12.75" hidden="false" customHeight="false" outlineLevel="0" collapsed="false">
      <c r="A924" s="23" t="n">
        <v>1.17343535386547</v>
      </c>
      <c r="B924" s="23" t="n">
        <v>-5.20250655017749</v>
      </c>
      <c r="C924" s="23"/>
    </row>
    <row r="925" customFormat="false" ht="12.75" hidden="false" customHeight="false" outlineLevel="0" collapsed="false">
      <c r="A925" s="23" t="n">
        <v>0.987978447966481</v>
      </c>
      <c r="B925" s="23" t="n">
        <v>-5.22870975576434</v>
      </c>
      <c r="C925" s="23"/>
    </row>
    <row r="926" customFormat="false" ht="12.75" hidden="false" customHeight="false" outlineLevel="0" collapsed="false">
      <c r="A926" s="23" t="n">
        <v>0.800051896774723</v>
      </c>
      <c r="B926" s="23" t="n">
        <v>-5.24183424993447</v>
      </c>
      <c r="C926" s="23"/>
    </row>
    <row r="927" customFormat="false" ht="12.75" hidden="false" customHeight="false" outlineLevel="0" collapsed="false">
      <c r="A927" s="23" t="n">
        <v>0.610076284754104</v>
      </c>
      <c r="B927" s="23" t="n">
        <v>-5.24151795679752</v>
      </c>
      <c r="C927" s="23"/>
    </row>
    <row r="928" customFormat="false" ht="12.75" hidden="false" customHeight="false" outlineLevel="0" collapsed="false">
      <c r="A928" s="23" t="n">
        <v>0.418485489640865</v>
      </c>
      <c r="B928" s="23" t="n">
        <v>-5.22729673192467</v>
      </c>
      <c r="C928" s="23"/>
    </row>
    <row r="929" customFormat="false" ht="12.75" hidden="false" customHeight="false" outlineLevel="0" collapsed="false">
      <c r="A929" s="23" t="n">
        <v>0.225739299170318</v>
      </c>
      <c r="B929" s="23" t="n">
        <v>-5.19859007949871</v>
      </c>
      <c r="C929" s="23"/>
    </row>
    <row r="930" customFormat="false" ht="12.75" hidden="false" customHeight="false" outlineLevel="0" collapsed="false">
      <c r="A930" s="23" t="n">
        <v>0.0323385352035407</v>
      </c>
      <c r="B930" s="23" t="n">
        <v>-5.15468229001182</v>
      </c>
      <c r="C930" s="23"/>
    </row>
    <row r="931" customFormat="false" ht="12.75" hidden="false" customHeight="false" outlineLevel="0" collapsed="false">
      <c r="A931" s="23" t="n">
        <v>-0.161156048033407</v>
      </c>
      <c r="B931" s="23" t="n">
        <v>-5.09469789438781</v>
      </c>
      <c r="C931" s="23"/>
    </row>
    <row r="932" customFormat="false" ht="12.75" hidden="false" customHeight="false" outlineLevel="0" collapsed="false">
      <c r="A932" s="23" t="n">
        <v>-0.354099364410225</v>
      </c>
      <c r="B932" s="23" t="n">
        <v>-5.01757012625601</v>
      </c>
      <c r="C932" s="23"/>
    </row>
    <row r="933" customFormat="false" ht="12.75" hidden="false" customHeight="false" outlineLevel="0" collapsed="false">
      <c r="A933" s="23" t="n">
        <v>-0.545729738586954</v>
      </c>
      <c r="B933" s="23" t="n">
        <v>-4.92200112038876</v>
      </c>
      <c r="C933" s="23"/>
    </row>
    <row r="934" customFormat="false" ht="12.75" hidden="false" customHeight="false" outlineLevel="0" collapsed="false">
      <c r="A934" s="23" t="n">
        <v>-0.735125701183855</v>
      </c>
      <c r="B934" s="23" t="n">
        <v>-4.80641342300015</v>
      </c>
      <c r="C934" s="23"/>
    </row>
    <row r="935" customFormat="false" ht="12.75" hidden="false" customHeight="false" outlineLevel="0" collapsed="false">
      <c r="A935" s="23" t="n">
        <v>-0.921148319692118</v>
      </c>
      <c r="B935" s="23" t="n">
        <v>-4.66889565080244</v>
      </c>
      <c r="C935" s="23"/>
    </row>
    <row r="936" customFormat="false" ht="12.75" hidden="false" customHeight="false" outlineLevel="0" collapsed="false">
      <c r="A936" s="23" t="n">
        <v>-1.1023670709368</v>
      </c>
      <c r="B936" s="23" t="n">
        <v>-4.50715534561915</v>
      </c>
      <c r="C936" s="23"/>
    </row>
    <row r="937" customFormat="false" ht="12.75" hidden="false" customHeight="false" outlineLevel="0" collapsed="false">
      <c r="A937" s="23" t="n">
        <v>-1.27697667942623</v>
      </c>
      <c r="B937" s="23" t="n">
        <v>-4.31852240382708</v>
      </c>
      <c r="C937" s="23"/>
    </row>
    <row r="938" customFormat="false" ht="12.75" hidden="false" customHeight="false" outlineLevel="0" collapsed="false">
      <c r="A938" s="23" t="n">
        <v>-1.44275079966183</v>
      </c>
      <c r="B938" s="23" t="n">
        <v>-4.10013638469094</v>
      </c>
      <c r="C938" s="23"/>
    </row>
    <row r="939" customFormat="false" ht="12.75" hidden="false" customHeight="false" outlineLevel="0" collapsed="false">
      <c r="A939" s="23" t="n">
        <v>-1.59722134022489</v>
      </c>
      <c r="B939" s="23" t="n">
        <v>-3.84972059790533</v>
      </c>
      <c r="C939" s="23"/>
    </row>
    <row r="940" customFormat="false" ht="12.75" hidden="false" customHeight="false" outlineLevel="0" collapsed="false">
      <c r="A940" s="23" t="n">
        <v>-1.73878035195594</v>
      </c>
      <c r="B940" s="23" t="n">
        <v>-3.56813807101516</v>
      </c>
      <c r="C940" s="23"/>
    </row>
    <row r="941" customFormat="false" ht="12.75" hidden="false" customHeight="false" outlineLevel="0" collapsed="false">
      <c r="A941" s="23" t="n">
        <v>-1.8709763423617</v>
      </c>
      <c r="B941" s="23" t="n">
        <v>-3.26683972324851</v>
      </c>
      <c r="C941" s="23"/>
    </row>
    <row r="942" customFormat="false" ht="12.75" hidden="false" customHeight="false" outlineLevel="0" collapsed="false">
      <c r="A942" s="23" t="n">
        <v>-2.01432917149071</v>
      </c>
      <c r="B942" s="23" t="n">
        <v>-2.98350660024069</v>
      </c>
      <c r="C942" s="23"/>
    </row>
    <row r="943" customFormat="false" ht="12.75" hidden="false" customHeight="false" outlineLevel="0" collapsed="false">
      <c r="A943" s="23" t="n">
        <v>-2.21402141237509</v>
      </c>
      <c r="B943" s="23" t="n">
        <v>-2.78186668629623</v>
      </c>
      <c r="C943" s="23"/>
    </row>
    <row r="944" customFormat="false" ht="12.75" hidden="false" customHeight="false" outlineLevel="0" collapsed="false">
      <c r="A944" s="23" t="n">
        <v>-2.49311968413809</v>
      </c>
      <c r="B944" s="23" t="n">
        <v>-2.68072308913929</v>
      </c>
      <c r="C944" s="23"/>
    </row>
    <row r="945" customFormat="false" ht="12.75" hidden="false" customHeight="false" outlineLevel="0" collapsed="false">
      <c r="A945" s="23" t="n">
        <v>-2.81486170644896</v>
      </c>
      <c r="B945" s="23" t="n">
        <v>-2.62688248358033</v>
      </c>
      <c r="C945" s="23"/>
    </row>
    <row r="946" customFormat="false" ht="12.75" hidden="false" customHeight="false" outlineLevel="0" collapsed="false">
      <c r="A946" s="23" t="n">
        <v>-3.13442234673181</v>
      </c>
      <c r="B946" s="23" t="n">
        <v>-2.57161384414436</v>
      </c>
      <c r="C946" s="23"/>
    </row>
    <row r="947" customFormat="false" ht="12.75" hidden="false" customHeight="false" outlineLevel="0" collapsed="false">
      <c r="A947" s="23" t="n">
        <v>-3.43131166698897</v>
      </c>
      <c r="B947" s="23" t="n">
        <v>-2.49787030707058</v>
      </c>
      <c r="C947" s="23"/>
    </row>
    <row r="948" customFormat="false" ht="12.75" hidden="false" customHeight="false" outlineLevel="0" collapsed="false">
      <c r="A948" s="23" t="n">
        <v>-3.70026269432398</v>
      </c>
      <c r="B948" s="23" t="n">
        <v>-2.40377279766799</v>
      </c>
      <c r="C948" s="23"/>
    </row>
    <row r="949" customFormat="false" ht="12.75" hidden="false" customHeight="false" outlineLevel="0" collapsed="false">
      <c r="A949" s="23" t="n">
        <v>-3.94161115751802</v>
      </c>
      <c r="B949" s="23" t="n">
        <v>-2.29170190984318</v>
      </c>
      <c r="C949" s="23"/>
    </row>
    <row r="950" customFormat="false" ht="12.75" hidden="false" customHeight="false" outlineLevel="0" collapsed="false">
      <c r="A950" s="23" t="n">
        <v>-4.15729539817521</v>
      </c>
      <c r="B950" s="23" t="n">
        <v>-2.1646701768493</v>
      </c>
      <c r="C950" s="23"/>
    </row>
    <row r="951" customFormat="false" ht="12.75" hidden="false" customHeight="false" outlineLevel="0" collapsed="false">
      <c r="A951" s="23" t="n">
        <v>-4.34948880410401</v>
      </c>
      <c r="B951" s="23" t="n">
        <v>-2.02537552678453</v>
      </c>
      <c r="C951" s="23"/>
    </row>
    <row r="952" customFormat="false" ht="12.75" hidden="false" customHeight="false" outlineLevel="0" collapsed="false">
      <c r="A952" s="23" t="n">
        <v>-4.52017820693139</v>
      </c>
      <c r="B952" s="23" t="n">
        <v>-1.87604325269766</v>
      </c>
      <c r="C952" s="23"/>
    </row>
    <row r="953" customFormat="false" ht="12.75" hidden="false" customHeight="false" outlineLevel="0" collapsed="false">
      <c r="A953" s="23" t="n">
        <v>-4.67106303472392</v>
      </c>
      <c r="B953" s="23" t="n">
        <v>-1.71847298666345</v>
      </c>
      <c r="C953" s="23"/>
    </row>
    <row r="954" customFormat="false" ht="12.75" hidden="false" customHeight="false" outlineLevel="0" collapsed="false">
      <c r="A954" s="23" t="n">
        <v>-4.80355862359941</v>
      </c>
      <c r="B954" s="23" t="n">
        <v>-1.55412334962753</v>
      </c>
      <c r="C954" s="23"/>
    </row>
    <row r="955" customFormat="false" ht="12.75" hidden="false" customHeight="false" outlineLevel="0" collapsed="false">
      <c r="A955" s="23" t="n">
        <v>-4.9188290072866</v>
      </c>
      <c r="B955" s="23" t="n">
        <v>-1.38418998211647</v>
      </c>
      <c r="C955" s="23"/>
    </row>
    <row r="956" customFormat="false" ht="12.75" hidden="false" customHeight="false" outlineLevel="0" collapsed="false">
      <c r="A956" s="23" t="n">
        <v>-5.01782377125656</v>
      </c>
      <c r="B956" s="23" t="n">
        <v>-1.20966825874619</v>
      </c>
      <c r="C956" s="23"/>
    </row>
    <row r="957" customFormat="false" ht="12.75" hidden="false" customHeight="false" outlineLevel="0" collapsed="false">
      <c r="A957" s="23" t="n">
        <v>-5.10131092875397</v>
      </c>
      <c r="B957" s="23" t="n">
        <v>-1.03140166200301</v>
      </c>
      <c r="C957" s="23"/>
    </row>
    <row r="958" customFormat="false" ht="12.75" hidden="false" customHeight="false" outlineLevel="0" collapsed="false">
      <c r="A958" s="23" t="n">
        <v>-5.1699038978872</v>
      </c>
      <c r="B958" s="23" t="n">
        <v>-0.850118818522388</v>
      </c>
      <c r="C958" s="23"/>
    </row>
    <row r="959" customFormat="false" ht="12.75" hidden="false" customHeight="false" outlineLevel="0" collapsed="false">
      <c r="A959" s="23" t="n">
        <v>-5.22408271693919</v>
      </c>
      <c r="B959" s="23" t="n">
        <v>-0.666462101372457</v>
      </c>
      <c r="C959" s="23"/>
    </row>
    <row r="960" customFormat="false" ht="12.75" hidden="false" customHeight="false" outlineLevel="0" collapsed="false">
      <c r="A960" s="23" t="n">
        <v>-5.26421021151782</v>
      </c>
      <c r="B960" s="23" t="n">
        <v>-0.481010138383016</v>
      </c>
      <c r="C960" s="23"/>
    </row>
    <row r="961" customFormat="false" ht="12.75" hidden="false" customHeight="false" outlineLevel="0" collapsed="false">
      <c r="A961" s="23" t="n">
        <v>-5.29054387458972</v>
      </c>
      <c r="B961" s="23" t="n">
        <v>-0.294296015263645</v>
      </c>
      <c r="C961" s="23"/>
    </row>
    <row r="962" customFormat="false" ht="12.75" hidden="false" customHeight="false" outlineLevel="0" collapsed="false">
      <c r="A962" s="23" t="n">
        <v>-5.30324409368244</v>
      </c>
      <c r="B962" s="23" t="n">
        <v>-0.106822533853182</v>
      </c>
      <c r="C962" s="23"/>
    </row>
    <row r="963" customFormat="false" ht="12.75" hidden="false" customHeight="false" outlineLevel="0" collapsed="false">
      <c r="A963" s="23" t="n">
        <v>-5.3023791879981</v>
      </c>
      <c r="B963" s="23" t="n">
        <v>0.0809244148246819</v>
      </c>
      <c r="C963" s="23"/>
    </row>
    <row r="964" customFormat="false" ht="12.75" hidden="false" customHeight="false" outlineLevel="0" collapsed="false">
      <c r="A964" s="23" t="n">
        <v>-5.28792754472543</v>
      </c>
      <c r="B964" s="23" t="n">
        <v>0.26846349530747</v>
      </c>
      <c r="C964" s="23"/>
    </row>
    <row r="965" customFormat="false" ht="12.75" hidden="false" customHeight="false" outlineLevel="0" collapsed="false">
      <c r="A965" s="23" t="n">
        <v>-5.25977697803222</v>
      </c>
      <c r="B965" s="23" t="n">
        <v>0.45530582553514</v>
      </c>
      <c r="C965" s="23"/>
    </row>
    <row r="966" customFormat="false" ht="12.75" hidden="false" customHeight="false" outlineLevel="0" collapsed="false">
      <c r="A966" s="23" t="n">
        <v>-5.21772127316426</v>
      </c>
      <c r="B966" s="23" t="n">
        <v>0.640942387680055</v>
      </c>
      <c r="C966" s="23"/>
    </row>
    <row r="967" customFormat="false" ht="12.75" hidden="false" customHeight="false" outlineLevel="0" collapsed="false">
      <c r="A967" s="23" t="n">
        <v>-5.16145371495149</v>
      </c>
      <c r="B967" s="23" t="n">
        <v>0.824830161180738</v>
      </c>
      <c r="C967" s="23"/>
    </row>
    <row r="968" customFormat="false" ht="12.75" hidden="false" customHeight="false" outlineLevel="0" collapsed="false">
      <c r="A968" s="23" t="n">
        <v>-5.09055722875251</v>
      </c>
      <c r="B968" s="23" t="n">
        <v>1.00637605515911</v>
      </c>
      <c r="C968" s="23"/>
    </row>
    <row r="969" customFormat="false" ht="12.75" hidden="false" customHeight="false" outlineLevel="0" collapsed="false">
      <c r="A969" s="23" t="n">
        <v>-5.00449058263102</v>
      </c>
      <c r="B969" s="23" t="n">
        <v>1.18491748939005</v>
      </c>
      <c r="C969" s="23"/>
    </row>
    <row r="970" customFormat="false" ht="12.75" hidden="false" customHeight="false" outlineLevel="0" collapsed="false">
      <c r="A970" s="23" t="n">
        <v>-4.90256993070723</v>
      </c>
      <c r="B970" s="23" t="n">
        <v>1.35969812831698</v>
      </c>
      <c r="C970" s="23"/>
    </row>
    <row r="971" customFormat="false" ht="12.75" hidden="false" customHeight="false" outlineLevel="0" collapsed="false">
      <c r="A971" s="23" t="n">
        <v>-4.78394488565817</v>
      </c>
      <c r="B971" s="23" t="n">
        <v>1.52983679523972</v>
      </c>
      <c r="C971" s="23"/>
    </row>
    <row r="972" customFormat="false" ht="12.75" hidden="false" customHeight="false" outlineLevel="0" collapsed="false">
      <c r="A972" s="23" t="n">
        <v>-4.64756848524672</v>
      </c>
      <c r="B972" s="23" t="n">
        <v>1.69428701037306</v>
      </c>
      <c r="C972" s="23"/>
    </row>
    <row r="973" customFormat="false" ht="12.75" hidden="false" customHeight="false" outlineLevel="0" collapsed="false">
      <c r="A973" s="23" t="n">
        <v>-4.49216138521365</v>
      </c>
      <c r="B973" s="23" t="n">
        <v>1.85178409991592</v>
      </c>
      <c r="C973" s="23"/>
    </row>
    <row r="974" customFormat="false" ht="12.75" hidden="false" customHeight="false" outlineLevel="0" collapsed="false">
      <c r="A974" s="23" t="n">
        <v>-4.31617377517613</v>
      </c>
      <c r="B974" s="23" t="n">
        <v>2.00077716552132</v>
      </c>
      <c r="C974" s="23"/>
    </row>
    <row r="975" customFormat="false" ht="12.75" hidden="false" customHeight="false" outlineLevel="0" collapsed="false">
      <c r="A975" s="23" t="n">
        <v>-4.11775773031799</v>
      </c>
      <c r="B975" s="23" t="n">
        <v>2.13934695318144</v>
      </c>
      <c r="C975" s="23"/>
    </row>
    <row r="976" customFormat="false" ht="12.75" hidden="false" customHeight="false" outlineLevel="0" collapsed="false">
      <c r="A976" s="23" t="n">
        <v>-3.89478886190361</v>
      </c>
      <c r="B976" s="23" t="n">
        <v>2.26512633604694</v>
      </c>
      <c r="C976" s="23"/>
    </row>
    <row r="977" customFormat="false" ht="12.75" hidden="false" customHeight="false" outlineLevel="0" collapsed="false">
      <c r="A977" s="23" t="n">
        <v>-3.64505091691782</v>
      </c>
      <c r="B977" s="23" t="n">
        <v>2.37529620399011</v>
      </c>
      <c r="C977" s="23"/>
    </row>
    <row r="978" customFormat="false" ht="12.75" hidden="false" customHeight="false" outlineLevel="0" collapsed="false">
      <c r="A978" s="23" t="n">
        <v>-3.36691395380641</v>
      </c>
      <c r="B978" s="23" t="n">
        <v>2.46692251684884</v>
      </c>
      <c r="C978" s="23"/>
    </row>
    <row r="979" customFormat="false" ht="12.75" hidden="false" customHeight="false" outlineLevel="0" collapsed="false">
      <c r="A979" s="23" t="n">
        <v>-3.06145279645855</v>
      </c>
      <c r="B979" s="23" t="n">
        <v>2.53854671840173</v>
      </c>
      <c r="C979" s="23"/>
    </row>
    <row r="980" customFormat="false" ht="12.75" hidden="false" customHeight="false" outlineLevel="0" collapsed="false">
      <c r="A980" s="23" t="n">
        <v>-2.73837678582305</v>
      </c>
      <c r="B980" s="23" t="n">
        <v>2.59583212259595</v>
      </c>
      <c r="C980" s="23"/>
    </row>
    <row r="981" customFormat="false" ht="12.75" hidden="false" customHeight="false" outlineLevel="0" collapsed="false">
      <c r="A981" s="23" t="n">
        <v>-2.42807099183125</v>
      </c>
      <c r="B981" s="23" t="n">
        <v>2.66621494604007</v>
      </c>
      <c r="C981" s="23"/>
    </row>
    <row r="982" customFormat="false" ht="12.75" hidden="false" customHeight="false" outlineLevel="0" collapsed="false">
      <c r="A982" s="23" t="n">
        <v>-2.18112648490238</v>
      </c>
      <c r="B982" s="23" t="n">
        <v>2.80765017151195</v>
      </c>
      <c r="C982" s="23"/>
    </row>
    <row r="983" customFormat="false" ht="12.75" hidden="false" customHeight="false" outlineLevel="0" collapsed="false">
      <c r="A983" s="23" t="n">
        <v>-2.01302359977241</v>
      </c>
      <c r="B983" s="23" t="n">
        <v>3.04996021933073</v>
      </c>
      <c r="C983" s="23"/>
    </row>
    <row r="984" customFormat="false" ht="12.75" hidden="false" customHeight="false" outlineLevel="0" collapsed="false">
      <c r="A984" s="23" t="n">
        <v>-1.88259591146321</v>
      </c>
      <c r="B984" s="23" t="n">
        <v>3.34755125516938</v>
      </c>
      <c r="C984" s="23"/>
    </row>
    <row r="985" customFormat="false" ht="12.75" hidden="false" customHeight="false" outlineLevel="0" collapsed="false">
      <c r="A985" s="23" t="n">
        <v>-1.75235093803118</v>
      </c>
      <c r="B985" s="23" t="n">
        <v>3.64451595266487</v>
      </c>
      <c r="C985" s="23"/>
    </row>
    <row r="986" customFormat="false" ht="12.75" hidden="false" customHeight="false" outlineLevel="0" collapsed="false">
      <c r="A986" s="23" t="n">
        <v>-1.60981800794269</v>
      </c>
      <c r="B986" s="23" t="n">
        <v>3.91567709484789</v>
      </c>
      <c r="C986" s="23"/>
    </row>
    <row r="987" customFormat="false" ht="12.75" hidden="false" customHeight="false" outlineLevel="0" collapsed="false">
      <c r="A987" s="23" t="n">
        <v>-1.45414327732292</v>
      </c>
      <c r="B987" s="23" t="n">
        <v>4.15489824547063</v>
      </c>
      <c r="C987" s="23"/>
    </row>
    <row r="988" customFormat="false" ht="12.75" hidden="false" customHeight="false" outlineLevel="0" collapsed="false">
      <c r="A988" s="23" t="n">
        <v>-1.28749209749267</v>
      </c>
      <c r="B988" s="23" t="n">
        <v>4.36286144552234</v>
      </c>
      <c r="C988" s="23"/>
    </row>
    <row r="989" customFormat="false" ht="12.75" hidden="false" customHeight="false" outlineLevel="0" collapsed="false">
      <c r="A989" s="23" t="n">
        <v>-1.1123275059854</v>
      </c>
      <c r="B989" s="23" t="n">
        <v>4.54209578506794</v>
      </c>
      <c r="C989" s="23"/>
    </row>
    <row r="990" customFormat="false" ht="12.75" hidden="false" customHeight="false" outlineLevel="0" collapsed="false">
      <c r="A990" s="23" t="n">
        <v>-0.930767527355666</v>
      </c>
      <c r="B990" s="23" t="n">
        <v>4.69533287699533</v>
      </c>
      <c r="C990" s="23"/>
    </row>
    <row r="991" customFormat="false" ht="12.75" hidden="false" customHeight="false" outlineLevel="0" collapsed="false">
      <c r="A991" s="23" t="n">
        <v>-0.744518004128213</v>
      </c>
      <c r="B991" s="23" t="n">
        <v>4.82502628270762</v>
      </c>
      <c r="C991" s="23"/>
    </row>
    <row r="992" customFormat="false" ht="12.75" hidden="false" customHeight="false" outlineLevel="0" collapsed="false">
      <c r="A992" s="23" t="n">
        <v>-0.554938773289007</v>
      </c>
      <c r="B992" s="23" t="n">
        <v>4.93325252932356</v>
      </c>
      <c r="C992" s="23"/>
    </row>
    <row r="993" customFormat="false" ht="12.75" hidden="false" customHeight="false" outlineLevel="0" collapsed="false">
      <c r="A993" s="23" t="n">
        <v>-0.363124724556011</v>
      </c>
      <c r="B993" s="23" t="n">
        <v>5.02173000311387</v>
      </c>
      <c r="C993" s="23"/>
    </row>
    <row r="994" customFormat="false" ht="12.75" hidden="false" customHeight="false" outlineLevel="0" collapsed="false">
      <c r="A994" s="23" t="n">
        <v>-0.169974242752102</v>
      </c>
      <c r="B994" s="23" t="n">
        <v>5.09186774394173</v>
      </c>
      <c r="C994" s="23"/>
    </row>
    <row r="995" customFormat="false" ht="12.75" hidden="false" customHeight="false" outlineLevel="0" collapsed="false">
      <c r="A995" s="23" t="n">
        <v>0.0237580213736311</v>
      </c>
      <c r="B995" s="23" t="n">
        <v>5.14481557352661</v>
      </c>
      <c r="C995" s="23"/>
    </row>
    <row r="996" customFormat="false" ht="12.75" hidden="false" customHeight="false" outlineLevel="0" collapsed="false">
      <c r="A996" s="23" t="n">
        <v>0.21742135972129</v>
      </c>
      <c r="B996" s="23" t="n">
        <v>5.18150728424892</v>
      </c>
      <c r="C996" s="23"/>
    </row>
    <row r="997" customFormat="false" ht="12.75" hidden="false" customHeight="false" outlineLevel="0" collapsed="false">
      <c r="A997" s="23" t="n">
        <v>0.410438840866047</v>
      </c>
      <c r="B997" s="23" t="n">
        <v>5.20269546304685</v>
      </c>
      <c r="C997" s="23"/>
    </row>
    <row r="998" customFormat="false" ht="12.75" hidden="false" customHeight="false" outlineLevel="0" collapsed="false">
      <c r="A998" s="23" t="n">
        <v>0.602283957263676</v>
      </c>
      <c r="B998" s="23" t="n">
        <v>5.20897866042551</v>
      </c>
      <c r="C998" s="23"/>
    </row>
    <row r="999" customFormat="false" ht="12.75" hidden="false" customHeight="false" outlineLevel="0" collapsed="false">
      <c r="A999" s="23" t="n">
        <v>0.792461943816942</v>
      </c>
      <c r="B999" s="23" t="n">
        <v>5.20082210103554</v>
      </c>
      <c r="C999" s="23"/>
    </row>
    <row r="1000" customFormat="false" ht="12.75" hidden="false" customHeight="false" outlineLevel="0" collapsed="false">
      <c r="A1000" s="23" t="n">
        <v>0.980494165894004</v>
      </c>
      <c r="B1000" s="23" t="n">
        <v>5.17857306762876</v>
      </c>
      <c r="C1000" s="23"/>
    </row>
    <row r="1001" customFormat="false" ht="12.75" hidden="false" customHeight="false" outlineLevel="0" collapsed="false">
      <c r="A1001" s="23" t="n">
        <v>1.16590435300438</v>
      </c>
      <c r="B1001" s="23" t="n">
        <v>5.14247186840756</v>
      </c>
      <c r="C1001" s="23"/>
    </row>
    <row r="1002" customFormat="false" ht="12.75" hidden="false" customHeight="false" outlineLevel="0" collapsed="false">
      <c r="A1002" s="23" t="n">
        <v>1.34820569336883</v>
      </c>
      <c r="B1002" s="23" t="n">
        <v>5.09265905465531</v>
      </c>
      <c r="C1002" s="23"/>
    </row>
    <row r="1003" customFormat="false" ht="12.75" hidden="false" customHeight="false" outlineLevel="0" collapsed="false">
      <c r="A1003" s="23" t="n">
        <v>1.52688793130448</v>
      </c>
      <c r="B1003" s="23" t="n">
        <v>5.02917933157607</v>
      </c>
      <c r="C1003" s="23"/>
    </row>
    <row r="1004" customFormat="false" ht="12.75" hidden="false" customHeight="false" outlineLevel="0" collapsed="false">
      <c r="A1004" s="23" t="n">
        <v>1.70140364176321</v>
      </c>
      <c r="B1004" s="23" t="n">
        <v>4.95198240673024</v>
      </c>
      <c r="C1004" s="23"/>
    </row>
    <row r="1005" customFormat="false" ht="12.75" hidden="false" customHeight="false" outlineLevel="0" collapsed="false">
      <c r="A1005" s="23" t="n">
        <v>1.87115280183706</v>
      </c>
      <c r="B1005" s="23" t="n">
        <v>4.86092084292014</v>
      </c>
      <c r="C1005" s="23"/>
    </row>
    <row r="1006" customFormat="false" ht="12.75" hidden="false" customHeight="false" outlineLevel="0" collapsed="false">
      <c r="A1006" s="23" t="n">
        <v>2.03546463481186</v>
      </c>
      <c r="B1006" s="23" t="n">
        <v>4.75574482112232</v>
      </c>
      <c r="C1006" s="23"/>
    </row>
    <row r="1007" customFormat="false" ht="12.75" hidden="false" customHeight="false" outlineLevel="0" collapsed="false">
      <c r="A1007" s="23" t="n">
        <v>2.1935754574712</v>
      </c>
      <c r="B1007" s="23" t="n">
        <v>4.63609357658931</v>
      </c>
      <c r="C1007" s="23"/>
    </row>
    <row r="1008" customFormat="false" ht="12.75" hidden="false" customHeight="false" outlineLevel="0" collapsed="false">
      <c r="A1008" s="23" t="n">
        <v>2.34460090221946</v>
      </c>
      <c r="B1008" s="23" t="n">
        <v>4.50148316939089</v>
      </c>
      <c r="C1008" s="23"/>
    </row>
    <row r="1009" customFormat="false" ht="12.75" hidden="false" customHeight="false" outlineLevel="0" collapsed="false">
      <c r="A1009" s="23" t="n">
        <v>2.48750041342616</v>
      </c>
      <c r="B1009" s="23" t="n">
        <v>4.35129025822344</v>
      </c>
      <c r="C1009" s="23"/>
    </row>
    <row r="1010" customFormat="false" ht="12.75" hidden="false" customHeight="false" outlineLevel="0" collapsed="false">
      <c r="A1010" s="23" t="n">
        <v>2.62103140274107</v>
      </c>
      <c r="B1010" s="23" t="n">
        <v>4.18473184745133</v>
      </c>
      <c r="C1010" s="23"/>
    </row>
    <row r="1011" customFormat="false" ht="12.75" hidden="false" customHeight="false" outlineLevel="0" collapsed="false">
      <c r="A1011" s="23" t="n">
        <v>2.74369019675166</v>
      </c>
      <c r="B1011" s="23" t="n">
        <v>4.00084204671821</v>
      </c>
      <c r="C1011" s="23"/>
    </row>
    <row r="1012" customFormat="false" ht="12.75" hidden="false" customHeight="false" outlineLevel="0" collapsed="false">
      <c r="A1012" s="23" t="n">
        <v>2.85363796820351</v>
      </c>
      <c r="B1012" s="23" t="n">
        <v>3.79844994839149</v>
      </c>
      <c r="C1012" s="23"/>
    </row>
    <row r="1013" customFormat="false" ht="12.75" hidden="false" customHeight="false" outlineLevel="0" collapsed="false">
      <c r="A1013" s="23"/>
      <c r="B1013" s="23"/>
      <c r="C1013" s="23"/>
    </row>
    <row r="1014" customFormat="false" ht="12.75" hidden="false" customHeight="false" outlineLevel="0" collapsed="false">
      <c r="A1014" s="23"/>
      <c r="B1014" s="23"/>
      <c r="C1014" s="23"/>
    </row>
    <row r="1015" customFormat="false" ht="12.75" hidden="false" customHeight="false" outlineLevel="0" collapsed="false">
      <c r="A1015" s="23"/>
      <c r="B1015" s="23"/>
      <c r="C1015" s="23"/>
    </row>
    <row r="1016" customFormat="false" ht="12.75" hidden="false" customHeight="false" outlineLevel="0" collapsed="false">
      <c r="A1016" s="23"/>
      <c r="B1016" s="23"/>
      <c r="C1016" s="23"/>
    </row>
    <row r="1017" customFormat="false" ht="12.75" hidden="false" customHeight="false" outlineLevel="0" collapsed="false">
      <c r="A1017" s="23"/>
      <c r="B1017" s="23"/>
      <c r="C1017" s="23"/>
    </row>
    <row r="1018" customFormat="false" ht="12.75" hidden="false" customHeight="false" outlineLevel="0" collapsed="false">
      <c r="A1018" s="23"/>
      <c r="B1018" s="23"/>
      <c r="C1018" s="23"/>
    </row>
    <row r="1019" customFormat="false" ht="12.75" hidden="false" customHeight="false" outlineLevel="0" collapsed="false">
      <c r="A1019" s="23"/>
      <c r="B1019" s="23"/>
      <c r="C1019" s="23"/>
    </row>
    <row r="1020" customFormat="false" ht="12.75" hidden="false" customHeight="false" outlineLevel="0" collapsed="false">
      <c r="A1020" s="23"/>
      <c r="B1020" s="23"/>
      <c r="C1020" s="23"/>
    </row>
    <row r="1021" customFormat="false" ht="12.75" hidden="false" customHeight="false" outlineLevel="0" collapsed="false">
      <c r="A1021" s="23"/>
      <c r="B1021" s="23"/>
      <c r="C1021" s="23"/>
    </row>
    <row r="1022" customFormat="false" ht="12.75" hidden="false" customHeight="false" outlineLevel="0" collapsed="false">
      <c r="A1022" s="23"/>
      <c r="B1022" s="23"/>
      <c r="C1022" s="23"/>
    </row>
    <row r="1023" customFormat="false" ht="12.75" hidden="false" customHeight="false" outlineLevel="0" collapsed="false">
      <c r="A1023" s="23"/>
      <c r="B1023" s="23"/>
      <c r="C1023" s="23"/>
    </row>
    <row r="1024" customFormat="false" ht="12.75" hidden="false" customHeight="false" outlineLevel="0" collapsed="false">
      <c r="A1024" s="23"/>
      <c r="B1024" s="23"/>
      <c r="C1024" s="23"/>
    </row>
    <row r="1025" customFormat="false" ht="12.75" hidden="false" customHeight="false" outlineLevel="0" collapsed="false">
      <c r="A1025" s="23"/>
      <c r="B1025" s="23"/>
      <c r="C1025" s="23"/>
    </row>
    <row r="1026" customFormat="false" ht="12.75" hidden="false" customHeight="false" outlineLevel="0" collapsed="false">
      <c r="A1026" s="23"/>
      <c r="B1026" s="23"/>
      <c r="C1026" s="23"/>
    </row>
    <row r="1027" customFormat="false" ht="12.75" hidden="false" customHeight="false" outlineLevel="0" collapsed="false">
      <c r="A1027" s="23"/>
      <c r="B1027" s="23"/>
      <c r="C1027" s="23"/>
    </row>
    <row r="1028" customFormat="false" ht="12.75" hidden="false" customHeight="false" outlineLevel="0" collapsed="false">
      <c r="A1028" s="23"/>
      <c r="B1028" s="23"/>
      <c r="C1028" s="23"/>
    </row>
    <row r="1029" customFormat="false" ht="12.75" hidden="false" customHeight="false" outlineLevel="0" collapsed="false">
      <c r="A1029" s="23"/>
      <c r="B1029" s="23"/>
      <c r="C1029" s="23"/>
    </row>
    <row r="1030" customFormat="false" ht="12.75" hidden="false" customHeight="false" outlineLevel="0" collapsed="false">
      <c r="A1030" s="23"/>
      <c r="B1030" s="23"/>
      <c r="C1030" s="23"/>
    </row>
    <row r="1031" customFormat="false" ht="12.75" hidden="false" customHeight="false" outlineLevel="0" collapsed="false">
      <c r="A1031" s="23"/>
      <c r="B1031" s="23"/>
      <c r="C1031" s="23"/>
    </row>
    <row r="1032" customFormat="false" ht="12.75" hidden="false" customHeight="false" outlineLevel="0" collapsed="false">
      <c r="A1032" s="23"/>
      <c r="B1032" s="23"/>
      <c r="C1032" s="23"/>
    </row>
    <row r="1033" customFormat="false" ht="12.75" hidden="false" customHeight="false" outlineLevel="0" collapsed="false">
      <c r="A1033" s="23"/>
      <c r="B1033" s="23"/>
      <c r="C1033" s="23"/>
    </row>
    <row r="1034" customFormat="false" ht="12.75" hidden="false" customHeight="false" outlineLevel="0" collapsed="false">
      <c r="A1034" s="23"/>
      <c r="B1034" s="23"/>
      <c r="C1034" s="23"/>
    </row>
    <row r="1035" customFormat="false" ht="12.75" hidden="false" customHeight="false" outlineLevel="0" collapsed="false">
      <c r="A1035" s="23"/>
      <c r="B1035" s="23"/>
      <c r="C1035" s="23"/>
    </row>
    <row r="1036" customFormat="false" ht="12.75" hidden="false" customHeight="false" outlineLevel="0" collapsed="false">
      <c r="A1036" s="23"/>
      <c r="B1036" s="23"/>
      <c r="C1036" s="23"/>
    </row>
    <row r="1037" customFormat="false" ht="12.75" hidden="false" customHeight="false" outlineLevel="0" collapsed="false">
      <c r="A1037" s="23"/>
      <c r="B1037" s="23"/>
      <c r="C1037" s="23"/>
    </row>
    <row r="1038" customFormat="false" ht="12.75" hidden="false" customHeight="false" outlineLevel="0" collapsed="false">
      <c r="A1038" s="23"/>
      <c r="B1038" s="23"/>
      <c r="C1038" s="23"/>
    </row>
    <row r="1039" customFormat="false" ht="12.75" hidden="false" customHeight="false" outlineLevel="0" collapsed="false">
      <c r="A1039" s="23"/>
      <c r="B1039" s="23"/>
      <c r="C1039" s="23"/>
    </row>
    <row r="1040" customFormat="false" ht="12.75" hidden="false" customHeight="false" outlineLevel="0" collapsed="false">
      <c r="A1040" s="23"/>
      <c r="B1040" s="23"/>
      <c r="C1040" s="23"/>
    </row>
    <row r="1041" customFormat="false" ht="12.75" hidden="false" customHeight="false" outlineLevel="0" collapsed="false">
      <c r="A1041" s="23"/>
      <c r="B1041" s="23"/>
      <c r="C1041" s="23"/>
    </row>
    <row r="1042" customFormat="false" ht="12.75" hidden="false" customHeight="false" outlineLevel="0" collapsed="false">
      <c r="A1042" s="23"/>
      <c r="B1042" s="23"/>
      <c r="C1042" s="23"/>
    </row>
    <row r="1043" customFormat="false" ht="12.75" hidden="false" customHeight="false" outlineLevel="0" collapsed="false">
      <c r="A1043" s="23"/>
      <c r="B1043" s="23"/>
      <c r="C1043" s="23"/>
    </row>
    <row r="1044" customFormat="false" ht="12.75" hidden="false" customHeight="false" outlineLevel="0" collapsed="false">
      <c r="A1044" s="23"/>
      <c r="B1044" s="23"/>
      <c r="C1044" s="23"/>
    </row>
    <row r="1045" customFormat="false" ht="12.75" hidden="false" customHeight="false" outlineLevel="0" collapsed="false">
      <c r="A1045" s="23"/>
      <c r="B1045" s="23"/>
      <c r="C1045" s="23"/>
    </row>
    <row r="1046" customFormat="false" ht="12.75" hidden="false" customHeight="false" outlineLevel="0" collapsed="false">
      <c r="A1046" s="23"/>
      <c r="B1046" s="23"/>
      <c r="C1046" s="23"/>
    </row>
    <row r="1047" customFormat="false" ht="12.75" hidden="false" customHeight="false" outlineLevel="0" collapsed="false">
      <c r="A1047" s="23"/>
      <c r="B1047" s="23"/>
      <c r="C1047" s="23"/>
    </row>
    <row r="1048" customFormat="false" ht="12.75" hidden="false" customHeight="false" outlineLevel="0" collapsed="false">
      <c r="A1048" s="23"/>
      <c r="B1048" s="23"/>
      <c r="C1048" s="23"/>
    </row>
    <row r="1049" customFormat="false" ht="12.75" hidden="false" customHeight="false" outlineLevel="0" collapsed="false">
      <c r="A1049" s="23"/>
      <c r="B1049" s="23"/>
      <c r="C1049" s="23"/>
    </row>
    <row r="1050" customFormat="false" ht="12.75" hidden="false" customHeight="false" outlineLevel="0" collapsed="false">
      <c r="A1050" s="23"/>
      <c r="B1050" s="23"/>
      <c r="C1050" s="23"/>
    </row>
    <row r="1051" customFormat="false" ht="12.75" hidden="false" customHeight="false" outlineLevel="0" collapsed="false">
      <c r="A1051" s="23"/>
      <c r="B1051" s="23"/>
      <c r="C1051" s="23"/>
    </row>
    <row r="1052" customFormat="false" ht="12.75" hidden="false" customHeight="false" outlineLevel="0" collapsed="false">
      <c r="A1052" s="23"/>
      <c r="B1052" s="23"/>
      <c r="C1052" s="23"/>
    </row>
    <row r="1053" customFormat="false" ht="12.75" hidden="false" customHeight="false" outlineLevel="0" collapsed="false">
      <c r="A1053" s="23"/>
      <c r="B1053" s="23"/>
      <c r="C1053" s="23"/>
    </row>
    <row r="1054" customFormat="false" ht="12.75" hidden="false" customHeight="false" outlineLevel="0" collapsed="false">
      <c r="A1054" s="23"/>
      <c r="B1054" s="23"/>
      <c r="C1054" s="23"/>
    </row>
    <row r="1055" customFormat="false" ht="12.75" hidden="false" customHeight="false" outlineLevel="0" collapsed="false">
      <c r="A1055" s="23"/>
      <c r="B1055" s="23"/>
      <c r="C1055" s="23"/>
    </row>
    <row r="1056" customFormat="false" ht="12.75" hidden="false" customHeight="false" outlineLevel="0" collapsed="false">
      <c r="A1056" s="23"/>
      <c r="B1056" s="23"/>
      <c r="C1056" s="23"/>
    </row>
    <row r="1057" customFormat="false" ht="12.75" hidden="false" customHeight="false" outlineLevel="0" collapsed="false">
      <c r="A1057" s="23"/>
      <c r="B1057" s="23"/>
      <c r="C1057" s="23"/>
    </row>
    <row r="1058" customFormat="false" ht="12.75" hidden="false" customHeight="false" outlineLevel="0" collapsed="false">
      <c r="A1058" s="23"/>
      <c r="B1058" s="23"/>
      <c r="C1058" s="23"/>
    </row>
    <row r="1059" customFormat="false" ht="12.75" hidden="false" customHeight="false" outlineLevel="0" collapsed="false">
      <c r="A1059" s="23"/>
      <c r="B1059" s="23"/>
      <c r="C1059" s="23"/>
    </row>
    <row r="1060" customFormat="false" ht="12.75" hidden="false" customHeight="false" outlineLevel="0" collapsed="false">
      <c r="A1060" s="23"/>
      <c r="B1060" s="23"/>
      <c r="C1060" s="23"/>
    </row>
    <row r="1061" customFormat="false" ht="12.75" hidden="false" customHeight="false" outlineLevel="0" collapsed="false">
      <c r="A1061" s="23"/>
      <c r="B1061" s="23"/>
      <c r="C1061" s="23"/>
    </row>
    <row r="1062" customFormat="false" ht="12.75" hidden="false" customHeight="false" outlineLevel="0" collapsed="false">
      <c r="A1062" s="23"/>
      <c r="B1062" s="23"/>
      <c r="C1062" s="23"/>
    </row>
    <row r="1063" customFormat="false" ht="12.75" hidden="false" customHeight="false" outlineLevel="0" collapsed="false">
      <c r="A1063" s="23"/>
      <c r="B1063" s="23"/>
      <c r="C1063" s="23"/>
    </row>
    <row r="1064" customFormat="false" ht="12.75" hidden="false" customHeight="false" outlineLevel="0" collapsed="false">
      <c r="A1064" s="23"/>
      <c r="B1064" s="23"/>
      <c r="C1064" s="23"/>
    </row>
    <row r="1065" customFormat="false" ht="12.75" hidden="false" customHeight="false" outlineLevel="0" collapsed="false">
      <c r="A1065" s="23"/>
      <c r="B1065" s="23"/>
      <c r="C1065" s="23"/>
    </row>
    <row r="1066" customFormat="false" ht="12.75" hidden="false" customHeight="false" outlineLevel="0" collapsed="false">
      <c r="A1066" s="23"/>
      <c r="B1066" s="23"/>
      <c r="C1066" s="23"/>
    </row>
    <row r="1067" customFormat="false" ht="12.75" hidden="false" customHeight="false" outlineLevel="0" collapsed="false">
      <c r="A1067" s="23"/>
      <c r="B1067" s="23"/>
      <c r="C1067" s="23"/>
    </row>
    <row r="1068" customFormat="false" ht="12.75" hidden="false" customHeight="false" outlineLevel="0" collapsed="false">
      <c r="A1068" s="23"/>
      <c r="B1068" s="23"/>
      <c r="C1068" s="23"/>
    </row>
    <row r="1069" customFormat="false" ht="12.75" hidden="false" customHeight="false" outlineLevel="0" collapsed="false">
      <c r="A1069" s="23"/>
      <c r="B1069" s="23"/>
      <c r="C1069" s="23"/>
    </row>
    <row r="1070" customFormat="false" ht="12.75" hidden="false" customHeight="false" outlineLevel="0" collapsed="false">
      <c r="A1070" s="23"/>
      <c r="B1070" s="23"/>
      <c r="C1070" s="23"/>
    </row>
    <row r="1071" customFormat="false" ht="12.75" hidden="false" customHeight="false" outlineLevel="0" collapsed="false">
      <c r="A1071" s="23"/>
      <c r="B1071" s="23"/>
      <c r="C1071" s="23"/>
    </row>
    <row r="1072" customFormat="false" ht="12.75" hidden="false" customHeight="false" outlineLevel="0" collapsed="false">
      <c r="A1072" s="23"/>
      <c r="B1072" s="23"/>
      <c r="C1072" s="23"/>
    </row>
    <row r="1073" customFormat="false" ht="12.75" hidden="false" customHeight="false" outlineLevel="0" collapsed="false">
      <c r="A1073" s="23"/>
      <c r="B1073" s="23"/>
      <c r="C1073" s="23"/>
    </row>
    <row r="1074" customFormat="false" ht="12.75" hidden="false" customHeight="false" outlineLevel="0" collapsed="false">
      <c r="A1074" s="23"/>
      <c r="B1074" s="23"/>
      <c r="C1074" s="23"/>
    </row>
    <row r="1075" customFormat="false" ht="12.75" hidden="false" customHeight="false" outlineLevel="0" collapsed="false">
      <c r="A1075" s="23"/>
      <c r="B1075" s="23"/>
      <c r="C1075" s="23"/>
    </row>
    <row r="1076" customFormat="false" ht="12.75" hidden="false" customHeight="false" outlineLevel="0" collapsed="false">
      <c r="A1076" s="23"/>
      <c r="B1076" s="23"/>
      <c r="C1076" s="23"/>
    </row>
    <row r="1077" customFormat="false" ht="12.75" hidden="false" customHeight="false" outlineLevel="0" collapsed="false">
      <c r="A1077" s="23"/>
      <c r="B1077" s="23"/>
      <c r="C1077" s="23"/>
    </row>
    <row r="1078" customFormat="false" ht="12.75" hidden="false" customHeight="false" outlineLevel="0" collapsed="false">
      <c r="A1078" s="23"/>
      <c r="B1078" s="23"/>
      <c r="C1078" s="23"/>
    </row>
    <row r="1079" customFormat="false" ht="12.75" hidden="false" customHeight="false" outlineLevel="0" collapsed="false">
      <c r="A1079" s="23"/>
      <c r="B1079" s="23"/>
      <c r="C1079" s="23"/>
    </row>
    <row r="1080" customFormat="false" ht="12.75" hidden="false" customHeight="false" outlineLevel="0" collapsed="false">
      <c r="A1080" s="23"/>
      <c r="B1080" s="23"/>
      <c r="C1080" s="23"/>
    </row>
    <row r="1081" customFormat="false" ht="12.75" hidden="false" customHeight="false" outlineLevel="0" collapsed="false">
      <c r="A1081" s="23"/>
      <c r="B1081" s="23"/>
      <c r="C1081" s="23"/>
    </row>
    <row r="1082" customFormat="false" ht="12.75" hidden="false" customHeight="false" outlineLevel="0" collapsed="false">
      <c r="A1082" s="23"/>
      <c r="B1082" s="23"/>
      <c r="C1082" s="23"/>
    </row>
    <row r="1083" customFormat="false" ht="12.75" hidden="false" customHeight="false" outlineLevel="0" collapsed="false">
      <c r="A1083" s="23"/>
      <c r="B1083" s="23"/>
      <c r="C1083" s="23"/>
    </row>
    <row r="1084" customFormat="false" ht="12.75" hidden="false" customHeight="false" outlineLevel="0" collapsed="false">
      <c r="A1084" s="23"/>
      <c r="B1084" s="23"/>
      <c r="C1084" s="23"/>
    </row>
    <row r="1085" customFormat="false" ht="12.75" hidden="false" customHeight="false" outlineLevel="0" collapsed="false">
      <c r="A1085" s="23"/>
      <c r="B1085" s="23"/>
      <c r="C1085" s="23"/>
    </row>
    <row r="1086" customFormat="false" ht="12.75" hidden="false" customHeight="false" outlineLevel="0" collapsed="false">
      <c r="A1086" s="23"/>
      <c r="B1086" s="23"/>
      <c r="C1086" s="23"/>
    </row>
    <row r="1087" customFormat="false" ht="12.75" hidden="false" customHeight="false" outlineLevel="0" collapsed="false">
      <c r="A1087" s="23"/>
      <c r="B1087" s="23"/>
      <c r="C1087" s="23"/>
    </row>
    <row r="1088" customFormat="false" ht="12.75" hidden="false" customHeight="false" outlineLevel="0" collapsed="false">
      <c r="A1088" s="23"/>
      <c r="B1088" s="23"/>
      <c r="C1088" s="23"/>
    </row>
    <row r="1089" customFormat="false" ht="12.75" hidden="false" customHeight="false" outlineLevel="0" collapsed="false">
      <c r="A1089" s="23"/>
      <c r="B1089" s="23"/>
      <c r="C1089" s="23"/>
    </row>
    <row r="1090" customFormat="false" ht="12.75" hidden="false" customHeight="false" outlineLevel="0" collapsed="false">
      <c r="A1090" s="23"/>
      <c r="B1090" s="23"/>
      <c r="C1090" s="23"/>
    </row>
    <row r="1091" customFormat="false" ht="12.75" hidden="false" customHeight="false" outlineLevel="0" collapsed="false">
      <c r="A1091" s="23"/>
      <c r="B1091" s="23"/>
      <c r="C1091" s="23"/>
    </row>
    <row r="1092" customFormat="false" ht="12.75" hidden="false" customHeight="false" outlineLevel="0" collapsed="false">
      <c r="A1092" s="23"/>
      <c r="B1092" s="23"/>
      <c r="C1092" s="23"/>
    </row>
    <row r="1093" customFormat="false" ht="12.75" hidden="false" customHeight="false" outlineLevel="0" collapsed="false">
      <c r="A1093" s="23"/>
      <c r="B1093" s="23"/>
      <c r="C1093" s="23"/>
    </row>
    <row r="1094" customFormat="false" ht="12.75" hidden="false" customHeight="false" outlineLevel="0" collapsed="false">
      <c r="A1094" s="23"/>
      <c r="B1094" s="23"/>
      <c r="C1094" s="23"/>
    </row>
    <row r="1095" customFormat="false" ht="12.75" hidden="false" customHeight="false" outlineLevel="0" collapsed="false">
      <c r="A1095" s="23"/>
      <c r="B1095" s="23"/>
      <c r="C1095" s="23"/>
    </row>
    <row r="1096" customFormat="false" ht="12.75" hidden="false" customHeight="false" outlineLevel="0" collapsed="false">
      <c r="A1096" s="23"/>
      <c r="B1096" s="23"/>
      <c r="C1096" s="23"/>
    </row>
    <row r="1097" customFormat="false" ht="12.75" hidden="false" customHeight="false" outlineLevel="0" collapsed="false">
      <c r="A1097" s="23"/>
      <c r="B1097" s="23"/>
      <c r="C1097" s="23"/>
    </row>
    <row r="1098" customFormat="false" ht="12.75" hidden="false" customHeight="false" outlineLevel="0" collapsed="false">
      <c r="A1098" s="23"/>
      <c r="B1098" s="23"/>
      <c r="C1098" s="23"/>
    </row>
    <row r="1099" customFormat="false" ht="12.75" hidden="false" customHeight="false" outlineLevel="0" collapsed="false">
      <c r="A1099" s="23"/>
      <c r="B1099" s="23"/>
      <c r="C1099" s="23"/>
    </row>
    <row r="1100" customFormat="false" ht="12.75" hidden="false" customHeight="false" outlineLevel="0" collapsed="false">
      <c r="A1100" s="23"/>
      <c r="B1100" s="23"/>
      <c r="C1100" s="23"/>
    </row>
    <row r="1101" customFormat="false" ht="12.75" hidden="false" customHeight="false" outlineLevel="0" collapsed="false">
      <c r="A1101" s="23"/>
      <c r="B1101" s="23"/>
      <c r="C1101" s="23"/>
    </row>
    <row r="1102" customFormat="false" ht="12.75" hidden="false" customHeight="false" outlineLevel="0" collapsed="false">
      <c r="A1102" s="23"/>
      <c r="B1102" s="23"/>
      <c r="C1102" s="23"/>
    </row>
    <row r="1103" customFormat="false" ht="12.75" hidden="false" customHeight="false" outlineLevel="0" collapsed="false">
      <c r="A1103" s="23"/>
      <c r="B1103" s="23"/>
      <c r="C1103" s="23"/>
    </row>
    <row r="1104" customFormat="false" ht="12.75" hidden="false" customHeight="false" outlineLevel="0" collapsed="false">
      <c r="A1104" s="23"/>
      <c r="B1104" s="23"/>
      <c r="C1104" s="23"/>
    </row>
    <row r="1105" customFormat="false" ht="12.75" hidden="false" customHeight="false" outlineLevel="0" collapsed="false">
      <c r="A1105" s="23"/>
      <c r="B1105" s="23"/>
      <c r="C1105" s="23"/>
    </row>
    <row r="1106" customFormat="false" ht="12.75" hidden="false" customHeight="false" outlineLevel="0" collapsed="false">
      <c r="A1106" s="23"/>
      <c r="B1106" s="23"/>
      <c r="C1106" s="23"/>
    </row>
    <row r="1107" customFormat="false" ht="12.75" hidden="false" customHeight="false" outlineLevel="0" collapsed="false">
      <c r="A1107" s="23"/>
      <c r="B1107" s="23"/>
      <c r="C1107" s="23"/>
    </row>
    <row r="1108" customFormat="false" ht="12.75" hidden="false" customHeight="false" outlineLevel="0" collapsed="false">
      <c r="A1108" s="23"/>
      <c r="B1108" s="23"/>
      <c r="C1108" s="23"/>
    </row>
    <row r="1109" customFormat="false" ht="12.75" hidden="false" customHeight="false" outlineLevel="0" collapsed="false">
      <c r="A1109" s="23"/>
      <c r="B1109" s="23"/>
      <c r="C1109" s="23"/>
    </row>
    <row r="1110" customFormat="false" ht="12.75" hidden="false" customHeight="false" outlineLevel="0" collapsed="false">
      <c r="A1110" s="23"/>
      <c r="B1110" s="23"/>
      <c r="C1110" s="23"/>
    </row>
    <row r="1111" customFormat="false" ht="12.75" hidden="false" customHeight="false" outlineLevel="0" collapsed="false">
      <c r="A1111" s="23"/>
      <c r="B1111" s="23"/>
      <c r="C1111" s="23"/>
    </row>
    <row r="1112" customFormat="false" ht="12.75" hidden="false" customHeight="false" outlineLevel="0" collapsed="false">
      <c r="A1112" s="23"/>
      <c r="B1112" s="23"/>
      <c r="C1112" s="23"/>
    </row>
    <row r="1113" customFormat="false" ht="12.75" hidden="false" customHeight="false" outlineLevel="0" collapsed="false">
      <c r="A1113" s="23"/>
      <c r="B1113" s="23"/>
      <c r="C1113" s="23"/>
    </row>
    <row r="1114" customFormat="false" ht="12.75" hidden="false" customHeight="false" outlineLevel="0" collapsed="false">
      <c r="A1114" s="23"/>
      <c r="B1114" s="23"/>
      <c r="C1114" s="23"/>
    </row>
    <row r="1115" customFormat="false" ht="12.75" hidden="false" customHeight="false" outlineLevel="0" collapsed="false">
      <c r="A1115" s="23"/>
      <c r="B1115" s="23"/>
      <c r="C1115" s="23"/>
    </row>
    <row r="1116" customFormat="false" ht="12.75" hidden="false" customHeight="false" outlineLevel="0" collapsed="false">
      <c r="A1116" s="23"/>
      <c r="B1116" s="23"/>
      <c r="C1116" s="23"/>
    </row>
    <row r="1117" customFormat="false" ht="12.75" hidden="false" customHeight="false" outlineLevel="0" collapsed="false">
      <c r="A1117" s="23"/>
      <c r="B1117" s="23"/>
      <c r="C1117" s="23"/>
    </row>
    <row r="1118" customFormat="false" ht="12.75" hidden="false" customHeight="false" outlineLevel="0" collapsed="false">
      <c r="A1118" s="23"/>
      <c r="B1118" s="23"/>
      <c r="C1118" s="23"/>
    </row>
    <row r="1119" customFormat="false" ht="12.75" hidden="false" customHeight="false" outlineLevel="0" collapsed="false">
      <c r="A1119" s="23"/>
      <c r="B1119" s="23"/>
      <c r="C1119" s="23"/>
    </row>
    <row r="1120" customFormat="false" ht="12.75" hidden="false" customHeight="false" outlineLevel="0" collapsed="false">
      <c r="A1120" s="23"/>
      <c r="B1120" s="23"/>
      <c r="C1120" s="23"/>
    </row>
    <row r="1121" customFormat="false" ht="12.75" hidden="false" customHeight="false" outlineLevel="0" collapsed="false">
      <c r="A1121" s="23"/>
      <c r="B1121" s="23"/>
      <c r="C1121" s="23"/>
    </row>
    <row r="1122" customFormat="false" ht="12.75" hidden="false" customHeight="false" outlineLevel="0" collapsed="false">
      <c r="A1122" s="23"/>
      <c r="B1122" s="23"/>
      <c r="C1122" s="23"/>
    </row>
    <row r="1123" customFormat="false" ht="12.75" hidden="false" customHeight="false" outlineLevel="0" collapsed="false">
      <c r="A1123" s="23"/>
      <c r="B1123" s="23"/>
      <c r="C1123" s="23"/>
    </row>
    <row r="1124" customFormat="false" ht="12.75" hidden="false" customHeight="false" outlineLevel="0" collapsed="false">
      <c r="A1124" s="23"/>
      <c r="B1124" s="23"/>
      <c r="C1124" s="23"/>
    </row>
    <row r="1125" customFormat="false" ht="12.75" hidden="false" customHeight="false" outlineLevel="0" collapsed="false">
      <c r="A1125" s="23"/>
      <c r="B1125" s="23"/>
      <c r="C1125" s="23"/>
    </row>
    <row r="1126" customFormat="false" ht="12.75" hidden="false" customHeight="false" outlineLevel="0" collapsed="false">
      <c r="A1126" s="23"/>
      <c r="B1126" s="23"/>
      <c r="C1126" s="23"/>
    </row>
    <row r="1127" customFormat="false" ht="12.75" hidden="false" customHeight="false" outlineLevel="0" collapsed="false">
      <c r="A1127" s="23"/>
      <c r="B1127" s="23"/>
      <c r="C1127" s="23"/>
    </row>
    <row r="1128" customFormat="false" ht="12.75" hidden="false" customHeight="false" outlineLevel="0" collapsed="false">
      <c r="A1128" s="23"/>
      <c r="B1128" s="23"/>
      <c r="C1128" s="23"/>
    </row>
    <row r="1129" customFormat="false" ht="12.75" hidden="false" customHeight="false" outlineLevel="0" collapsed="false">
      <c r="A1129" s="23"/>
      <c r="B1129" s="23"/>
      <c r="C1129" s="23"/>
    </row>
    <row r="1130" customFormat="false" ht="12.75" hidden="false" customHeight="false" outlineLevel="0" collapsed="false">
      <c r="A1130" s="23"/>
      <c r="B1130" s="23"/>
      <c r="C1130" s="23"/>
    </row>
    <row r="1131" customFormat="false" ht="12.75" hidden="false" customHeight="false" outlineLevel="0" collapsed="false">
      <c r="A1131" s="23"/>
      <c r="B1131" s="23"/>
      <c r="C1131" s="23"/>
    </row>
    <row r="1132" customFormat="false" ht="12.75" hidden="false" customHeight="false" outlineLevel="0" collapsed="false">
      <c r="A1132" s="23"/>
      <c r="B1132" s="23"/>
      <c r="C1132" s="23"/>
    </row>
    <row r="1133" customFormat="false" ht="12.75" hidden="false" customHeight="false" outlineLevel="0" collapsed="false">
      <c r="A1133" s="23"/>
      <c r="B1133" s="23"/>
      <c r="C1133" s="23"/>
    </row>
    <row r="1134" customFormat="false" ht="12.75" hidden="false" customHeight="false" outlineLevel="0" collapsed="false">
      <c r="A1134" s="23"/>
      <c r="B1134" s="23"/>
      <c r="C1134" s="23"/>
    </row>
    <row r="1135" customFormat="false" ht="12.75" hidden="false" customHeight="false" outlineLevel="0" collapsed="false">
      <c r="A1135" s="23"/>
      <c r="B1135" s="23"/>
      <c r="C1135" s="23"/>
    </row>
    <row r="1136" customFormat="false" ht="12.75" hidden="false" customHeight="false" outlineLevel="0" collapsed="false">
      <c r="A1136" s="23"/>
      <c r="B1136" s="23"/>
      <c r="C1136" s="23"/>
    </row>
    <row r="1137" customFormat="false" ht="12.75" hidden="false" customHeight="false" outlineLevel="0" collapsed="false">
      <c r="A1137" s="23"/>
      <c r="B1137" s="23"/>
      <c r="C1137" s="23"/>
    </row>
    <row r="1138" customFormat="false" ht="12.75" hidden="false" customHeight="false" outlineLevel="0" collapsed="false">
      <c r="A1138" s="23"/>
      <c r="B1138" s="23"/>
      <c r="C1138" s="23"/>
    </row>
    <row r="1139" customFormat="false" ht="12.75" hidden="false" customHeight="false" outlineLevel="0" collapsed="false">
      <c r="A1139" s="23"/>
      <c r="B1139" s="23"/>
      <c r="C1139" s="23"/>
    </row>
    <row r="1140" customFormat="false" ht="12.75" hidden="false" customHeight="false" outlineLevel="0" collapsed="false">
      <c r="A1140" s="23"/>
      <c r="B1140" s="23"/>
      <c r="C1140" s="23"/>
    </row>
    <row r="1141" customFormat="false" ht="12.75" hidden="false" customHeight="false" outlineLevel="0" collapsed="false">
      <c r="A1141" s="23"/>
      <c r="B1141" s="23"/>
      <c r="C1141" s="23"/>
    </row>
    <row r="1142" customFormat="false" ht="12.75" hidden="false" customHeight="false" outlineLevel="0" collapsed="false">
      <c r="A1142" s="23"/>
      <c r="B1142" s="23"/>
      <c r="C1142" s="23"/>
    </row>
    <row r="1143" customFormat="false" ht="12.75" hidden="false" customHeight="false" outlineLevel="0" collapsed="false">
      <c r="A1143" s="23"/>
      <c r="B1143" s="23"/>
      <c r="C1143" s="23"/>
    </row>
    <row r="1144" customFormat="false" ht="12.75" hidden="false" customHeight="false" outlineLevel="0" collapsed="false">
      <c r="A1144" s="23"/>
      <c r="B1144" s="23"/>
      <c r="C1144" s="23"/>
    </row>
    <row r="1145" customFormat="false" ht="12.75" hidden="false" customHeight="false" outlineLevel="0" collapsed="false">
      <c r="A1145" s="23"/>
      <c r="B1145" s="23"/>
      <c r="C1145" s="23"/>
    </row>
    <row r="1146" customFormat="false" ht="12.75" hidden="false" customHeight="false" outlineLevel="0" collapsed="false">
      <c r="A1146" s="23"/>
      <c r="B1146" s="23"/>
      <c r="C1146" s="23"/>
    </row>
    <row r="1147" customFormat="false" ht="12.75" hidden="false" customHeight="false" outlineLevel="0" collapsed="false">
      <c r="A1147" s="23"/>
      <c r="B1147" s="23"/>
      <c r="C1147" s="23"/>
    </row>
    <row r="1148" customFormat="false" ht="12.75" hidden="false" customHeight="false" outlineLevel="0" collapsed="false">
      <c r="A1148" s="23"/>
      <c r="B1148" s="23"/>
      <c r="C1148" s="23"/>
    </row>
    <row r="1149" customFormat="false" ht="12.75" hidden="false" customHeight="false" outlineLevel="0" collapsed="false">
      <c r="A1149" s="23"/>
      <c r="B1149" s="23"/>
      <c r="C1149" s="23"/>
    </row>
    <row r="1150" customFormat="false" ht="12.75" hidden="false" customHeight="false" outlineLevel="0" collapsed="false">
      <c r="A1150" s="23"/>
      <c r="B1150" s="23"/>
      <c r="C1150" s="23"/>
    </row>
    <row r="1151" customFormat="false" ht="12.75" hidden="false" customHeight="false" outlineLevel="0" collapsed="false">
      <c r="A1151" s="23"/>
      <c r="B1151" s="23"/>
      <c r="C1151" s="23"/>
    </row>
    <row r="1152" customFormat="false" ht="12.75" hidden="false" customHeight="false" outlineLevel="0" collapsed="false">
      <c r="A1152" s="23"/>
      <c r="B1152" s="23"/>
      <c r="C1152" s="23"/>
    </row>
    <row r="1153" customFormat="false" ht="12.75" hidden="false" customHeight="false" outlineLevel="0" collapsed="false">
      <c r="A1153" s="23"/>
      <c r="B1153" s="23"/>
      <c r="C1153" s="23"/>
    </row>
    <row r="1154" customFormat="false" ht="12.75" hidden="false" customHeight="false" outlineLevel="0" collapsed="false">
      <c r="A1154" s="23"/>
      <c r="B1154" s="23"/>
      <c r="C1154" s="23"/>
    </row>
    <row r="1155" customFormat="false" ht="12.75" hidden="false" customHeight="false" outlineLevel="0" collapsed="false">
      <c r="A1155" s="23"/>
      <c r="B1155" s="23"/>
      <c r="C1155" s="23"/>
    </row>
    <row r="1156" customFormat="false" ht="12.75" hidden="false" customHeight="false" outlineLevel="0" collapsed="false">
      <c r="A1156" s="23"/>
      <c r="B1156" s="23"/>
      <c r="C1156" s="23"/>
    </row>
    <row r="1157" customFormat="false" ht="12.75" hidden="false" customHeight="false" outlineLevel="0" collapsed="false">
      <c r="A1157" s="23"/>
      <c r="B1157" s="23"/>
      <c r="C1157" s="23"/>
    </row>
    <row r="1158" customFormat="false" ht="12.75" hidden="false" customHeight="false" outlineLevel="0" collapsed="false">
      <c r="A1158" s="23"/>
      <c r="B1158" s="23"/>
      <c r="C1158" s="23"/>
    </row>
    <row r="1159" customFormat="false" ht="12.75" hidden="false" customHeight="false" outlineLevel="0" collapsed="false">
      <c r="A1159" s="23"/>
      <c r="B1159" s="23"/>
      <c r="C1159" s="23"/>
    </row>
    <row r="1160" customFormat="false" ht="12.75" hidden="false" customHeight="false" outlineLevel="0" collapsed="false">
      <c r="A1160" s="23"/>
      <c r="B1160" s="23"/>
      <c r="C1160" s="23"/>
    </row>
    <row r="1161" customFormat="false" ht="12.75" hidden="false" customHeight="false" outlineLevel="0" collapsed="false">
      <c r="A1161" s="23"/>
      <c r="B1161" s="23"/>
      <c r="C1161" s="23"/>
    </row>
    <row r="1162" customFormat="false" ht="12.75" hidden="false" customHeight="false" outlineLevel="0" collapsed="false">
      <c r="A1162" s="23"/>
      <c r="B1162" s="23"/>
      <c r="C1162" s="23"/>
    </row>
    <row r="1163" customFormat="false" ht="12.75" hidden="false" customHeight="false" outlineLevel="0" collapsed="false">
      <c r="A1163" s="23"/>
      <c r="B1163" s="23"/>
      <c r="C1163" s="23"/>
    </row>
    <row r="1164" customFormat="false" ht="12.75" hidden="false" customHeight="false" outlineLevel="0" collapsed="false">
      <c r="A1164" s="23"/>
      <c r="B1164" s="23"/>
      <c r="C1164" s="23"/>
    </row>
    <row r="1165" customFormat="false" ht="12.75" hidden="false" customHeight="false" outlineLevel="0" collapsed="false">
      <c r="A1165" s="23"/>
      <c r="B1165" s="23"/>
      <c r="C1165" s="23"/>
    </row>
    <row r="1166" customFormat="false" ht="12.75" hidden="false" customHeight="false" outlineLevel="0" collapsed="false">
      <c r="A1166" s="23"/>
      <c r="B1166" s="23"/>
      <c r="C1166" s="23"/>
    </row>
    <row r="1167" customFormat="false" ht="12.75" hidden="false" customHeight="false" outlineLevel="0" collapsed="false">
      <c r="A1167" s="23"/>
      <c r="B1167" s="23"/>
      <c r="C1167" s="23"/>
    </row>
    <row r="1168" customFormat="false" ht="12.75" hidden="false" customHeight="false" outlineLevel="0" collapsed="false">
      <c r="A1168" s="23"/>
      <c r="B1168" s="23"/>
      <c r="C1168" s="23"/>
    </row>
    <row r="1169" customFormat="false" ht="12.75" hidden="false" customHeight="false" outlineLevel="0" collapsed="false">
      <c r="A1169" s="23"/>
      <c r="B1169" s="23"/>
      <c r="C1169" s="23"/>
    </row>
    <row r="1170" customFormat="false" ht="12.75" hidden="false" customHeight="false" outlineLevel="0" collapsed="false">
      <c r="A1170" s="23"/>
      <c r="B1170" s="23"/>
      <c r="C1170" s="23"/>
    </row>
    <row r="1171" customFormat="false" ht="12.75" hidden="false" customHeight="false" outlineLevel="0" collapsed="false">
      <c r="A1171" s="23"/>
      <c r="B1171" s="23"/>
      <c r="C1171" s="23"/>
    </row>
    <row r="1172" customFormat="false" ht="12.75" hidden="false" customHeight="false" outlineLevel="0" collapsed="false">
      <c r="A1172" s="23"/>
      <c r="B1172" s="23"/>
      <c r="C1172" s="23"/>
    </row>
    <row r="1173" customFormat="false" ht="12.75" hidden="false" customHeight="false" outlineLevel="0" collapsed="false">
      <c r="A1173" s="23"/>
      <c r="B1173" s="23"/>
      <c r="C1173" s="23"/>
    </row>
    <row r="1174" customFormat="false" ht="12.75" hidden="false" customHeight="false" outlineLevel="0" collapsed="false">
      <c r="A1174" s="23"/>
      <c r="B1174" s="23"/>
      <c r="C1174" s="23"/>
    </row>
    <row r="1175" customFormat="false" ht="12.75" hidden="false" customHeight="false" outlineLevel="0" collapsed="false">
      <c r="A1175" s="23"/>
      <c r="B1175" s="23"/>
      <c r="C1175" s="23"/>
    </row>
    <row r="1176" customFormat="false" ht="12.75" hidden="false" customHeight="false" outlineLevel="0" collapsed="false">
      <c r="A1176" s="23"/>
      <c r="B1176" s="23"/>
      <c r="C1176" s="23"/>
    </row>
    <row r="1177" customFormat="false" ht="12.75" hidden="false" customHeight="false" outlineLevel="0" collapsed="false">
      <c r="A1177" s="23"/>
      <c r="B1177" s="23"/>
      <c r="C1177" s="23"/>
    </row>
    <row r="1178" customFormat="false" ht="12.75" hidden="false" customHeight="false" outlineLevel="0" collapsed="false">
      <c r="A1178" s="23"/>
      <c r="B1178" s="23"/>
      <c r="C1178" s="23"/>
    </row>
    <row r="1179" customFormat="false" ht="12.75" hidden="false" customHeight="false" outlineLevel="0" collapsed="false">
      <c r="A1179" s="23"/>
      <c r="B1179" s="23"/>
      <c r="C1179" s="23"/>
    </row>
    <row r="1180" customFormat="false" ht="12.75" hidden="false" customHeight="false" outlineLevel="0" collapsed="false">
      <c r="A1180" s="23"/>
      <c r="B1180" s="23"/>
      <c r="C1180" s="23"/>
    </row>
    <row r="1181" customFormat="false" ht="12.75" hidden="false" customHeight="false" outlineLevel="0" collapsed="false">
      <c r="A1181" s="23"/>
      <c r="B1181" s="23"/>
      <c r="C1181" s="23"/>
    </row>
    <row r="1182" customFormat="false" ht="12.75" hidden="false" customHeight="false" outlineLevel="0" collapsed="false">
      <c r="A1182" s="23"/>
      <c r="B1182" s="23"/>
      <c r="C1182" s="23"/>
    </row>
    <row r="1183" customFormat="false" ht="12.75" hidden="false" customHeight="false" outlineLevel="0" collapsed="false">
      <c r="A1183" s="23"/>
      <c r="B1183" s="23"/>
      <c r="C1183" s="23"/>
    </row>
    <row r="1184" customFormat="false" ht="12.75" hidden="false" customHeight="false" outlineLevel="0" collapsed="false">
      <c r="A1184" s="23"/>
      <c r="B1184" s="23"/>
      <c r="C1184" s="23"/>
    </row>
    <row r="1185" customFormat="false" ht="12.75" hidden="false" customHeight="false" outlineLevel="0" collapsed="false">
      <c r="A1185" s="23"/>
      <c r="B1185" s="23"/>
      <c r="C1185" s="23"/>
    </row>
    <row r="1186" customFormat="false" ht="12.75" hidden="false" customHeight="false" outlineLevel="0" collapsed="false">
      <c r="A1186" s="23"/>
      <c r="B1186" s="23"/>
      <c r="C1186" s="23"/>
    </row>
    <row r="1187" customFormat="false" ht="12.75" hidden="false" customHeight="false" outlineLevel="0" collapsed="false">
      <c r="A1187" s="23"/>
      <c r="B1187" s="23"/>
      <c r="C1187" s="23"/>
    </row>
    <row r="1188" customFormat="false" ht="12.75" hidden="false" customHeight="false" outlineLevel="0" collapsed="false">
      <c r="A1188" s="23"/>
      <c r="B1188" s="23"/>
      <c r="C1188" s="23"/>
    </row>
    <row r="1189" customFormat="false" ht="12.75" hidden="false" customHeight="false" outlineLevel="0" collapsed="false">
      <c r="A1189" s="23"/>
      <c r="B1189" s="23"/>
      <c r="C1189" s="23"/>
    </row>
    <row r="1190" customFormat="false" ht="12.75" hidden="false" customHeight="false" outlineLevel="0" collapsed="false">
      <c r="A1190" s="23"/>
      <c r="B1190" s="23"/>
      <c r="C1190" s="23"/>
    </row>
    <row r="1191" customFormat="false" ht="12.75" hidden="false" customHeight="false" outlineLevel="0" collapsed="false">
      <c r="A1191" s="23"/>
      <c r="B1191" s="23"/>
      <c r="C1191" s="23"/>
    </row>
    <row r="1192" customFormat="false" ht="12.75" hidden="false" customHeight="false" outlineLevel="0" collapsed="false">
      <c r="A1192" s="23"/>
      <c r="B1192" s="23"/>
      <c r="C1192" s="23"/>
    </row>
    <row r="1193" customFormat="false" ht="12.75" hidden="false" customHeight="false" outlineLevel="0" collapsed="false">
      <c r="A1193" s="23"/>
      <c r="B1193" s="23"/>
      <c r="C1193" s="23"/>
    </row>
    <row r="1194" customFormat="false" ht="12.75" hidden="false" customHeight="false" outlineLevel="0" collapsed="false">
      <c r="A1194" s="23"/>
      <c r="B1194" s="23"/>
      <c r="C1194" s="23"/>
    </row>
    <row r="1195" customFormat="false" ht="12.75" hidden="false" customHeight="false" outlineLevel="0" collapsed="false">
      <c r="A1195" s="23"/>
      <c r="B1195" s="23"/>
      <c r="C1195" s="23"/>
    </row>
    <row r="1196" customFormat="false" ht="12.75" hidden="false" customHeight="false" outlineLevel="0" collapsed="false">
      <c r="A1196" s="23"/>
      <c r="B1196" s="23"/>
      <c r="C1196" s="23"/>
    </row>
    <row r="1197" customFormat="false" ht="12.75" hidden="false" customHeight="false" outlineLevel="0" collapsed="false">
      <c r="A1197" s="23"/>
      <c r="B1197" s="23"/>
      <c r="C1197" s="23"/>
    </row>
    <row r="1198" customFormat="false" ht="12.75" hidden="false" customHeight="false" outlineLevel="0" collapsed="false">
      <c r="A1198" s="23"/>
      <c r="B1198" s="23"/>
      <c r="C1198" s="23"/>
    </row>
    <row r="1199" customFormat="false" ht="12.75" hidden="false" customHeight="false" outlineLevel="0" collapsed="false">
      <c r="A1199" s="23"/>
      <c r="B1199" s="23"/>
      <c r="C1199" s="23"/>
    </row>
    <row r="1200" customFormat="false" ht="12.75" hidden="false" customHeight="false" outlineLevel="0" collapsed="false">
      <c r="A1200" s="23"/>
      <c r="B1200" s="23"/>
      <c r="C1200" s="23"/>
    </row>
    <row r="1201" customFormat="false" ht="12.75" hidden="false" customHeight="false" outlineLevel="0" collapsed="false">
      <c r="A1201" s="23"/>
      <c r="B1201" s="23"/>
      <c r="C1201" s="23"/>
    </row>
    <row r="1202" customFormat="false" ht="12.75" hidden="false" customHeight="false" outlineLevel="0" collapsed="false">
      <c r="A1202" s="23"/>
      <c r="B1202" s="23"/>
      <c r="C1202" s="23"/>
    </row>
    <row r="1203" customFormat="false" ht="12.75" hidden="false" customHeight="false" outlineLevel="0" collapsed="false">
      <c r="A1203" s="23"/>
      <c r="B1203" s="23"/>
      <c r="C1203" s="23"/>
    </row>
    <row r="1204" customFormat="false" ht="12.75" hidden="false" customHeight="false" outlineLevel="0" collapsed="false">
      <c r="A1204" s="23"/>
      <c r="B1204" s="23"/>
      <c r="C1204" s="23"/>
    </row>
    <row r="1205" customFormat="false" ht="12.75" hidden="false" customHeight="false" outlineLevel="0" collapsed="false">
      <c r="A1205" s="23"/>
      <c r="B1205" s="23"/>
      <c r="C1205" s="23"/>
    </row>
    <row r="1206" customFormat="false" ht="12.75" hidden="false" customHeight="false" outlineLevel="0" collapsed="false">
      <c r="A1206" s="23"/>
      <c r="B1206" s="23"/>
      <c r="C1206" s="23"/>
    </row>
    <row r="1207" customFormat="false" ht="12.75" hidden="false" customHeight="false" outlineLevel="0" collapsed="false">
      <c r="A1207" s="23"/>
      <c r="B1207" s="23"/>
      <c r="C1207" s="23"/>
    </row>
    <row r="1208" customFormat="false" ht="12.75" hidden="false" customHeight="false" outlineLevel="0" collapsed="false">
      <c r="A1208" s="23"/>
      <c r="B1208" s="23"/>
      <c r="C1208" s="23"/>
    </row>
    <row r="1209" customFormat="false" ht="12.75" hidden="false" customHeight="false" outlineLevel="0" collapsed="false">
      <c r="A1209" s="23"/>
      <c r="B1209" s="23"/>
      <c r="C1209" s="23"/>
    </row>
    <row r="1210" customFormat="false" ht="12.75" hidden="false" customHeight="false" outlineLevel="0" collapsed="false">
      <c r="A1210" s="23"/>
      <c r="B1210" s="23"/>
      <c r="C1210" s="23"/>
    </row>
    <row r="1211" customFormat="false" ht="12.75" hidden="false" customHeight="false" outlineLevel="0" collapsed="false">
      <c r="A1211" s="23"/>
      <c r="B1211" s="23"/>
      <c r="C1211" s="23"/>
    </row>
    <row r="1212" customFormat="false" ht="12.75" hidden="false" customHeight="false" outlineLevel="0" collapsed="false">
      <c r="A1212" s="23"/>
      <c r="B1212" s="23"/>
      <c r="C1212" s="23"/>
    </row>
    <row r="1213" customFormat="false" ht="12.75" hidden="false" customHeight="false" outlineLevel="0" collapsed="false">
      <c r="A1213" s="23"/>
      <c r="B1213" s="23"/>
      <c r="C1213" s="23"/>
    </row>
    <row r="1214" customFormat="false" ht="12.75" hidden="false" customHeight="false" outlineLevel="0" collapsed="false">
      <c r="A1214" s="23"/>
      <c r="B1214" s="23"/>
      <c r="C1214" s="23"/>
    </row>
    <row r="1215" customFormat="false" ht="12.75" hidden="false" customHeight="false" outlineLevel="0" collapsed="false">
      <c r="A1215" s="23"/>
      <c r="B1215" s="23"/>
      <c r="C1215" s="23"/>
    </row>
    <row r="1216" customFormat="false" ht="12.75" hidden="false" customHeight="false" outlineLevel="0" collapsed="false">
      <c r="A1216" s="23"/>
      <c r="B1216" s="23"/>
      <c r="C1216" s="23"/>
    </row>
    <row r="1217" customFormat="false" ht="12.75" hidden="false" customHeight="false" outlineLevel="0" collapsed="false">
      <c r="A1217" s="23"/>
      <c r="B1217" s="23"/>
      <c r="C1217" s="23"/>
    </row>
    <row r="1218" customFormat="false" ht="12.75" hidden="false" customHeight="false" outlineLevel="0" collapsed="false">
      <c r="A1218" s="23"/>
      <c r="B1218" s="23"/>
      <c r="C1218" s="23"/>
    </row>
    <row r="1219" customFormat="false" ht="12.75" hidden="false" customHeight="false" outlineLevel="0" collapsed="false">
      <c r="A1219" s="23"/>
      <c r="B1219" s="23"/>
      <c r="C1219" s="23"/>
    </row>
    <row r="1220" customFormat="false" ht="12.75" hidden="false" customHeight="false" outlineLevel="0" collapsed="false">
      <c r="A1220" s="23"/>
      <c r="B1220" s="23"/>
      <c r="C1220" s="23"/>
    </row>
    <row r="1221" customFormat="false" ht="12.75" hidden="false" customHeight="false" outlineLevel="0" collapsed="false">
      <c r="A1221" s="23"/>
      <c r="B1221" s="23"/>
      <c r="C1221" s="23"/>
    </row>
    <row r="1222" customFormat="false" ht="12.75" hidden="false" customHeight="false" outlineLevel="0" collapsed="false">
      <c r="A1222" s="23"/>
      <c r="B1222" s="23"/>
      <c r="C1222" s="23"/>
    </row>
    <row r="1223" customFormat="false" ht="12.75" hidden="false" customHeight="false" outlineLevel="0" collapsed="false">
      <c r="A1223" s="23"/>
      <c r="B1223" s="23"/>
      <c r="C1223" s="23"/>
    </row>
    <row r="1224" customFormat="false" ht="12.75" hidden="false" customHeight="false" outlineLevel="0" collapsed="false">
      <c r="A1224" s="23"/>
      <c r="B1224" s="23"/>
      <c r="C1224" s="23"/>
    </row>
    <row r="1225" customFormat="false" ht="12.75" hidden="false" customHeight="false" outlineLevel="0" collapsed="false">
      <c r="A1225" s="23"/>
      <c r="B1225" s="23"/>
      <c r="C1225" s="23"/>
    </row>
    <row r="1226" customFormat="false" ht="12.75" hidden="false" customHeight="false" outlineLevel="0" collapsed="false">
      <c r="A1226" s="23"/>
      <c r="B1226" s="23"/>
      <c r="C1226" s="23"/>
    </row>
    <row r="1227" customFormat="false" ht="12.75" hidden="false" customHeight="false" outlineLevel="0" collapsed="false">
      <c r="A1227" s="23"/>
      <c r="B1227" s="23"/>
      <c r="C1227" s="23"/>
    </row>
    <row r="1228" customFormat="false" ht="12.75" hidden="false" customHeight="false" outlineLevel="0" collapsed="false">
      <c r="A1228" s="23"/>
      <c r="B1228" s="23"/>
      <c r="C1228" s="23"/>
    </row>
    <row r="1229" customFormat="false" ht="12.75" hidden="false" customHeight="false" outlineLevel="0" collapsed="false">
      <c r="A1229" s="23"/>
      <c r="B1229" s="23"/>
      <c r="C1229" s="23"/>
    </row>
    <row r="1230" customFormat="false" ht="12.75" hidden="false" customHeight="false" outlineLevel="0" collapsed="false">
      <c r="A1230" s="23"/>
      <c r="B1230" s="23"/>
      <c r="C1230" s="23"/>
    </row>
    <row r="1231" customFormat="false" ht="12.75" hidden="false" customHeight="false" outlineLevel="0" collapsed="false">
      <c r="A1231" s="23"/>
      <c r="B1231" s="23"/>
      <c r="C1231" s="23"/>
    </row>
    <row r="1232" customFormat="false" ht="12.75" hidden="false" customHeight="false" outlineLevel="0" collapsed="false">
      <c r="A1232" s="23"/>
      <c r="B1232" s="23"/>
      <c r="C1232" s="23"/>
    </row>
    <row r="1233" customFormat="false" ht="12.75" hidden="false" customHeight="false" outlineLevel="0" collapsed="false">
      <c r="A1233" s="23"/>
      <c r="B1233" s="23"/>
      <c r="C1233" s="23"/>
    </row>
    <row r="1234" customFormat="false" ht="12.75" hidden="false" customHeight="false" outlineLevel="0" collapsed="false">
      <c r="A1234" s="23"/>
      <c r="B1234" s="23"/>
      <c r="C1234" s="23"/>
    </row>
    <row r="1235" customFormat="false" ht="12.75" hidden="false" customHeight="false" outlineLevel="0" collapsed="false">
      <c r="A1235" s="23"/>
      <c r="B1235" s="23"/>
      <c r="C1235" s="23"/>
    </row>
    <row r="1236" customFormat="false" ht="12.75" hidden="false" customHeight="false" outlineLevel="0" collapsed="false">
      <c r="A1236" s="23"/>
      <c r="B1236" s="23"/>
      <c r="C1236" s="23"/>
    </row>
    <row r="1237" customFormat="false" ht="12.75" hidden="false" customHeight="false" outlineLevel="0" collapsed="false">
      <c r="A1237" s="23"/>
      <c r="B1237" s="23"/>
      <c r="C1237" s="23"/>
    </row>
    <row r="1238" customFormat="false" ht="12.75" hidden="false" customHeight="false" outlineLevel="0" collapsed="false">
      <c r="A1238" s="23"/>
      <c r="B1238" s="23"/>
      <c r="C1238" s="23"/>
    </row>
    <row r="1239" customFormat="false" ht="12.75" hidden="false" customHeight="false" outlineLevel="0" collapsed="false">
      <c r="A1239" s="23"/>
      <c r="B1239" s="23"/>
      <c r="C1239" s="23"/>
    </row>
    <row r="1240" customFormat="false" ht="12.75" hidden="false" customHeight="false" outlineLevel="0" collapsed="false">
      <c r="A1240" s="23"/>
      <c r="B1240" s="23"/>
      <c r="C1240" s="23"/>
    </row>
    <row r="1241" customFormat="false" ht="12.75" hidden="false" customHeight="false" outlineLevel="0" collapsed="false">
      <c r="A1241" s="23"/>
      <c r="B1241" s="23"/>
      <c r="C1241" s="23"/>
    </row>
    <row r="1242" customFormat="false" ht="12.75" hidden="false" customHeight="false" outlineLevel="0" collapsed="false">
      <c r="A1242" s="23"/>
      <c r="B1242" s="23"/>
      <c r="C1242" s="23"/>
    </row>
    <row r="1243" customFormat="false" ht="12.75" hidden="false" customHeight="false" outlineLevel="0" collapsed="false">
      <c r="A1243" s="23"/>
      <c r="B1243" s="23"/>
      <c r="C1243" s="23"/>
    </row>
    <row r="1244" customFormat="false" ht="12.75" hidden="false" customHeight="false" outlineLevel="0" collapsed="false">
      <c r="A1244" s="23"/>
      <c r="B1244" s="23"/>
      <c r="C1244" s="23"/>
    </row>
    <row r="1245" customFormat="false" ht="12.75" hidden="false" customHeight="false" outlineLevel="0" collapsed="false">
      <c r="A1245" s="23"/>
      <c r="B1245" s="23"/>
      <c r="C1245" s="23"/>
    </row>
    <row r="1246" customFormat="false" ht="12.75" hidden="false" customHeight="false" outlineLevel="0" collapsed="false">
      <c r="A1246" s="23"/>
      <c r="B1246" s="23"/>
      <c r="C1246" s="23"/>
    </row>
    <row r="1247" customFormat="false" ht="12.75" hidden="false" customHeight="false" outlineLevel="0" collapsed="false">
      <c r="A1247" s="23"/>
      <c r="B1247" s="23"/>
      <c r="C1247" s="23"/>
    </row>
    <row r="1248" customFormat="false" ht="12.75" hidden="false" customHeight="false" outlineLevel="0" collapsed="false">
      <c r="A1248" s="23"/>
      <c r="B1248" s="23"/>
      <c r="C1248" s="23"/>
    </row>
    <row r="1249" customFormat="false" ht="12.75" hidden="false" customHeight="false" outlineLevel="0" collapsed="false">
      <c r="A1249" s="23"/>
      <c r="B1249" s="23"/>
      <c r="C1249" s="23"/>
    </row>
    <row r="1250" customFormat="false" ht="12.75" hidden="false" customHeight="false" outlineLevel="0" collapsed="false">
      <c r="A1250" s="23"/>
      <c r="B1250" s="23"/>
      <c r="C1250" s="23"/>
    </row>
    <row r="1251" customFormat="false" ht="12.75" hidden="false" customHeight="false" outlineLevel="0" collapsed="false">
      <c r="A1251" s="23"/>
      <c r="B1251" s="23"/>
      <c r="C1251" s="23"/>
    </row>
    <row r="1252" customFormat="false" ht="12.75" hidden="false" customHeight="false" outlineLevel="0" collapsed="false">
      <c r="A1252" s="23"/>
      <c r="B1252" s="23"/>
      <c r="C1252" s="23"/>
    </row>
    <row r="1253" customFormat="false" ht="12.75" hidden="false" customHeight="false" outlineLevel="0" collapsed="false">
      <c r="A1253" s="23"/>
      <c r="B1253" s="23"/>
      <c r="C1253" s="23"/>
    </row>
    <row r="1254" customFormat="false" ht="12.75" hidden="false" customHeight="false" outlineLevel="0" collapsed="false">
      <c r="A1254" s="23"/>
      <c r="B1254" s="23"/>
      <c r="C1254" s="23"/>
    </row>
    <row r="1255" customFormat="false" ht="12.75" hidden="false" customHeight="false" outlineLevel="0" collapsed="false">
      <c r="A1255" s="23"/>
      <c r="B1255" s="23"/>
      <c r="C1255" s="23"/>
    </row>
    <row r="1256" customFormat="false" ht="12.75" hidden="false" customHeight="false" outlineLevel="0" collapsed="false">
      <c r="A1256" s="23"/>
      <c r="B1256" s="23"/>
      <c r="C1256" s="23"/>
    </row>
    <row r="1257" customFormat="false" ht="12.75" hidden="false" customHeight="false" outlineLevel="0" collapsed="false">
      <c r="A1257" s="23"/>
      <c r="B1257" s="23"/>
      <c r="C1257" s="23"/>
    </row>
    <row r="1258" customFormat="false" ht="12.75" hidden="false" customHeight="false" outlineLevel="0" collapsed="false">
      <c r="A1258" s="23"/>
      <c r="B1258" s="23"/>
      <c r="C1258" s="23"/>
    </row>
    <row r="1259" customFormat="false" ht="12.75" hidden="false" customHeight="false" outlineLevel="0" collapsed="false">
      <c r="A1259" s="23"/>
      <c r="B1259" s="23"/>
      <c r="C1259" s="23"/>
    </row>
    <row r="1260" customFormat="false" ht="12.75" hidden="false" customHeight="false" outlineLevel="0" collapsed="false">
      <c r="A1260" s="23"/>
      <c r="B1260" s="23"/>
      <c r="C1260" s="23"/>
    </row>
    <row r="1261" customFormat="false" ht="12.75" hidden="false" customHeight="false" outlineLevel="0" collapsed="false">
      <c r="A1261" s="23"/>
      <c r="B1261" s="23"/>
      <c r="C1261" s="23"/>
    </row>
    <row r="1262" customFormat="false" ht="12.75" hidden="false" customHeight="false" outlineLevel="0" collapsed="false">
      <c r="A1262" s="23"/>
      <c r="B1262" s="23"/>
      <c r="C1262" s="23"/>
    </row>
    <row r="1263" customFormat="false" ht="12.75" hidden="false" customHeight="false" outlineLevel="0" collapsed="false">
      <c r="A1263" s="23"/>
      <c r="B1263" s="23"/>
      <c r="C1263" s="23"/>
    </row>
    <row r="1264" customFormat="false" ht="12.75" hidden="false" customHeight="false" outlineLevel="0" collapsed="false">
      <c r="A1264" s="23"/>
      <c r="B1264" s="23"/>
      <c r="C1264" s="23"/>
    </row>
    <row r="1265" customFormat="false" ht="12.75" hidden="false" customHeight="false" outlineLevel="0" collapsed="false">
      <c r="A1265" s="23"/>
      <c r="B1265" s="23"/>
      <c r="C1265" s="23"/>
    </row>
    <row r="1266" customFormat="false" ht="12.75" hidden="false" customHeight="false" outlineLevel="0" collapsed="false">
      <c r="A1266" s="23"/>
      <c r="B1266" s="23"/>
      <c r="C1266" s="23"/>
    </row>
    <row r="1267" customFormat="false" ht="12.75" hidden="false" customHeight="false" outlineLevel="0" collapsed="false">
      <c r="A1267" s="23"/>
      <c r="B1267" s="23"/>
      <c r="C1267" s="23"/>
    </row>
    <row r="1268" customFormat="false" ht="12.75" hidden="false" customHeight="false" outlineLevel="0" collapsed="false">
      <c r="A1268" s="23"/>
      <c r="B1268" s="23"/>
      <c r="C1268" s="23"/>
    </row>
    <row r="1269" customFormat="false" ht="12.75" hidden="false" customHeight="false" outlineLevel="0" collapsed="false">
      <c r="A1269" s="23"/>
      <c r="B1269" s="23"/>
      <c r="C1269" s="23"/>
    </row>
    <row r="1270" customFormat="false" ht="12.75" hidden="false" customHeight="false" outlineLevel="0" collapsed="false">
      <c r="A1270" s="23"/>
      <c r="B1270" s="23"/>
      <c r="C1270" s="23"/>
    </row>
    <row r="1271" customFormat="false" ht="12.75" hidden="false" customHeight="false" outlineLevel="0" collapsed="false">
      <c r="A1271" s="23"/>
      <c r="B1271" s="23"/>
      <c r="C1271" s="23"/>
    </row>
    <row r="1272" customFormat="false" ht="12.75" hidden="false" customHeight="false" outlineLevel="0" collapsed="false">
      <c r="A1272" s="23"/>
      <c r="B1272" s="23"/>
      <c r="C1272" s="23"/>
    </row>
    <row r="1273" customFormat="false" ht="12.75" hidden="false" customHeight="false" outlineLevel="0" collapsed="false">
      <c r="A1273" s="23"/>
      <c r="B1273" s="23"/>
      <c r="C1273" s="23"/>
    </row>
    <row r="1274" customFormat="false" ht="12.75" hidden="false" customHeight="false" outlineLevel="0" collapsed="false">
      <c r="A1274" s="23"/>
      <c r="B1274" s="23"/>
      <c r="C1274" s="23"/>
    </row>
    <row r="1275" customFormat="false" ht="12.75" hidden="false" customHeight="false" outlineLevel="0" collapsed="false">
      <c r="A1275" s="23"/>
      <c r="B1275" s="23"/>
      <c r="C1275" s="23"/>
    </row>
    <row r="1276" customFormat="false" ht="12.75" hidden="false" customHeight="false" outlineLevel="0" collapsed="false">
      <c r="A1276" s="23"/>
      <c r="B1276" s="23"/>
      <c r="C1276" s="23"/>
    </row>
    <row r="1277" customFormat="false" ht="12.75" hidden="false" customHeight="false" outlineLevel="0" collapsed="false">
      <c r="A1277" s="23"/>
      <c r="B1277" s="23"/>
      <c r="C1277" s="23"/>
    </row>
    <row r="1278" customFormat="false" ht="12.75" hidden="false" customHeight="false" outlineLevel="0" collapsed="false">
      <c r="A1278" s="23"/>
      <c r="B1278" s="23"/>
      <c r="C1278" s="23"/>
    </row>
    <row r="1279" customFormat="false" ht="12.75" hidden="false" customHeight="false" outlineLevel="0" collapsed="false">
      <c r="A1279" s="23"/>
      <c r="B1279" s="23"/>
      <c r="C1279" s="23"/>
    </row>
    <row r="1280" customFormat="false" ht="12.75" hidden="false" customHeight="false" outlineLevel="0" collapsed="false">
      <c r="A1280" s="23"/>
      <c r="B1280" s="23"/>
      <c r="C1280" s="23"/>
    </row>
    <row r="1281" customFormat="false" ht="12.75" hidden="false" customHeight="false" outlineLevel="0" collapsed="false">
      <c r="A1281" s="23"/>
      <c r="B1281" s="23"/>
      <c r="C1281" s="23"/>
    </row>
    <row r="1282" customFormat="false" ht="12.75" hidden="false" customHeight="false" outlineLevel="0" collapsed="false">
      <c r="A1282" s="23"/>
      <c r="B1282" s="23"/>
      <c r="C1282" s="23"/>
    </row>
    <row r="1283" customFormat="false" ht="12.75" hidden="false" customHeight="false" outlineLevel="0" collapsed="false">
      <c r="A1283" s="23"/>
      <c r="B1283" s="23"/>
      <c r="C1283" s="23"/>
    </row>
    <row r="1284" customFormat="false" ht="12.75" hidden="false" customHeight="false" outlineLevel="0" collapsed="false">
      <c r="A1284" s="23"/>
      <c r="B1284" s="23"/>
      <c r="C1284" s="23"/>
    </row>
    <row r="1285" customFormat="false" ht="12.75" hidden="false" customHeight="false" outlineLevel="0" collapsed="false">
      <c r="A1285" s="23"/>
      <c r="B1285" s="23"/>
      <c r="C1285" s="23"/>
    </row>
    <row r="1286" customFormat="false" ht="12.75" hidden="false" customHeight="false" outlineLevel="0" collapsed="false">
      <c r="A1286" s="23"/>
      <c r="B1286" s="23"/>
      <c r="C1286" s="23"/>
    </row>
    <row r="1287" customFormat="false" ht="12.75" hidden="false" customHeight="false" outlineLevel="0" collapsed="false">
      <c r="A1287" s="23"/>
      <c r="B1287" s="23"/>
      <c r="C1287" s="23"/>
    </row>
    <row r="1288" customFormat="false" ht="12.75" hidden="false" customHeight="false" outlineLevel="0" collapsed="false">
      <c r="A1288" s="23"/>
      <c r="B1288" s="23"/>
      <c r="C1288" s="23"/>
    </row>
    <row r="1289" customFormat="false" ht="12.75" hidden="false" customHeight="false" outlineLevel="0" collapsed="false">
      <c r="A1289" s="23"/>
      <c r="B1289" s="23"/>
      <c r="C1289" s="23"/>
    </row>
    <row r="1290" customFormat="false" ht="12.75" hidden="false" customHeight="false" outlineLevel="0" collapsed="false">
      <c r="A1290" s="23"/>
      <c r="B1290" s="23"/>
      <c r="C1290" s="23"/>
    </row>
    <row r="1291" customFormat="false" ht="12.75" hidden="false" customHeight="false" outlineLevel="0" collapsed="false">
      <c r="A1291" s="23"/>
      <c r="B1291" s="23"/>
      <c r="C1291" s="23"/>
    </row>
    <row r="1292" customFormat="false" ht="12.75" hidden="false" customHeight="false" outlineLevel="0" collapsed="false">
      <c r="A1292" s="23"/>
      <c r="B1292" s="23"/>
      <c r="C1292" s="23"/>
    </row>
    <row r="1293" customFormat="false" ht="12.75" hidden="false" customHeight="false" outlineLevel="0" collapsed="false">
      <c r="A1293" s="23"/>
      <c r="B1293" s="23"/>
      <c r="C1293" s="23"/>
    </row>
    <row r="1294" customFormat="false" ht="12.75" hidden="false" customHeight="false" outlineLevel="0" collapsed="false">
      <c r="A1294" s="23"/>
      <c r="B1294" s="23"/>
      <c r="C1294" s="23"/>
    </row>
    <row r="1295" customFormat="false" ht="12.75" hidden="false" customHeight="false" outlineLevel="0" collapsed="false">
      <c r="A1295" s="23"/>
      <c r="B1295" s="23"/>
      <c r="C1295" s="23"/>
    </row>
    <row r="1296" customFormat="false" ht="12.75" hidden="false" customHeight="false" outlineLevel="0" collapsed="false">
      <c r="A1296" s="23"/>
      <c r="B1296" s="23"/>
      <c r="C1296" s="23"/>
    </row>
    <row r="1297" customFormat="false" ht="12.75" hidden="false" customHeight="false" outlineLevel="0" collapsed="false">
      <c r="A1297" s="23"/>
      <c r="B1297" s="23"/>
      <c r="C1297" s="23"/>
    </row>
    <row r="1298" customFormat="false" ht="12.75" hidden="false" customHeight="false" outlineLevel="0" collapsed="false">
      <c r="A1298" s="23"/>
      <c r="B1298" s="23"/>
      <c r="C1298" s="23"/>
    </row>
    <row r="1299" customFormat="false" ht="12.75" hidden="false" customHeight="false" outlineLevel="0" collapsed="false">
      <c r="A1299" s="23"/>
      <c r="B1299" s="23"/>
      <c r="C1299" s="23"/>
    </row>
    <row r="1300" customFormat="false" ht="12.75" hidden="false" customHeight="false" outlineLevel="0" collapsed="false">
      <c r="A1300" s="23"/>
      <c r="B1300" s="23"/>
      <c r="C1300" s="23"/>
    </row>
    <row r="1301" customFormat="false" ht="12.75" hidden="false" customHeight="false" outlineLevel="0" collapsed="false">
      <c r="A1301" s="23"/>
      <c r="B1301" s="23"/>
      <c r="C1301" s="23"/>
    </row>
    <row r="1302" customFormat="false" ht="12.75" hidden="false" customHeight="false" outlineLevel="0" collapsed="false">
      <c r="A1302" s="23"/>
      <c r="B1302" s="23"/>
      <c r="C1302" s="23"/>
    </row>
    <row r="1303" customFormat="false" ht="12.75" hidden="false" customHeight="false" outlineLevel="0" collapsed="false">
      <c r="A1303" s="23"/>
      <c r="B1303" s="23"/>
      <c r="C1303" s="23"/>
    </row>
    <row r="1304" customFormat="false" ht="12.75" hidden="false" customHeight="false" outlineLevel="0" collapsed="false">
      <c r="A1304" s="23"/>
      <c r="B1304" s="23"/>
      <c r="C1304" s="23"/>
    </row>
    <row r="1305" customFormat="false" ht="12.75" hidden="false" customHeight="false" outlineLevel="0" collapsed="false">
      <c r="A1305" s="23"/>
      <c r="B1305" s="23"/>
      <c r="C1305" s="23"/>
    </row>
    <row r="1306" customFormat="false" ht="12.75" hidden="false" customHeight="false" outlineLevel="0" collapsed="false">
      <c r="A1306" s="23"/>
      <c r="B1306" s="23"/>
      <c r="C1306" s="23"/>
    </row>
    <row r="1307" customFormat="false" ht="12.75" hidden="false" customHeight="false" outlineLevel="0" collapsed="false">
      <c r="A1307" s="23"/>
      <c r="B1307" s="23"/>
      <c r="C1307" s="23"/>
    </row>
    <row r="1308" customFormat="false" ht="12.75" hidden="false" customHeight="false" outlineLevel="0" collapsed="false">
      <c r="A1308" s="23"/>
      <c r="B1308" s="23"/>
      <c r="C1308" s="23"/>
    </row>
    <row r="1309" customFormat="false" ht="12.75" hidden="false" customHeight="false" outlineLevel="0" collapsed="false">
      <c r="A1309" s="23"/>
      <c r="B1309" s="23"/>
      <c r="C1309" s="23"/>
    </row>
    <row r="1310" customFormat="false" ht="12.75" hidden="false" customHeight="false" outlineLevel="0" collapsed="false">
      <c r="A1310" s="23"/>
      <c r="B1310" s="23"/>
      <c r="C1310" s="23"/>
    </row>
    <row r="1311" customFormat="false" ht="12.75" hidden="false" customHeight="false" outlineLevel="0" collapsed="false">
      <c r="A1311" s="23"/>
      <c r="B1311" s="23"/>
      <c r="C1311" s="23"/>
    </row>
    <row r="1312" customFormat="false" ht="12.75" hidden="false" customHeight="false" outlineLevel="0" collapsed="false">
      <c r="A1312" s="23"/>
      <c r="B1312" s="23"/>
      <c r="C1312" s="23"/>
    </row>
    <row r="1313" customFormat="false" ht="12.75" hidden="false" customHeight="false" outlineLevel="0" collapsed="false">
      <c r="A1313" s="23"/>
      <c r="B1313" s="23"/>
      <c r="C1313" s="23"/>
    </row>
    <row r="1314" customFormat="false" ht="12.75" hidden="false" customHeight="false" outlineLevel="0" collapsed="false">
      <c r="A1314" s="23"/>
      <c r="B1314" s="23"/>
      <c r="C1314" s="23"/>
    </row>
    <row r="1315" customFormat="false" ht="12.75" hidden="false" customHeight="false" outlineLevel="0" collapsed="false">
      <c r="A1315" s="23"/>
      <c r="B1315" s="23"/>
      <c r="C1315" s="23"/>
    </row>
    <row r="1316" customFormat="false" ht="12.75" hidden="false" customHeight="false" outlineLevel="0" collapsed="false">
      <c r="A1316" s="23"/>
      <c r="B1316" s="23"/>
      <c r="C1316" s="23"/>
    </row>
    <row r="1317" customFormat="false" ht="12.75" hidden="false" customHeight="false" outlineLevel="0" collapsed="false">
      <c r="A1317" s="23"/>
      <c r="B1317" s="23"/>
      <c r="C1317" s="23"/>
    </row>
    <row r="1318" customFormat="false" ht="12.75" hidden="false" customHeight="false" outlineLevel="0" collapsed="false">
      <c r="A1318" s="23"/>
      <c r="B1318" s="23"/>
      <c r="C1318" s="23"/>
    </row>
    <row r="1319" customFormat="false" ht="12.75" hidden="false" customHeight="false" outlineLevel="0" collapsed="false">
      <c r="A1319" s="23"/>
      <c r="B1319" s="23"/>
      <c r="C1319" s="23"/>
    </row>
    <row r="1320" customFormat="false" ht="12.75" hidden="false" customHeight="false" outlineLevel="0" collapsed="false">
      <c r="A1320" s="23"/>
      <c r="B1320" s="23"/>
      <c r="C1320" s="23"/>
    </row>
    <row r="1321" customFormat="false" ht="12.75" hidden="false" customHeight="false" outlineLevel="0" collapsed="false">
      <c r="A1321" s="23"/>
      <c r="B1321" s="23"/>
      <c r="C1321" s="23"/>
    </row>
    <row r="1322" customFormat="false" ht="12.75" hidden="false" customHeight="false" outlineLevel="0" collapsed="false">
      <c r="A1322" s="23"/>
      <c r="B1322" s="23"/>
      <c r="C1322" s="23"/>
    </row>
    <row r="1323" customFormat="false" ht="12.75" hidden="false" customHeight="false" outlineLevel="0" collapsed="false">
      <c r="A1323" s="23"/>
      <c r="B1323" s="23"/>
      <c r="C1323" s="23"/>
    </row>
    <row r="1324" customFormat="false" ht="12.75" hidden="false" customHeight="false" outlineLevel="0" collapsed="false">
      <c r="A1324" s="23"/>
      <c r="B1324" s="23"/>
      <c r="C1324" s="23"/>
    </row>
    <row r="1325" customFormat="false" ht="12.75" hidden="false" customHeight="false" outlineLevel="0" collapsed="false">
      <c r="A1325" s="23"/>
      <c r="B1325" s="23"/>
      <c r="C1325" s="23"/>
    </row>
    <row r="1326" customFormat="false" ht="12.75" hidden="false" customHeight="false" outlineLevel="0" collapsed="false">
      <c r="A1326" s="23"/>
      <c r="B1326" s="23"/>
      <c r="C1326" s="23"/>
    </row>
    <row r="1327" customFormat="false" ht="12.75" hidden="false" customHeight="false" outlineLevel="0" collapsed="false">
      <c r="A1327" s="23"/>
      <c r="B1327" s="23"/>
      <c r="C1327" s="23"/>
    </row>
    <row r="1328" customFormat="false" ht="12.75" hidden="false" customHeight="false" outlineLevel="0" collapsed="false">
      <c r="A1328" s="23"/>
      <c r="B1328" s="23"/>
      <c r="C1328" s="23"/>
    </row>
    <row r="1329" customFormat="false" ht="12.75" hidden="false" customHeight="false" outlineLevel="0" collapsed="false">
      <c r="A1329" s="23"/>
      <c r="B1329" s="23"/>
      <c r="C1329" s="23"/>
    </row>
    <row r="1330" customFormat="false" ht="12.75" hidden="false" customHeight="false" outlineLevel="0" collapsed="false">
      <c r="A1330" s="23"/>
      <c r="B1330" s="23"/>
      <c r="C1330" s="23"/>
    </row>
    <row r="1331" customFormat="false" ht="12.75" hidden="false" customHeight="false" outlineLevel="0" collapsed="false">
      <c r="A1331" s="23"/>
      <c r="B1331" s="23"/>
      <c r="C1331" s="23"/>
    </row>
    <row r="1332" customFormat="false" ht="12.75" hidden="false" customHeight="false" outlineLevel="0" collapsed="false">
      <c r="A1332" s="23"/>
      <c r="B1332" s="23"/>
      <c r="C1332" s="23"/>
    </row>
    <row r="1333" customFormat="false" ht="12.75" hidden="false" customHeight="false" outlineLevel="0" collapsed="false">
      <c r="A1333" s="23"/>
      <c r="B1333" s="23"/>
      <c r="C1333" s="23"/>
    </row>
    <row r="1334" customFormat="false" ht="12.75" hidden="false" customHeight="false" outlineLevel="0" collapsed="false">
      <c r="A1334" s="23"/>
      <c r="B1334" s="23"/>
      <c r="C1334" s="23"/>
    </row>
    <row r="1335" customFormat="false" ht="12.75" hidden="false" customHeight="false" outlineLevel="0" collapsed="false">
      <c r="A1335" s="23"/>
      <c r="B1335" s="23"/>
      <c r="C1335" s="23"/>
    </row>
    <row r="1336" customFormat="false" ht="12.75" hidden="false" customHeight="false" outlineLevel="0" collapsed="false">
      <c r="A1336" s="23"/>
      <c r="B1336" s="23"/>
      <c r="C1336" s="23"/>
    </row>
    <row r="1337" customFormat="false" ht="12.75" hidden="false" customHeight="false" outlineLevel="0" collapsed="false">
      <c r="A1337" s="23"/>
      <c r="B1337" s="23"/>
      <c r="C1337" s="23"/>
    </row>
    <row r="1338" customFormat="false" ht="12.75" hidden="false" customHeight="false" outlineLevel="0" collapsed="false">
      <c r="A1338" s="23"/>
      <c r="B1338" s="23"/>
      <c r="C1338" s="23"/>
    </row>
    <row r="1339" customFormat="false" ht="12.75" hidden="false" customHeight="false" outlineLevel="0" collapsed="false">
      <c r="A1339" s="23"/>
      <c r="B1339" s="23"/>
      <c r="C1339" s="23"/>
    </row>
    <row r="1340" customFormat="false" ht="12.75" hidden="false" customHeight="false" outlineLevel="0" collapsed="false">
      <c r="A1340" s="23"/>
      <c r="B1340" s="23"/>
      <c r="C1340" s="23"/>
    </row>
    <row r="1341" customFormat="false" ht="12.75" hidden="false" customHeight="false" outlineLevel="0" collapsed="false">
      <c r="A1341" s="23"/>
      <c r="B1341" s="23"/>
      <c r="C1341" s="23"/>
    </row>
    <row r="1342" customFormat="false" ht="12.75" hidden="false" customHeight="false" outlineLevel="0" collapsed="false">
      <c r="A1342" s="23"/>
      <c r="B1342" s="23"/>
      <c r="C1342" s="23"/>
    </row>
    <row r="1343" customFormat="false" ht="12.75" hidden="false" customHeight="false" outlineLevel="0" collapsed="false">
      <c r="A1343" s="23"/>
      <c r="B1343" s="23"/>
      <c r="C1343" s="23"/>
    </row>
    <row r="1344" customFormat="false" ht="12.75" hidden="false" customHeight="false" outlineLevel="0" collapsed="false">
      <c r="A1344" s="23"/>
      <c r="B1344" s="23"/>
      <c r="C1344" s="23"/>
    </row>
    <row r="1345" customFormat="false" ht="12.75" hidden="false" customHeight="false" outlineLevel="0" collapsed="false">
      <c r="A1345" s="23"/>
      <c r="B1345" s="23"/>
      <c r="C1345" s="23"/>
    </row>
    <row r="1346" customFormat="false" ht="12.75" hidden="false" customHeight="false" outlineLevel="0" collapsed="false">
      <c r="A1346" s="23"/>
      <c r="B1346" s="23"/>
      <c r="C1346" s="23"/>
    </row>
    <row r="1347" customFormat="false" ht="12.75" hidden="false" customHeight="false" outlineLevel="0" collapsed="false">
      <c r="A1347" s="23"/>
      <c r="B1347" s="23"/>
      <c r="C1347" s="23"/>
    </row>
    <row r="1348" customFormat="false" ht="12.75" hidden="false" customHeight="false" outlineLevel="0" collapsed="false">
      <c r="A1348" s="23"/>
      <c r="B1348" s="23"/>
      <c r="C1348" s="23"/>
    </row>
    <row r="1349" customFormat="false" ht="12.75" hidden="false" customHeight="false" outlineLevel="0" collapsed="false">
      <c r="A1349" s="23"/>
      <c r="B1349" s="23"/>
      <c r="C1349" s="23"/>
    </row>
    <row r="1350" customFormat="false" ht="12.75" hidden="false" customHeight="false" outlineLevel="0" collapsed="false">
      <c r="A1350" s="23"/>
      <c r="B1350" s="23"/>
      <c r="C1350" s="23"/>
    </row>
    <row r="1351" customFormat="false" ht="12.75" hidden="false" customHeight="false" outlineLevel="0" collapsed="false">
      <c r="A1351" s="23"/>
      <c r="B1351" s="23"/>
      <c r="C1351" s="23"/>
    </row>
    <row r="1352" customFormat="false" ht="12.75" hidden="false" customHeight="false" outlineLevel="0" collapsed="false">
      <c r="A1352" s="23"/>
      <c r="B1352" s="23"/>
      <c r="C1352" s="23"/>
    </row>
    <row r="1353" customFormat="false" ht="12.75" hidden="false" customHeight="false" outlineLevel="0" collapsed="false">
      <c r="A1353" s="23"/>
      <c r="B1353" s="23"/>
      <c r="C1353" s="23"/>
    </row>
    <row r="1354" customFormat="false" ht="12.75" hidden="false" customHeight="false" outlineLevel="0" collapsed="false">
      <c r="A1354" s="23"/>
      <c r="B1354" s="23"/>
      <c r="C1354" s="23"/>
    </row>
    <row r="1355" customFormat="false" ht="12.75" hidden="false" customHeight="false" outlineLevel="0" collapsed="false">
      <c r="A1355" s="23"/>
      <c r="B1355" s="23"/>
      <c r="C1355" s="23"/>
    </row>
    <row r="1356" customFormat="false" ht="12.75" hidden="false" customHeight="false" outlineLevel="0" collapsed="false">
      <c r="A1356" s="23"/>
      <c r="B1356" s="23"/>
      <c r="C1356" s="23"/>
    </row>
    <row r="1357" customFormat="false" ht="12.75" hidden="false" customHeight="false" outlineLevel="0" collapsed="false">
      <c r="A1357" s="23"/>
      <c r="B1357" s="23"/>
      <c r="C1357" s="23"/>
    </row>
    <row r="1358" customFormat="false" ht="12.75" hidden="false" customHeight="false" outlineLevel="0" collapsed="false">
      <c r="A1358" s="23"/>
      <c r="B1358" s="23"/>
      <c r="C1358" s="23"/>
    </row>
    <row r="1359" customFormat="false" ht="12.75" hidden="false" customHeight="false" outlineLevel="0" collapsed="false">
      <c r="A1359" s="23"/>
      <c r="B1359" s="23"/>
      <c r="C1359" s="23"/>
    </row>
    <row r="1360" customFormat="false" ht="12.75" hidden="false" customHeight="false" outlineLevel="0" collapsed="false">
      <c r="A1360" s="23"/>
      <c r="B1360" s="23"/>
      <c r="C1360" s="23"/>
    </row>
    <row r="1361" customFormat="false" ht="12.75" hidden="false" customHeight="false" outlineLevel="0" collapsed="false">
      <c r="A1361" s="23"/>
      <c r="B1361" s="23"/>
      <c r="C1361" s="23"/>
    </row>
    <row r="1362" customFormat="false" ht="12.75" hidden="false" customHeight="false" outlineLevel="0" collapsed="false">
      <c r="A1362" s="23"/>
      <c r="B1362" s="23"/>
      <c r="C1362" s="23"/>
    </row>
    <row r="1363" customFormat="false" ht="12.75" hidden="false" customHeight="false" outlineLevel="0" collapsed="false">
      <c r="A1363" s="23"/>
      <c r="B1363" s="23"/>
      <c r="C1363" s="23"/>
    </row>
    <row r="1364" customFormat="false" ht="12.75" hidden="false" customHeight="false" outlineLevel="0" collapsed="false">
      <c r="A1364" s="23"/>
      <c r="B1364" s="23"/>
      <c r="C1364" s="23"/>
    </row>
    <row r="1365" customFormat="false" ht="12.75" hidden="false" customHeight="false" outlineLevel="0" collapsed="false">
      <c r="A1365" s="23"/>
      <c r="B1365" s="23"/>
      <c r="C1365" s="23"/>
    </row>
    <row r="1366" customFormat="false" ht="12.75" hidden="false" customHeight="false" outlineLevel="0" collapsed="false">
      <c r="A1366" s="23"/>
      <c r="B1366" s="23"/>
      <c r="C1366" s="23"/>
    </row>
    <row r="1367" customFormat="false" ht="12.75" hidden="false" customHeight="false" outlineLevel="0" collapsed="false">
      <c r="A1367" s="23"/>
      <c r="B1367" s="23"/>
      <c r="C1367" s="23"/>
    </row>
    <row r="1368" customFormat="false" ht="12.75" hidden="false" customHeight="false" outlineLevel="0" collapsed="false">
      <c r="A1368" s="23"/>
      <c r="B1368" s="23"/>
      <c r="C1368" s="23"/>
    </row>
    <row r="1369" customFormat="false" ht="12.75" hidden="false" customHeight="false" outlineLevel="0" collapsed="false">
      <c r="A1369" s="23"/>
      <c r="B1369" s="23"/>
      <c r="C1369" s="23"/>
    </row>
    <row r="1370" customFormat="false" ht="12.75" hidden="false" customHeight="false" outlineLevel="0" collapsed="false">
      <c r="A1370" s="23"/>
      <c r="B1370" s="23"/>
      <c r="C1370" s="23"/>
    </row>
    <row r="1371" customFormat="false" ht="12.75" hidden="false" customHeight="false" outlineLevel="0" collapsed="false">
      <c r="A1371" s="23"/>
      <c r="B1371" s="23"/>
      <c r="C1371" s="23"/>
    </row>
    <row r="1372" customFormat="false" ht="12.75" hidden="false" customHeight="false" outlineLevel="0" collapsed="false">
      <c r="A1372" s="23"/>
      <c r="B1372" s="23"/>
      <c r="C1372" s="23"/>
    </row>
    <row r="1373" customFormat="false" ht="12.75" hidden="false" customHeight="false" outlineLevel="0" collapsed="false">
      <c r="A1373" s="23"/>
      <c r="B1373" s="23"/>
      <c r="C1373" s="23"/>
    </row>
    <row r="1374" customFormat="false" ht="12.75" hidden="false" customHeight="false" outlineLevel="0" collapsed="false">
      <c r="A1374" s="23"/>
      <c r="B1374" s="23"/>
      <c r="C1374" s="23"/>
    </row>
    <row r="1375" customFormat="false" ht="12.75" hidden="false" customHeight="false" outlineLevel="0" collapsed="false">
      <c r="A1375" s="23"/>
      <c r="B1375" s="23"/>
      <c r="C1375" s="23"/>
    </row>
    <row r="1376" customFormat="false" ht="12.75" hidden="false" customHeight="false" outlineLevel="0" collapsed="false">
      <c r="A1376" s="23"/>
      <c r="B1376" s="23"/>
      <c r="C1376" s="23"/>
    </row>
    <row r="1377" customFormat="false" ht="12.75" hidden="false" customHeight="false" outlineLevel="0" collapsed="false">
      <c r="A1377" s="23"/>
      <c r="B1377" s="23"/>
      <c r="C1377" s="23"/>
    </row>
    <row r="1378" customFormat="false" ht="12.75" hidden="false" customHeight="false" outlineLevel="0" collapsed="false">
      <c r="A1378" s="23"/>
      <c r="B1378" s="23"/>
      <c r="C1378" s="23"/>
    </row>
    <row r="1379" customFormat="false" ht="12.75" hidden="false" customHeight="false" outlineLevel="0" collapsed="false">
      <c r="A1379" s="23"/>
      <c r="B1379" s="23"/>
      <c r="C1379" s="23"/>
    </row>
    <row r="1380" customFormat="false" ht="12.75" hidden="false" customHeight="false" outlineLevel="0" collapsed="false">
      <c r="A1380" s="23"/>
      <c r="B1380" s="23"/>
      <c r="C1380" s="23"/>
    </row>
    <row r="1381" customFormat="false" ht="12.75" hidden="false" customHeight="false" outlineLevel="0" collapsed="false">
      <c r="A1381" s="23"/>
      <c r="B1381" s="23"/>
      <c r="C1381" s="23"/>
    </row>
    <row r="1382" customFormat="false" ht="12.75" hidden="false" customHeight="false" outlineLevel="0" collapsed="false">
      <c r="A1382" s="23"/>
      <c r="B1382" s="23"/>
      <c r="C1382" s="23"/>
    </row>
    <row r="1383" customFormat="false" ht="12.75" hidden="false" customHeight="false" outlineLevel="0" collapsed="false">
      <c r="A1383" s="23"/>
      <c r="B1383" s="23"/>
      <c r="C1383" s="23"/>
    </row>
    <row r="1384" customFormat="false" ht="12.75" hidden="false" customHeight="false" outlineLevel="0" collapsed="false">
      <c r="A1384" s="23"/>
      <c r="B1384" s="23"/>
      <c r="C1384" s="23"/>
    </row>
    <row r="1385" customFormat="false" ht="12.75" hidden="false" customHeight="false" outlineLevel="0" collapsed="false">
      <c r="A1385" s="23"/>
      <c r="B1385" s="23"/>
      <c r="C1385" s="23"/>
    </row>
    <row r="1386" customFormat="false" ht="12.75" hidden="false" customHeight="false" outlineLevel="0" collapsed="false">
      <c r="A1386" s="23"/>
      <c r="B1386" s="23"/>
      <c r="C1386" s="23"/>
    </row>
    <row r="1387" customFormat="false" ht="12.75" hidden="false" customHeight="false" outlineLevel="0" collapsed="false">
      <c r="A1387" s="23"/>
      <c r="B1387" s="23"/>
      <c r="C1387" s="23"/>
    </row>
    <row r="1388" customFormat="false" ht="12.75" hidden="false" customHeight="false" outlineLevel="0" collapsed="false">
      <c r="A1388" s="23"/>
      <c r="B1388" s="23"/>
      <c r="C1388" s="23"/>
    </row>
    <row r="1389" customFormat="false" ht="12.75" hidden="false" customHeight="false" outlineLevel="0" collapsed="false">
      <c r="A1389" s="23"/>
      <c r="B1389" s="23"/>
      <c r="C1389" s="23"/>
    </row>
    <row r="1390" customFormat="false" ht="12.75" hidden="false" customHeight="false" outlineLevel="0" collapsed="false">
      <c r="A1390" s="23"/>
      <c r="B1390" s="23"/>
      <c r="C1390" s="23"/>
    </row>
    <row r="1391" customFormat="false" ht="12.75" hidden="false" customHeight="false" outlineLevel="0" collapsed="false">
      <c r="A1391" s="23"/>
      <c r="B1391" s="23"/>
      <c r="C1391" s="23"/>
    </row>
    <row r="1392" customFormat="false" ht="12.75" hidden="false" customHeight="false" outlineLevel="0" collapsed="false">
      <c r="A1392" s="23"/>
      <c r="B1392" s="23"/>
      <c r="C1392" s="23"/>
    </row>
    <row r="1393" customFormat="false" ht="12.75" hidden="false" customHeight="false" outlineLevel="0" collapsed="false">
      <c r="A1393" s="23"/>
      <c r="B1393" s="23"/>
      <c r="C1393" s="23"/>
    </row>
    <row r="1394" customFormat="false" ht="12.75" hidden="false" customHeight="false" outlineLevel="0" collapsed="false">
      <c r="A1394" s="23"/>
      <c r="B1394" s="23"/>
      <c r="C1394" s="23"/>
    </row>
    <row r="1395" customFormat="false" ht="12.75" hidden="false" customHeight="false" outlineLevel="0" collapsed="false">
      <c r="A1395" s="23"/>
      <c r="B1395" s="23"/>
      <c r="C1395" s="23"/>
    </row>
    <row r="1396" customFormat="false" ht="12.75" hidden="false" customHeight="false" outlineLevel="0" collapsed="false">
      <c r="A1396" s="23"/>
      <c r="B1396" s="23"/>
      <c r="C1396" s="23"/>
    </row>
    <row r="1397" customFormat="false" ht="12.75" hidden="false" customHeight="false" outlineLevel="0" collapsed="false">
      <c r="A1397" s="23"/>
      <c r="B1397" s="23"/>
      <c r="C1397" s="23"/>
    </row>
    <row r="1398" customFormat="false" ht="12.75" hidden="false" customHeight="false" outlineLevel="0" collapsed="false">
      <c r="A1398" s="23"/>
      <c r="B1398" s="23"/>
      <c r="C1398" s="23"/>
    </row>
    <row r="1399" customFormat="false" ht="12.75" hidden="false" customHeight="false" outlineLevel="0" collapsed="false">
      <c r="A1399" s="23"/>
      <c r="B1399" s="23"/>
      <c r="C1399" s="23"/>
    </row>
    <row r="1400" customFormat="false" ht="12.75" hidden="false" customHeight="false" outlineLevel="0" collapsed="false">
      <c r="A1400" s="23"/>
      <c r="B1400" s="23"/>
      <c r="C1400" s="23"/>
    </row>
    <row r="1401" customFormat="false" ht="12.75" hidden="false" customHeight="false" outlineLevel="0" collapsed="false">
      <c r="A1401" s="23"/>
      <c r="B1401" s="23"/>
      <c r="C1401" s="23"/>
    </row>
    <row r="1402" customFormat="false" ht="12.75" hidden="false" customHeight="false" outlineLevel="0" collapsed="false">
      <c r="A1402" s="23"/>
      <c r="B1402" s="23"/>
      <c r="C1402" s="23"/>
    </row>
    <row r="1403" customFormat="false" ht="12.75" hidden="false" customHeight="false" outlineLevel="0" collapsed="false">
      <c r="A1403" s="23"/>
      <c r="B1403" s="23"/>
      <c r="C1403" s="23"/>
    </row>
    <row r="1404" customFormat="false" ht="12.75" hidden="false" customHeight="false" outlineLevel="0" collapsed="false">
      <c r="A1404" s="23"/>
      <c r="B1404" s="23"/>
      <c r="C1404" s="23"/>
    </row>
    <row r="1405" customFormat="false" ht="12.75" hidden="false" customHeight="false" outlineLevel="0" collapsed="false">
      <c r="A1405" s="23"/>
      <c r="B1405" s="23"/>
      <c r="C1405" s="23"/>
    </row>
    <row r="1406" customFormat="false" ht="12.75" hidden="false" customHeight="false" outlineLevel="0" collapsed="false">
      <c r="A1406" s="23"/>
      <c r="B1406" s="23"/>
      <c r="C1406" s="23"/>
    </row>
    <row r="1407" customFormat="false" ht="12.75" hidden="false" customHeight="false" outlineLevel="0" collapsed="false">
      <c r="A1407" s="23"/>
      <c r="B1407" s="23"/>
      <c r="C1407" s="23"/>
    </row>
    <row r="1408" customFormat="false" ht="12.75" hidden="false" customHeight="false" outlineLevel="0" collapsed="false">
      <c r="A1408" s="23"/>
      <c r="B1408" s="23"/>
      <c r="C1408" s="23"/>
    </row>
    <row r="1409" customFormat="false" ht="12.75" hidden="false" customHeight="false" outlineLevel="0" collapsed="false">
      <c r="A1409" s="23"/>
      <c r="B1409" s="23"/>
      <c r="C1409" s="23"/>
    </row>
    <row r="1410" customFormat="false" ht="12.75" hidden="false" customHeight="false" outlineLevel="0" collapsed="false">
      <c r="A1410" s="23"/>
      <c r="B1410" s="23"/>
      <c r="C1410" s="23"/>
    </row>
    <row r="1411" customFormat="false" ht="12.75" hidden="false" customHeight="false" outlineLevel="0" collapsed="false">
      <c r="A1411" s="23"/>
      <c r="B1411" s="23"/>
      <c r="C1411" s="23"/>
    </row>
    <row r="1412" customFormat="false" ht="12.75" hidden="false" customHeight="false" outlineLevel="0" collapsed="false">
      <c r="A1412" s="23"/>
      <c r="B1412" s="23"/>
      <c r="C1412" s="23"/>
    </row>
    <row r="1413" customFormat="false" ht="12.75" hidden="false" customHeight="false" outlineLevel="0" collapsed="false">
      <c r="A1413" s="23"/>
      <c r="B1413" s="23"/>
      <c r="C1413" s="23"/>
    </row>
    <row r="1414" customFormat="false" ht="12.75" hidden="false" customHeight="false" outlineLevel="0" collapsed="false">
      <c r="A1414" s="23"/>
      <c r="B1414" s="23"/>
      <c r="C1414" s="23"/>
    </row>
    <row r="1415" customFormat="false" ht="12.75" hidden="false" customHeight="false" outlineLevel="0" collapsed="false">
      <c r="A1415" s="23"/>
      <c r="B1415" s="23"/>
      <c r="C1415" s="23"/>
    </row>
    <row r="1416" customFormat="false" ht="12.75" hidden="false" customHeight="false" outlineLevel="0" collapsed="false">
      <c r="A1416" s="23"/>
      <c r="B1416" s="23"/>
      <c r="C1416" s="23"/>
    </row>
    <row r="1417" customFormat="false" ht="12.75" hidden="false" customHeight="false" outlineLevel="0" collapsed="false">
      <c r="A1417" s="23"/>
      <c r="B1417" s="23"/>
      <c r="C1417" s="23"/>
    </row>
    <row r="1418" customFormat="false" ht="12.75" hidden="false" customHeight="false" outlineLevel="0" collapsed="false">
      <c r="A1418" s="23"/>
      <c r="B1418" s="23"/>
      <c r="C1418" s="23"/>
    </row>
    <row r="1419" customFormat="false" ht="12.75" hidden="false" customHeight="false" outlineLevel="0" collapsed="false">
      <c r="A1419" s="23"/>
      <c r="B1419" s="23"/>
      <c r="C1419" s="23"/>
    </row>
    <row r="1420" customFormat="false" ht="12.75" hidden="false" customHeight="false" outlineLevel="0" collapsed="false">
      <c r="A1420" s="23"/>
      <c r="B1420" s="23"/>
      <c r="C1420" s="23"/>
    </row>
    <row r="1421" customFormat="false" ht="12.75" hidden="false" customHeight="false" outlineLevel="0" collapsed="false">
      <c r="A1421" s="23"/>
      <c r="B1421" s="23"/>
      <c r="C1421" s="23"/>
    </row>
    <row r="1422" customFormat="false" ht="12.75" hidden="false" customHeight="false" outlineLevel="0" collapsed="false">
      <c r="A1422" s="23"/>
      <c r="B1422" s="23"/>
      <c r="C1422" s="23"/>
    </row>
    <row r="1423" customFormat="false" ht="12.75" hidden="false" customHeight="false" outlineLevel="0" collapsed="false">
      <c r="A1423" s="23"/>
      <c r="B1423" s="23"/>
      <c r="C1423" s="23"/>
    </row>
    <row r="1424" customFormat="false" ht="12.75" hidden="false" customHeight="false" outlineLevel="0" collapsed="false">
      <c r="A1424" s="23"/>
      <c r="B1424" s="23"/>
      <c r="C1424" s="23"/>
    </row>
    <row r="1425" customFormat="false" ht="12.75" hidden="false" customHeight="false" outlineLevel="0" collapsed="false">
      <c r="A1425" s="23"/>
      <c r="B1425" s="23"/>
      <c r="C1425" s="23"/>
    </row>
    <row r="1426" customFormat="false" ht="12.75" hidden="false" customHeight="false" outlineLevel="0" collapsed="false">
      <c r="A1426" s="23"/>
      <c r="B1426" s="23"/>
      <c r="C1426" s="23"/>
    </row>
    <row r="1427" customFormat="false" ht="12.75" hidden="false" customHeight="false" outlineLevel="0" collapsed="false">
      <c r="A1427" s="23"/>
      <c r="B1427" s="23"/>
      <c r="C1427" s="23"/>
    </row>
    <row r="1428" customFormat="false" ht="12.75" hidden="false" customHeight="false" outlineLevel="0" collapsed="false">
      <c r="A1428" s="23"/>
      <c r="B1428" s="23"/>
      <c r="C1428" s="23"/>
    </row>
    <row r="1429" customFormat="false" ht="12.75" hidden="false" customHeight="false" outlineLevel="0" collapsed="false">
      <c r="A1429" s="23"/>
      <c r="B1429" s="23"/>
      <c r="C1429" s="23"/>
    </row>
    <row r="1430" customFormat="false" ht="12.75" hidden="false" customHeight="false" outlineLevel="0" collapsed="false">
      <c r="A1430" s="23"/>
      <c r="B1430" s="23"/>
      <c r="C1430" s="23"/>
    </row>
    <row r="1431" customFormat="false" ht="12.75" hidden="false" customHeight="false" outlineLevel="0" collapsed="false">
      <c r="A1431" s="23"/>
      <c r="B1431" s="23"/>
      <c r="C1431" s="23"/>
    </row>
    <row r="1432" customFormat="false" ht="12.75" hidden="false" customHeight="false" outlineLevel="0" collapsed="false">
      <c r="A1432" s="23"/>
      <c r="B1432" s="23"/>
      <c r="C1432" s="23"/>
    </row>
    <row r="1433" customFormat="false" ht="12.75" hidden="false" customHeight="false" outlineLevel="0" collapsed="false">
      <c r="A1433" s="23"/>
      <c r="B1433" s="23"/>
      <c r="C1433" s="23"/>
    </row>
    <row r="1434" customFormat="false" ht="12.75" hidden="false" customHeight="false" outlineLevel="0" collapsed="false">
      <c r="A1434" s="23"/>
      <c r="B1434" s="23"/>
      <c r="C1434" s="23"/>
    </row>
    <row r="1435" customFormat="false" ht="12.75" hidden="false" customHeight="false" outlineLevel="0" collapsed="false">
      <c r="A1435" s="23"/>
      <c r="B1435" s="23"/>
      <c r="C1435" s="23"/>
    </row>
    <row r="1436" customFormat="false" ht="12.75" hidden="false" customHeight="false" outlineLevel="0" collapsed="false">
      <c r="A1436" s="23"/>
      <c r="B1436" s="23"/>
      <c r="C1436" s="23"/>
    </row>
    <row r="1437" customFormat="false" ht="12.75" hidden="false" customHeight="false" outlineLevel="0" collapsed="false">
      <c r="A1437" s="23"/>
      <c r="B1437" s="23"/>
      <c r="C1437" s="23"/>
    </row>
    <row r="1438" customFormat="false" ht="12.75" hidden="false" customHeight="false" outlineLevel="0" collapsed="false">
      <c r="A1438" s="23"/>
      <c r="B1438" s="23"/>
      <c r="C1438" s="23"/>
    </row>
    <row r="1439" customFormat="false" ht="12.75" hidden="false" customHeight="false" outlineLevel="0" collapsed="false">
      <c r="A1439" s="23"/>
      <c r="B1439" s="23"/>
      <c r="C1439" s="23"/>
    </row>
    <row r="1440" customFormat="false" ht="12.75" hidden="false" customHeight="false" outlineLevel="0" collapsed="false">
      <c r="A1440" s="23"/>
      <c r="B1440" s="23"/>
      <c r="C1440" s="23"/>
    </row>
    <row r="1441" customFormat="false" ht="12.75" hidden="false" customHeight="false" outlineLevel="0" collapsed="false">
      <c r="A1441" s="23"/>
      <c r="B1441" s="23"/>
      <c r="C1441" s="23"/>
    </row>
    <row r="1442" customFormat="false" ht="12.75" hidden="false" customHeight="false" outlineLevel="0" collapsed="false">
      <c r="A1442" s="23"/>
      <c r="B1442" s="23"/>
      <c r="C1442" s="23"/>
    </row>
    <row r="1443" customFormat="false" ht="12.75" hidden="false" customHeight="false" outlineLevel="0" collapsed="false">
      <c r="A1443" s="23"/>
      <c r="B1443" s="23"/>
      <c r="C1443" s="23"/>
    </row>
    <row r="1444" customFormat="false" ht="12.75" hidden="false" customHeight="false" outlineLevel="0" collapsed="false">
      <c r="A1444" s="23"/>
      <c r="B1444" s="23"/>
      <c r="C1444" s="23"/>
    </row>
    <row r="1445" customFormat="false" ht="12.75" hidden="false" customHeight="false" outlineLevel="0" collapsed="false">
      <c r="A1445" s="23"/>
      <c r="B1445" s="23"/>
      <c r="C1445" s="23"/>
    </row>
    <row r="1446" customFormat="false" ht="12.75" hidden="false" customHeight="false" outlineLevel="0" collapsed="false">
      <c r="A1446" s="23"/>
      <c r="B1446" s="23"/>
      <c r="C1446" s="23"/>
    </row>
    <row r="1447" customFormat="false" ht="12.75" hidden="false" customHeight="false" outlineLevel="0" collapsed="false">
      <c r="A1447" s="23"/>
      <c r="B1447" s="23"/>
      <c r="C1447" s="23"/>
    </row>
    <row r="1448" customFormat="false" ht="12.75" hidden="false" customHeight="false" outlineLevel="0" collapsed="false">
      <c r="A1448" s="23"/>
      <c r="B1448" s="23"/>
      <c r="C1448" s="23"/>
    </row>
    <row r="1449" customFormat="false" ht="12.75" hidden="false" customHeight="false" outlineLevel="0" collapsed="false">
      <c r="A1449" s="23"/>
      <c r="B1449" s="23"/>
      <c r="C1449" s="23"/>
    </row>
    <row r="1450" customFormat="false" ht="12.75" hidden="false" customHeight="false" outlineLevel="0" collapsed="false">
      <c r="A1450" s="23"/>
      <c r="B1450" s="23"/>
      <c r="C1450" s="23"/>
    </row>
    <row r="1451" customFormat="false" ht="12.75" hidden="false" customHeight="false" outlineLevel="0" collapsed="false">
      <c r="A1451" s="23"/>
      <c r="B1451" s="23"/>
      <c r="C1451" s="23"/>
    </row>
    <row r="1452" customFormat="false" ht="12.75" hidden="false" customHeight="false" outlineLevel="0" collapsed="false">
      <c r="A1452" s="23"/>
      <c r="B1452" s="23"/>
      <c r="C1452" s="23"/>
    </row>
    <row r="1453" customFormat="false" ht="12.75" hidden="false" customHeight="false" outlineLevel="0" collapsed="false">
      <c r="A1453" s="23"/>
      <c r="B1453" s="23"/>
      <c r="C1453" s="23"/>
    </row>
    <row r="1454" customFormat="false" ht="12.75" hidden="false" customHeight="false" outlineLevel="0" collapsed="false">
      <c r="A1454" s="23"/>
      <c r="B1454" s="23"/>
      <c r="C1454" s="23"/>
    </row>
    <row r="1455" customFormat="false" ht="12.75" hidden="false" customHeight="false" outlineLevel="0" collapsed="false">
      <c r="A1455" s="23"/>
      <c r="B1455" s="23"/>
      <c r="C1455" s="23"/>
    </row>
    <row r="1456" customFormat="false" ht="12.75" hidden="false" customHeight="false" outlineLevel="0" collapsed="false">
      <c r="A1456" s="23"/>
      <c r="B1456" s="23"/>
      <c r="C1456" s="23"/>
    </row>
    <row r="1457" customFormat="false" ht="12.75" hidden="false" customHeight="false" outlineLevel="0" collapsed="false">
      <c r="A1457" s="23"/>
      <c r="B1457" s="23"/>
      <c r="C1457" s="23"/>
    </row>
    <row r="1458" customFormat="false" ht="12.75" hidden="false" customHeight="false" outlineLevel="0" collapsed="false">
      <c r="A1458" s="23"/>
      <c r="B1458" s="23"/>
      <c r="C1458" s="23"/>
    </row>
    <row r="1459" customFormat="false" ht="12.75" hidden="false" customHeight="false" outlineLevel="0" collapsed="false">
      <c r="A1459" s="23"/>
      <c r="B1459" s="23"/>
      <c r="C1459" s="23"/>
    </row>
    <row r="1460" customFormat="false" ht="12.75" hidden="false" customHeight="false" outlineLevel="0" collapsed="false">
      <c r="A1460" s="23"/>
      <c r="B1460" s="23"/>
      <c r="C1460" s="23"/>
    </row>
    <row r="1461" customFormat="false" ht="12.75" hidden="false" customHeight="false" outlineLevel="0" collapsed="false">
      <c r="A1461" s="23"/>
      <c r="B1461" s="23"/>
      <c r="C1461" s="23"/>
    </row>
    <row r="1462" customFormat="false" ht="12.75" hidden="false" customHeight="false" outlineLevel="0" collapsed="false">
      <c r="A1462" s="23"/>
      <c r="B1462" s="23"/>
      <c r="C1462" s="23"/>
    </row>
    <row r="1463" customFormat="false" ht="12.75" hidden="false" customHeight="false" outlineLevel="0" collapsed="false">
      <c r="A1463" s="23"/>
      <c r="B1463" s="23"/>
      <c r="C1463" s="23"/>
    </row>
    <row r="1464" customFormat="false" ht="12.75" hidden="false" customHeight="false" outlineLevel="0" collapsed="false">
      <c r="A1464" s="23"/>
      <c r="B1464" s="23"/>
      <c r="C1464" s="23"/>
    </row>
    <row r="1465" customFormat="false" ht="12.75" hidden="false" customHeight="false" outlineLevel="0" collapsed="false">
      <c r="A1465" s="23"/>
      <c r="B1465" s="23"/>
      <c r="C1465" s="23"/>
    </row>
    <row r="1466" customFormat="false" ht="12.75" hidden="false" customHeight="false" outlineLevel="0" collapsed="false">
      <c r="A1466" s="23"/>
      <c r="B1466" s="23"/>
      <c r="C1466" s="23"/>
    </row>
    <row r="1467" customFormat="false" ht="12.75" hidden="false" customHeight="false" outlineLevel="0" collapsed="false">
      <c r="A1467" s="23"/>
      <c r="B1467" s="23"/>
      <c r="C1467" s="23"/>
    </row>
    <row r="1468" customFormat="false" ht="12.75" hidden="false" customHeight="false" outlineLevel="0" collapsed="false">
      <c r="A1468" s="23"/>
      <c r="B1468" s="23"/>
      <c r="C1468" s="23"/>
    </row>
    <row r="1469" customFormat="false" ht="12.75" hidden="false" customHeight="false" outlineLevel="0" collapsed="false">
      <c r="A1469" s="23"/>
      <c r="B1469" s="23"/>
      <c r="C1469" s="23"/>
    </row>
    <row r="1470" customFormat="false" ht="12.75" hidden="false" customHeight="false" outlineLevel="0" collapsed="false">
      <c r="A1470" s="23"/>
      <c r="B1470" s="23"/>
      <c r="C1470" s="23"/>
    </row>
    <row r="1471" customFormat="false" ht="12.75" hidden="false" customHeight="false" outlineLevel="0" collapsed="false">
      <c r="A1471" s="23"/>
      <c r="B1471" s="23"/>
      <c r="C1471" s="23"/>
    </row>
    <row r="1472" customFormat="false" ht="12.75" hidden="false" customHeight="false" outlineLevel="0" collapsed="false">
      <c r="A1472" s="23"/>
      <c r="B1472" s="23"/>
      <c r="C1472" s="23"/>
    </row>
    <row r="1473" customFormat="false" ht="12.75" hidden="false" customHeight="false" outlineLevel="0" collapsed="false">
      <c r="A1473" s="23"/>
      <c r="B1473" s="23"/>
      <c r="C1473" s="23"/>
    </row>
    <row r="1474" customFormat="false" ht="12.75" hidden="false" customHeight="false" outlineLevel="0" collapsed="false">
      <c r="A1474" s="23"/>
      <c r="B1474" s="23"/>
      <c r="C1474" s="23"/>
    </row>
    <row r="1475" customFormat="false" ht="12.75" hidden="false" customHeight="false" outlineLevel="0" collapsed="false">
      <c r="A1475" s="23"/>
      <c r="B1475" s="23"/>
      <c r="C1475" s="23"/>
    </row>
    <row r="1476" customFormat="false" ht="12.75" hidden="false" customHeight="false" outlineLevel="0" collapsed="false">
      <c r="A1476" s="23"/>
      <c r="B1476" s="23"/>
      <c r="C1476" s="23"/>
    </row>
    <row r="1477" customFormat="false" ht="12.75" hidden="false" customHeight="false" outlineLevel="0" collapsed="false">
      <c r="A1477" s="23"/>
      <c r="B1477" s="23"/>
      <c r="C1477" s="23"/>
    </row>
    <row r="1478" customFormat="false" ht="12.75" hidden="false" customHeight="false" outlineLevel="0" collapsed="false">
      <c r="A1478" s="23"/>
      <c r="B1478" s="23"/>
      <c r="C1478" s="23"/>
    </row>
    <row r="1479" customFormat="false" ht="12.75" hidden="false" customHeight="false" outlineLevel="0" collapsed="false">
      <c r="A1479" s="23"/>
      <c r="B1479" s="23"/>
      <c r="C1479" s="23"/>
    </row>
    <row r="1480" customFormat="false" ht="12.75" hidden="false" customHeight="false" outlineLevel="0" collapsed="false">
      <c r="A1480" s="23"/>
      <c r="B1480" s="23"/>
      <c r="C1480" s="23"/>
    </row>
    <row r="1481" customFormat="false" ht="12.75" hidden="false" customHeight="false" outlineLevel="0" collapsed="false">
      <c r="A1481" s="23"/>
      <c r="B1481" s="23"/>
      <c r="C1481" s="23"/>
    </row>
    <row r="1482" customFormat="false" ht="12.75" hidden="false" customHeight="false" outlineLevel="0" collapsed="false">
      <c r="A1482" s="23"/>
      <c r="B1482" s="23"/>
      <c r="C1482" s="23"/>
    </row>
    <row r="1483" customFormat="false" ht="12.75" hidden="false" customHeight="false" outlineLevel="0" collapsed="false">
      <c r="A1483" s="23"/>
      <c r="B1483" s="23"/>
      <c r="C1483" s="23"/>
    </row>
    <row r="1484" customFormat="false" ht="12.75" hidden="false" customHeight="false" outlineLevel="0" collapsed="false">
      <c r="A1484" s="23"/>
      <c r="B1484" s="23"/>
      <c r="C1484" s="23"/>
    </row>
    <row r="1485" customFormat="false" ht="12.75" hidden="false" customHeight="false" outlineLevel="0" collapsed="false">
      <c r="A1485" s="23"/>
      <c r="B1485" s="23"/>
      <c r="C1485" s="23"/>
    </row>
    <row r="1486" customFormat="false" ht="12.75" hidden="false" customHeight="false" outlineLevel="0" collapsed="false">
      <c r="A1486" s="23"/>
      <c r="B1486" s="23"/>
      <c r="C1486" s="23"/>
    </row>
    <row r="1487" customFormat="false" ht="12.75" hidden="false" customHeight="false" outlineLevel="0" collapsed="false">
      <c r="A1487" s="23"/>
      <c r="B1487" s="23"/>
      <c r="C1487" s="23"/>
    </row>
    <row r="1488" customFormat="false" ht="12.75" hidden="false" customHeight="false" outlineLevel="0" collapsed="false">
      <c r="A1488" s="23"/>
      <c r="B1488" s="23"/>
      <c r="C1488" s="23"/>
    </row>
    <row r="1489" customFormat="false" ht="12.75" hidden="false" customHeight="false" outlineLevel="0" collapsed="false">
      <c r="A1489" s="23"/>
      <c r="B1489" s="23"/>
      <c r="C1489" s="23"/>
    </row>
    <row r="1490" customFormat="false" ht="12.75" hidden="false" customHeight="false" outlineLevel="0" collapsed="false">
      <c r="A1490" s="23"/>
      <c r="B1490" s="23"/>
      <c r="C1490" s="23"/>
    </row>
    <row r="1491" customFormat="false" ht="12.75" hidden="false" customHeight="false" outlineLevel="0" collapsed="false">
      <c r="A1491" s="23"/>
      <c r="B1491" s="23"/>
      <c r="C1491" s="23"/>
    </row>
    <row r="1492" customFormat="false" ht="12.75" hidden="false" customHeight="false" outlineLevel="0" collapsed="false">
      <c r="A1492" s="23"/>
      <c r="B1492" s="23"/>
      <c r="C1492" s="23"/>
    </row>
    <row r="1493" customFormat="false" ht="12.75" hidden="false" customHeight="false" outlineLevel="0" collapsed="false">
      <c r="A1493" s="23"/>
      <c r="B1493" s="23"/>
      <c r="C1493" s="23"/>
    </row>
    <row r="1494" customFormat="false" ht="12.75" hidden="false" customHeight="false" outlineLevel="0" collapsed="false">
      <c r="A1494" s="23"/>
      <c r="B1494" s="23"/>
      <c r="C1494" s="23"/>
    </row>
    <row r="1495" customFormat="false" ht="12.75" hidden="false" customHeight="false" outlineLevel="0" collapsed="false">
      <c r="A1495" s="23"/>
      <c r="B1495" s="23"/>
      <c r="C1495" s="23"/>
    </row>
    <row r="1496" customFormat="false" ht="12.75" hidden="false" customHeight="false" outlineLevel="0" collapsed="false">
      <c r="A1496" s="23"/>
      <c r="B1496" s="23"/>
      <c r="C1496" s="23"/>
    </row>
    <row r="1497" customFormat="false" ht="12.75" hidden="false" customHeight="false" outlineLevel="0" collapsed="false">
      <c r="A1497" s="23"/>
      <c r="B1497" s="23"/>
      <c r="C1497" s="23"/>
    </row>
    <row r="1498" customFormat="false" ht="12.75" hidden="false" customHeight="false" outlineLevel="0" collapsed="false">
      <c r="A1498" s="23"/>
      <c r="B1498" s="23"/>
      <c r="C1498" s="23"/>
    </row>
    <row r="1499" customFormat="false" ht="12.75" hidden="false" customHeight="false" outlineLevel="0" collapsed="false">
      <c r="A1499" s="23"/>
      <c r="B1499" s="23"/>
      <c r="C1499" s="23"/>
    </row>
    <row r="1500" customFormat="false" ht="12.75" hidden="false" customHeight="false" outlineLevel="0" collapsed="false">
      <c r="A1500" s="23"/>
      <c r="B1500" s="23"/>
      <c r="C1500" s="23"/>
    </row>
    <row r="1501" customFormat="false" ht="12.75" hidden="false" customHeight="false" outlineLevel="0" collapsed="false">
      <c r="A1501" s="23"/>
      <c r="B1501" s="23"/>
      <c r="C1501" s="23"/>
    </row>
    <row r="1502" customFormat="false" ht="12.75" hidden="false" customHeight="false" outlineLevel="0" collapsed="false">
      <c r="A1502" s="23"/>
      <c r="B1502" s="23"/>
      <c r="C1502" s="23"/>
    </row>
    <row r="1503" customFormat="false" ht="12.75" hidden="false" customHeight="false" outlineLevel="0" collapsed="false">
      <c r="A1503" s="23"/>
      <c r="B1503" s="23"/>
      <c r="C1503" s="23"/>
    </row>
    <row r="1504" customFormat="false" ht="12.75" hidden="false" customHeight="false" outlineLevel="0" collapsed="false">
      <c r="A1504" s="23"/>
      <c r="B1504" s="23"/>
      <c r="C1504" s="23"/>
    </row>
    <row r="1505" customFormat="false" ht="12.75" hidden="false" customHeight="false" outlineLevel="0" collapsed="false">
      <c r="A1505" s="23"/>
      <c r="B1505" s="23"/>
      <c r="C1505" s="23"/>
    </row>
    <row r="1506" customFormat="false" ht="12.75" hidden="false" customHeight="false" outlineLevel="0" collapsed="false">
      <c r="A1506" s="23"/>
      <c r="B1506" s="23"/>
      <c r="C1506" s="23"/>
    </row>
    <row r="1507" customFormat="false" ht="12.75" hidden="false" customHeight="false" outlineLevel="0" collapsed="false">
      <c r="A1507" s="23"/>
      <c r="B1507" s="23"/>
      <c r="C1507" s="23"/>
    </row>
    <row r="1508" customFormat="false" ht="12.75" hidden="false" customHeight="false" outlineLevel="0" collapsed="false">
      <c r="A1508" s="23"/>
      <c r="B1508" s="23"/>
      <c r="C1508" s="23"/>
    </row>
    <row r="1509" customFormat="false" ht="12.75" hidden="false" customHeight="false" outlineLevel="0" collapsed="false">
      <c r="A1509" s="23"/>
      <c r="B1509" s="23"/>
      <c r="C1509" s="23"/>
    </row>
    <row r="1510" customFormat="false" ht="12.75" hidden="false" customHeight="false" outlineLevel="0" collapsed="false">
      <c r="A1510" s="23"/>
      <c r="B1510" s="23"/>
      <c r="C1510" s="23"/>
    </row>
    <row r="1511" customFormat="false" ht="12.75" hidden="false" customHeight="false" outlineLevel="0" collapsed="false">
      <c r="A1511" s="23"/>
      <c r="B1511" s="23"/>
      <c r="C1511" s="23"/>
    </row>
    <row r="1512" customFormat="false" ht="12.75" hidden="false" customHeight="false" outlineLevel="0" collapsed="false">
      <c r="A1512" s="23"/>
      <c r="B1512" s="23"/>
      <c r="C1512" s="23"/>
    </row>
    <row r="1513" customFormat="false" ht="12.75" hidden="false" customHeight="false" outlineLevel="0" collapsed="false">
      <c r="A1513" s="23"/>
      <c r="B1513" s="23"/>
      <c r="C1513" s="23"/>
    </row>
    <row r="1514" customFormat="false" ht="12.75" hidden="false" customHeight="false" outlineLevel="0" collapsed="false">
      <c r="A1514" s="23"/>
      <c r="B1514" s="23"/>
      <c r="C1514" s="23"/>
    </row>
    <row r="1515" customFormat="false" ht="12.75" hidden="false" customHeight="false" outlineLevel="0" collapsed="false">
      <c r="A1515" s="23"/>
      <c r="B1515" s="23"/>
      <c r="C1515" s="23"/>
    </row>
    <row r="1516" customFormat="false" ht="12.75" hidden="false" customHeight="false" outlineLevel="0" collapsed="false">
      <c r="A1516" s="23"/>
      <c r="B1516" s="23"/>
      <c r="C1516" s="23"/>
    </row>
    <row r="1517" customFormat="false" ht="12.75" hidden="false" customHeight="false" outlineLevel="0" collapsed="false">
      <c r="A1517" s="23"/>
      <c r="B1517" s="23"/>
      <c r="C1517" s="23"/>
    </row>
    <row r="1518" customFormat="false" ht="12.75" hidden="false" customHeight="false" outlineLevel="0" collapsed="false">
      <c r="A1518" s="23"/>
      <c r="B1518" s="23"/>
      <c r="C1518" s="23"/>
    </row>
    <row r="1519" customFormat="false" ht="12.75" hidden="false" customHeight="false" outlineLevel="0" collapsed="false">
      <c r="A1519" s="23"/>
      <c r="B1519" s="23"/>
      <c r="C1519" s="23"/>
    </row>
    <row r="1520" customFormat="false" ht="12.75" hidden="false" customHeight="false" outlineLevel="0" collapsed="false">
      <c r="A1520" s="23"/>
      <c r="B1520" s="23"/>
      <c r="C1520" s="23"/>
    </row>
    <row r="1521" customFormat="false" ht="12.75" hidden="false" customHeight="false" outlineLevel="0" collapsed="false">
      <c r="A1521" s="23"/>
      <c r="B1521" s="23"/>
      <c r="C1521" s="23"/>
    </row>
    <row r="1522" customFormat="false" ht="12.75" hidden="false" customHeight="false" outlineLevel="0" collapsed="false">
      <c r="A1522" s="23"/>
      <c r="B1522" s="23"/>
      <c r="C1522" s="23"/>
    </row>
    <row r="1523" customFormat="false" ht="12.75" hidden="false" customHeight="false" outlineLevel="0" collapsed="false">
      <c r="A1523" s="23"/>
      <c r="B1523" s="23"/>
      <c r="C1523" s="23"/>
    </row>
    <row r="1524" customFormat="false" ht="12.75" hidden="false" customHeight="false" outlineLevel="0" collapsed="false">
      <c r="A1524" s="23"/>
      <c r="B1524" s="23"/>
      <c r="C1524" s="23"/>
    </row>
    <row r="1525" customFormat="false" ht="12.75" hidden="false" customHeight="false" outlineLevel="0" collapsed="false">
      <c r="A1525" s="23"/>
      <c r="B1525" s="23"/>
      <c r="C1525" s="23"/>
    </row>
    <row r="1526" customFormat="false" ht="12.75" hidden="false" customHeight="false" outlineLevel="0" collapsed="false">
      <c r="A1526" s="23"/>
      <c r="B1526" s="23"/>
      <c r="C1526" s="23"/>
    </row>
    <row r="1527" customFormat="false" ht="12.75" hidden="false" customHeight="false" outlineLevel="0" collapsed="false">
      <c r="A1527" s="23"/>
      <c r="B1527" s="23"/>
      <c r="C1527" s="23"/>
    </row>
    <row r="1528" customFormat="false" ht="12.75" hidden="false" customHeight="false" outlineLevel="0" collapsed="false">
      <c r="A1528" s="23"/>
      <c r="B1528" s="23"/>
      <c r="C1528" s="23"/>
    </row>
    <row r="1529" customFormat="false" ht="12.75" hidden="false" customHeight="false" outlineLevel="0" collapsed="false">
      <c r="A1529" s="23"/>
      <c r="B1529" s="23"/>
      <c r="C1529" s="23"/>
    </row>
    <row r="1530" customFormat="false" ht="12.75" hidden="false" customHeight="false" outlineLevel="0" collapsed="false">
      <c r="A1530" s="23"/>
      <c r="B1530" s="23"/>
      <c r="C1530" s="23"/>
    </row>
    <row r="1531" customFormat="false" ht="12.75" hidden="false" customHeight="false" outlineLevel="0" collapsed="false">
      <c r="A1531" s="23"/>
      <c r="B1531" s="23"/>
      <c r="C1531" s="23"/>
    </row>
    <row r="1532" customFormat="false" ht="12.75" hidden="false" customHeight="false" outlineLevel="0" collapsed="false">
      <c r="A1532" s="23"/>
      <c r="B1532" s="23"/>
      <c r="C1532" s="23"/>
    </row>
    <row r="1533" customFormat="false" ht="12.75" hidden="false" customHeight="false" outlineLevel="0" collapsed="false">
      <c r="A1533" s="23"/>
      <c r="B1533" s="23"/>
      <c r="C1533" s="23"/>
    </row>
    <row r="1534" customFormat="false" ht="12.75" hidden="false" customHeight="false" outlineLevel="0" collapsed="false">
      <c r="A1534" s="23"/>
      <c r="B1534" s="23"/>
      <c r="C1534" s="23"/>
    </row>
    <row r="1535" customFormat="false" ht="12.75" hidden="false" customHeight="false" outlineLevel="0" collapsed="false">
      <c r="A1535" s="23"/>
      <c r="B1535" s="23"/>
      <c r="C1535" s="23"/>
    </row>
    <row r="1536" customFormat="false" ht="12.75" hidden="false" customHeight="false" outlineLevel="0" collapsed="false">
      <c r="A1536" s="23"/>
      <c r="B1536" s="23"/>
      <c r="C1536" s="23"/>
    </row>
    <row r="1537" customFormat="false" ht="12.75" hidden="false" customHeight="false" outlineLevel="0" collapsed="false">
      <c r="A1537" s="23"/>
      <c r="B1537" s="23"/>
      <c r="C1537" s="23"/>
    </row>
    <row r="1538" customFormat="false" ht="12.75" hidden="false" customHeight="false" outlineLevel="0" collapsed="false">
      <c r="A1538" s="23"/>
      <c r="B1538" s="23"/>
      <c r="C1538" s="23"/>
    </row>
    <row r="1539" customFormat="false" ht="12.75" hidden="false" customHeight="false" outlineLevel="0" collapsed="false">
      <c r="A1539" s="23"/>
      <c r="B1539" s="23"/>
      <c r="C1539" s="23"/>
    </row>
    <row r="1540" customFormat="false" ht="12.75" hidden="false" customHeight="false" outlineLevel="0" collapsed="false">
      <c r="A1540" s="23"/>
      <c r="B1540" s="23"/>
      <c r="C1540" s="23"/>
    </row>
    <row r="1541" customFormat="false" ht="12.75" hidden="false" customHeight="false" outlineLevel="0" collapsed="false">
      <c r="A1541" s="23"/>
      <c r="B1541" s="23"/>
      <c r="C1541" s="23"/>
    </row>
    <row r="1542" customFormat="false" ht="12.75" hidden="false" customHeight="false" outlineLevel="0" collapsed="false">
      <c r="A1542" s="23"/>
      <c r="B1542" s="23"/>
      <c r="C1542" s="23"/>
    </row>
    <row r="1543" customFormat="false" ht="12.75" hidden="false" customHeight="false" outlineLevel="0" collapsed="false">
      <c r="A1543" s="23"/>
      <c r="B1543" s="23"/>
      <c r="C1543" s="23"/>
    </row>
    <row r="1544" customFormat="false" ht="12.75" hidden="false" customHeight="false" outlineLevel="0" collapsed="false">
      <c r="A1544" s="23"/>
      <c r="B1544" s="23"/>
      <c r="C1544" s="23"/>
    </row>
    <row r="1545" customFormat="false" ht="12.75" hidden="false" customHeight="false" outlineLevel="0" collapsed="false">
      <c r="A1545" s="23"/>
      <c r="B1545" s="23"/>
      <c r="C1545" s="23"/>
    </row>
    <row r="1546" customFormat="false" ht="12.75" hidden="false" customHeight="false" outlineLevel="0" collapsed="false">
      <c r="A1546" s="23"/>
      <c r="B1546" s="23"/>
      <c r="C1546" s="23"/>
    </row>
    <row r="1547" customFormat="false" ht="12.75" hidden="false" customHeight="false" outlineLevel="0" collapsed="false">
      <c r="A1547" s="23"/>
      <c r="B1547" s="23"/>
      <c r="C1547" s="23"/>
    </row>
    <row r="1548" customFormat="false" ht="12.75" hidden="false" customHeight="false" outlineLevel="0" collapsed="false">
      <c r="A1548" s="23"/>
      <c r="B1548" s="23"/>
      <c r="C1548" s="23"/>
    </row>
    <row r="1549" customFormat="false" ht="12.75" hidden="false" customHeight="false" outlineLevel="0" collapsed="false">
      <c r="A1549" s="23"/>
      <c r="B1549" s="23"/>
      <c r="C1549" s="23"/>
    </row>
    <row r="1550" customFormat="false" ht="12.75" hidden="false" customHeight="false" outlineLevel="0" collapsed="false">
      <c r="A1550" s="23"/>
      <c r="B1550" s="23"/>
      <c r="C1550" s="23"/>
    </row>
    <row r="1551" customFormat="false" ht="12.75" hidden="false" customHeight="false" outlineLevel="0" collapsed="false">
      <c r="A1551" s="23"/>
      <c r="B1551" s="23"/>
      <c r="C1551" s="23"/>
    </row>
    <row r="1552" customFormat="false" ht="12.75" hidden="false" customHeight="false" outlineLevel="0" collapsed="false">
      <c r="A1552" s="23"/>
      <c r="B1552" s="23"/>
      <c r="C1552" s="23"/>
    </row>
    <row r="1553" customFormat="false" ht="12.75" hidden="false" customHeight="false" outlineLevel="0" collapsed="false">
      <c r="A1553" s="23"/>
      <c r="B1553" s="23"/>
      <c r="C1553" s="23"/>
    </row>
    <row r="1554" customFormat="false" ht="12.75" hidden="false" customHeight="false" outlineLevel="0" collapsed="false">
      <c r="A1554" s="23"/>
      <c r="B1554" s="23"/>
      <c r="C1554" s="23"/>
    </row>
    <row r="1555" customFormat="false" ht="12.75" hidden="false" customHeight="false" outlineLevel="0" collapsed="false">
      <c r="A1555" s="23"/>
      <c r="B1555" s="23"/>
      <c r="C1555" s="23"/>
    </row>
    <row r="1556" customFormat="false" ht="12.75" hidden="false" customHeight="false" outlineLevel="0" collapsed="false">
      <c r="A1556" s="23"/>
      <c r="B1556" s="23"/>
      <c r="C1556" s="23"/>
    </row>
    <row r="1557" customFormat="false" ht="12.75" hidden="false" customHeight="false" outlineLevel="0" collapsed="false">
      <c r="A1557" s="23"/>
      <c r="B1557" s="23"/>
      <c r="C1557" s="23"/>
    </row>
    <row r="1558" customFormat="false" ht="12.75" hidden="false" customHeight="false" outlineLevel="0" collapsed="false">
      <c r="A1558" s="23"/>
      <c r="B1558" s="23"/>
      <c r="C1558" s="23"/>
    </row>
    <row r="1559" customFormat="false" ht="12.75" hidden="false" customHeight="false" outlineLevel="0" collapsed="false">
      <c r="A1559" s="23"/>
      <c r="B1559" s="23"/>
      <c r="C1559" s="23"/>
    </row>
    <row r="1560" customFormat="false" ht="12.75" hidden="false" customHeight="false" outlineLevel="0" collapsed="false">
      <c r="A1560" s="23"/>
      <c r="B1560" s="23"/>
      <c r="C1560" s="23"/>
    </row>
    <row r="1561" customFormat="false" ht="12.75" hidden="false" customHeight="false" outlineLevel="0" collapsed="false">
      <c r="A1561" s="23"/>
      <c r="B1561" s="23"/>
      <c r="C1561" s="23"/>
    </row>
    <row r="1562" customFormat="false" ht="12.75" hidden="false" customHeight="false" outlineLevel="0" collapsed="false">
      <c r="A1562" s="23"/>
      <c r="B1562" s="23"/>
      <c r="C1562" s="23"/>
    </row>
    <row r="1563" customFormat="false" ht="12.75" hidden="false" customHeight="false" outlineLevel="0" collapsed="false">
      <c r="A1563" s="23"/>
      <c r="B1563" s="23"/>
      <c r="C1563" s="23"/>
    </row>
    <row r="1564" customFormat="false" ht="12.75" hidden="false" customHeight="false" outlineLevel="0" collapsed="false">
      <c r="A1564" s="23"/>
      <c r="B1564" s="23"/>
      <c r="C1564" s="23"/>
    </row>
    <row r="1565" customFormat="false" ht="12.75" hidden="false" customHeight="false" outlineLevel="0" collapsed="false">
      <c r="A1565" s="23"/>
      <c r="B1565" s="23"/>
      <c r="C1565" s="23"/>
    </row>
    <row r="1566" customFormat="false" ht="12.75" hidden="false" customHeight="false" outlineLevel="0" collapsed="false">
      <c r="A1566" s="23"/>
      <c r="B1566" s="23"/>
      <c r="C1566" s="23"/>
    </row>
    <row r="1567" customFormat="false" ht="12.75" hidden="false" customHeight="false" outlineLevel="0" collapsed="false">
      <c r="A1567" s="23"/>
      <c r="B1567" s="23"/>
      <c r="C1567" s="23"/>
    </row>
    <row r="1568" customFormat="false" ht="12.75" hidden="false" customHeight="false" outlineLevel="0" collapsed="false">
      <c r="A1568" s="23"/>
      <c r="B1568" s="23"/>
      <c r="C1568" s="23"/>
    </row>
    <row r="1569" customFormat="false" ht="12.75" hidden="false" customHeight="false" outlineLevel="0" collapsed="false">
      <c r="A1569" s="23"/>
      <c r="B1569" s="23"/>
      <c r="C1569" s="23"/>
    </row>
    <row r="1570" customFormat="false" ht="12.75" hidden="false" customHeight="false" outlineLevel="0" collapsed="false">
      <c r="A1570" s="23"/>
      <c r="B1570" s="23"/>
      <c r="C1570" s="23"/>
    </row>
    <row r="1571" customFormat="false" ht="12.75" hidden="false" customHeight="false" outlineLevel="0" collapsed="false">
      <c r="A1571" s="23"/>
      <c r="B1571" s="23"/>
      <c r="C1571" s="23"/>
    </row>
    <row r="1572" customFormat="false" ht="12.75" hidden="false" customHeight="false" outlineLevel="0" collapsed="false">
      <c r="A1572" s="23"/>
      <c r="B1572" s="23"/>
      <c r="C1572" s="23"/>
    </row>
    <row r="1573" customFormat="false" ht="12.75" hidden="false" customHeight="false" outlineLevel="0" collapsed="false">
      <c r="A1573" s="23"/>
      <c r="B1573" s="23"/>
      <c r="C1573" s="23"/>
    </row>
    <row r="1574" customFormat="false" ht="12.75" hidden="false" customHeight="false" outlineLevel="0" collapsed="false">
      <c r="A1574" s="23"/>
      <c r="B1574" s="23"/>
      <c r="C1574" s="23"/>
    </row>
    <row r="1575" customFormat="false" ht="12.75" hidden="false" customHeight="false" outlineLevel="0" collapsed="false">
      <c r="A1575" s="23"/>
      <c r="B1575" s="23"/>
      <c r="C1575" s="23"/>
    </row>
    <row r="1576" customFormat="false" ht="12.75" hidden="false" customHeight="false" outlineLevel="0" collapsed="false">
      <c r="A1576" s="23"/>
      <c r="B1576" s="23"/>
      <c r="C1576" s="23"/>
    </row>
    <row r="1577" customFormat="false" ht="12.75" hidden="false" customHeight="false" outlineLevel="0" collapsed="false">
      <c r="A1577" s="23"/>
      <c r="B1577" s="23"/>
      <c r="C1577" s="23"/>
    </row>
    <row r="1578" customFormat="false" ht="12.75" hidden="false" customHeight="false" outlineLevel="0" collapsed="false">
      <c r="A1578" s="23"/>
      <c r="B1578" s="23"/>
      <c r="C1578" s="23"/>
    </row>
    <row r="1579" customFormat="false" ht="12.75" hidden="false" customHeight="false" outlineLevel="0" collapsed="false">
      <c r="A1579" s="23"/>
      <c r="B1579" s="23"/>
      <c r="C1579" s="23"/>
    </row>
    <row r="1580" customFormat="false" ht="12.75" hidden="false" customHeight="false" outlineLevel="0" collapsed="false">
      <c r="A1580" s="23"/>
      <c r="B1580" s="23"/>
      <c r="C1580" s="23"/>
    </row>
    <row r="1581" customFormat="false" ht="12.75" hidden="false" customHeight="false" outlineLevel="0" collapsed="false">
      <c r="A1581" s="23"/>
      <c r="B1581" s="23"/>
      <c r="C1581" s="23"/>
    </row>
    <row r="1582" customFormat="false" ht="12.75" hidden="false" customHeight="false" outlineLevel="0" collapsed="false">
      <c r="A1582" s="23"/>
      <c r="B1582" s="23"/>
      <c r="C1582" s="23"/>
    </row>
    <row r="1583" customFormat="false" ht="12.75" hidden="false" customHeight="false" outlineLevel="0" collapsed="false">
      <c r="A1583" s="23"/>
      <c r="B1583" s="23"/>
      <c r="C1583" s="23"/>
    </row>
    <row r="1584" customFormat="false" ht="12.75" hidden="false" customHeight="false" outlineLevel="0" collapsed="false">
      <c r="A1584" s="23"/>
      <c r="B1584" s="23"/>
      <c r="C1584" s="23"/>
    </row>
    <row r="1585" customFormat="false" ht="12.75" hidden="false" customHeight="false" outlineLevel="0" collapsed="false">
      <c r="A1585" s="23"/>
      <c r="B1585" s="23"/>
      <c r="C1585" s="23"/>
    </row>
    <row r="1586" customFormat="false" ht="12.75" hidden="false" customHeight="false" outlineLevel="0" collapsed="false">
      <c r="A1586" s="23"/>
      <c r="B1586" s="23"/>
      <c r="C1586" s="23"/>
    </row>
    <row r="1587" customFormat="false" ht="12.75" hidden="false" customHeight="false" outlineLevel="0" collapsed="false">
      <c r="A1587" s="23"/>
      <c r="B1587" s="23"/>
      <c r="C1587" s="23"/>
    </row>
    <row r="1588" customFormat="false" ht="12.75" hidden="false" customHeight="false" outlineLevel="0" collapsed="false">
      <c r="A1588" s="23"/>
      <c r="B1588" s="23"/>
      <c r="C1588" s="23"/>
    </row>
    <row r="1589" customFormat="false" ht="12.75" hidden="false" customHeight="false" outlineLevel="0" collapsed="false">
      <c r="A1589" s="23"/>
      <c r="B1589" s="23"/>
      <c r="C1589" s="23"/>
    </row>
    <row r="1590" customFormat="false" ht="12.75" hidden="false" customHeight="false" outlineLevel="0" collapsed="false">
      <c r="A1590" s="23"/>
      <c r="B1590" s="23"/>
      <c r="C1590" s="23"/>
    </row>
    <row r="1591" customFormat="false" ht="12.75" hidden="false" customHeight="false" outlineLevel="0" collapsed="false">
      <c r="A1591" s="23"/>
      <c r="B1591" s="23"/>
      <c r="C1591" s="23"/>
    </row>
    <row r="1592" customFormat="false" ht="12.75" hidden="false" customHeight="false" outlineLevel="0" collapsed="false">
      <c r="A1592" s="23"/>
      <c r="B1592" s="23"/>
      <c r="C1592" s="23"/>
    </row>
    <row r="1593" customFormat="false" ht="12.75" hidden="false" customHeight="false" outlineLevel="0" collapsed="false">
      <c r="A1593" s="23"/>
      <c r="B1593" s="23"/>
      <c r="C1593" s="23"/>
    </row>
    <row r="1594" customFormat="false" ht="12.75" hidden="false" customHeight="false" outlineLevel="0" collapsed="false">
      <c r="A1594" s="23"/>
      <c r="B1594" s="23"/>
      <c r="C1594" s="23"/>
    </row>
    <row r="1595" customFormat="false" ht="12.75" hidden="false" customHeight="false" outlineLevel="0" collapsed="false">
      <c r="A1595" s="23"/>
      <c r="B1595" s="23"/>
      <c r="C1595" s="23"/>
    </row>
    <row r="1596" customFormat="false" ht="12.75" hidden="false" customHeight="false" outlineLevel="0" collapsed="false">
      <c r="A1596" s="23"/>
      <c r="B1596" s="23"/>
      <c r="C1596" s="23"/>
    </row>
    <row r="1597" customFormat="false" ht="12.75" hidden="false" customHeight="false" outlineLevel="0" collapsed="false">
      <c r="A1597" s="23"/>
      <c r="B1597" s="23"/>
      <c r="C1597" s="23"/>
    </row>
    <row r="1598" customFormat="false" ht="12.75" hidden="false" customHeight="false" outlineLevel="0" collapsed="false">
      <c r="A1598" s="23"/>
      <c r="B1598" s="23"/>
      <c r="C1598" s="23"/>
    </row>
    <row r="1599" customFormat="false" ht="12.75" hidden="false" customHeight="false" outlineLevel="0" collapsed="false">
      <c r="A1599" s="23"/>
      <c r="B1599" s="23"/>
      <c r="C1599" s="23"/>
    </row>
    <row r="1600" customFormat="false" ht="12.75" hidden="false" customHeight="false" outlineLevel="0" collapsed="false">
      <c r="A1600" s="23"/>
      <c r="B1600" s="23"/>
      <c r="C1600" s="23"/>
    </row>
    <row r="1601" customFormat="false" ht="12.75" hidden="false" customHeight="false" outlineLevel="0" collapsed="false">
      <c r="A1601" s="23"/>
      <c r="B1601" s="23"/>
      <c r="C1601" s="23"/>
    </row>
    <row r="1602" customFormat="false" ht="12.75" hidden="false" customHeight="false" outlineLevel="0" collapsed="false">
      <c r="A1602" s="23"/>
      <c r="B1602" s="23"/>
      <c r="C1602" s="23"/>
    </row>
    <row r="1603" customFormat="false" ht="12.75" hidden="false" customHeight="false" outlineLevel="0" collapsed="false">
      <c r="A1603" s="23"/>
      <c r="B1603" s="23"/>
      <c r="C1603" s="23"/>
    </row>
    <row r="1604" customFormat="false" ht="12.75" hidden="false" customHeight="false" outlineLevel="0" collapsed="false">
      <c r="A1604" s="23"/>
      <c r="B1604" s="23"/>
      <c r="C1604" s="23"/>
    </row>
    <row r="1605" customFormat="false" ht="12.75" hidden="false" customHeight="false" outlineLevel="0" collapsed="false">
      <c r="A1605" s="23"/>
      <c r="B1605" s="23"/>
      <c r="C1605" s="23"/>
    </row>
    <row r="1606" customFormat="false" ht="12.75" hidden="false" customHeight="false" outlineLevel="0" collapsed="false">
      <c r="A1606" s="23"/>
      <c r="B1606" s="23"/>
      <c r="C1606" s="23"/>
    </row>
    <row r="1607" customFormat="false" ht="12.75" hidden="false" customHeight="false" outlineLevel="0" collapsed="false">
      <c r="A1607" s="23"/>
      <c r="B1607" s="23"/>
      <c r="C1607" s="23"/>
    </row>
    <row r="1608" customFormat="false" ht="12.75" hidden="false" customHeight="false" outlineLevel="0" collapsed="false">
      <c r="A1608" s="23"/>
      <c r="B1608" s="23"/>
      <c r="C1608" s="23"/>
    </row>
    <row r="1609" customFormat="false" ht="12.75" hidden="false" customHeight="false" outlineLevel="0" collapsed="false">
      <c r="A1609" s="23"/>
      <c r="B1609" s="23"/>
      <c r="C1609" s="23"/>
    </row>
    <row r="1610" customFormat="false" ht="12.75" hidden="false" customHeight="false" outlineLevel="0" collapsed="false">
      <c r="A1610" s="23"/>
      <c r="B1610" s="23"/>
      <c r="C1610" s="23"/>
    </row>
    <row r="1611" customFormat="false" ht="12.75" hidden="false" customHeight="false" outlineLevel="0" collapsed="false">
      <c r="A1611" s="23"/>
      <c r="B1611" s="23"/>
      <c r="C1611" s="23"/>
    </row>
    <row r="1612" customFormat="false" ht="12.75" hidden="false" customHeight="false" outlineLevel="0" collapsed="false">
      <c r="A1612" s="23"/>
      <c r="B1612" s="23"/>
      <c r="C1612" s="23"/>
    </row>
    <row r="1613" customFormat="false" ht="12.75" hidden="false" customHeight="false" outlineLevel="0" collapsed="false">
      <c r="A1613" s="23"/>
      <c r="B1613" s="23"/>
      <c r="C1613" s="23"/>
    </row>
    <row r="1614" customFormat="false" ht="12.75" hidden="false" customHeight="false" outlineLevel="0" collapsed="false">
      <c r="A1614" s="23"/>
      <c r="B1614" s="23"/>
      <c r="C1614" s="23"/>
    </row>
    <row r="1615" customFormat="false" ht="12.75" hidden="false" customHeight="false" outlineLevel="0" collapsed="false">
      <c r="A1615" s="23"/>
      <c r="B1615" s="23"/>
      <c r="C1615" s="23"/>
    </row>
    <row r="1616" customFormat="false" ht="12.75" hidden="false" customHeight="false" outlineLevel="0" collapsed="false">
      <c r="A1616" s="23"/>
      <c r="B1616" s="23"/>
      <c r="C1616" s="23"/>
    </row>
    <row r="1617" customFormat="false" ht="12.75" hidden="false" customHeight="false" outlineLevel="0" collapsed="false">
      <c r="A1617" s="23"/>
      <c r="B1617" s="23"/>
      <c r="C1617" s="23"/>
    </row>
    <row r="1618" customFormat="false" ht="12.75" hidden="false" customHeight="false" outlineLevel="0" collapsed="false">
      <c r="A1618" s="23"/>
      <c r="B1618" s="23"/>
      <c r="C1618" s="23"/>
    </row>
    <row r="1619" customFormat="false" ht="12.75" hidden="false" customHeight="false" outlineLevel="0" collapsed="false">
      <c r="A1619" s="23"/>
      <c r="B1619" s="23"/>
      <c r="C1619" s="23"/>
    </row>
    <row r="1620" customFormat="false" ht="12.75" hidden="false" customHeight="false" outlineLevel="0" collapsed="false">
      <c r="A1620" s="23"/>
      <c r="B1620" s="23"/>
      <c r="C1620" s="23"/>
    </row>
    <row r="1621" customFormat="false" ht="12.75" hidden="false" customHeight="false" outlineLevel="0" collapsed="false">
      <c r="A1621" s="23"/>
      <c r="B1621" s="23"/>
      <c r="C1621" s="23"/>
    </row>
    <row r="1622" customFormat="false" ht="12.75" hidden="false" customHeight="false" outlineLevel="0" collapsed="false">
      <c r="A1622" s="23"/>
      <c r="B1622" s="23"/>
      <c r="C1622" s="23"/>
    </row>
    <row r="1623" customFormat="false" ht="12.75" hidden="false" customHeight="false" outlineLevel="0" collapsed="false">
      <c r="A1623" s="23"/>
      <c r="B1623" s="23"/>
      <c r="C1623" s="23"/>
    </row>
    <row r="1624" customFormat="false" ht="12.75" hidden="false" customHeight="false" outlineLevel="0" collapsed="false">
      <c r="A1624" s="23"/>
      <c r="B1624" s="23"/>
      <c r="C1624" s="23"/>
    </row>
    <row r="1625" customFormat="false" ht="12.75" hidden="false" customHeight="false" outlineLevel="0" collapsed="false">
      <c r="A1625" s="23"/>
      <c r="B1625" s="23"/>
      <c r="C1625" s="23"/>
    </row>
    <row r="1626" customFormat="false" ht="12.75" hidden="false" customHeight="false" outlineLevel="0" collapsed="false">
      <c r="A1626" s="23"/>
      <c r="B1626" s="23"/>
      <c r="C1626" s="23"/>
    </row>
    <row r="1627" customFormat="false" ht="12.75" hidden="false" customHeight="false" outlineLevel="0" collapsed="false">
      <c r="A1627" s="23"/>
      <c r="B1627" s="23"/>
      <c r="C1627" s="23"/>
    </row>
    <row r="1628" customFormat="false" ht="12.75" hidden="false" customHeight="false" outlineLevel="0" collapsed="false">
      <c r="A1628" s="23"/>
      <c r="B1628" s="23"/>
      <c r="C1628" s="23"/>
    </row>
    <row r="1629" customFormat="false" ht="12.75" hidden="false" customHeight="false" outlineLevel="0" collapsed="false">
      <c r="A1629" s="23"/>
      <c r="B1629" s="23"/>
      <c r="C1629" s="23"/>
    </row>
    <row r="1630" customFormat="false" ht="12.75" hidden="false" customHeight="false" outlineLevel="0" collapsed="false">
      <c r="A1630" s="23"/>
      <c r="B1630" s="23"/>
      <c r="C1630" s="23"/>
    </row>
    <row r="1631" customFormat="false" ht="12.75" hidden="false" customHeight="false" outlineLevel="0" collapsed="false">
      <c r="A1631" s="23"/>
      <c r="B1631" s="23"/>
      <c r="C1631" s="23"/>
    </row>
    <row r="1632" customFormat="false" ht="12.75" hidden="false" customHeight="false" outlineLevel="0" collapsed="false">
      <c r="A1632" s="23"/>
      <c r="B1632" s="23"/>
      <c r="C1632" s="23"/>
    </row>
    <row r="1633" customFormat="false" ht="12.75" hidden="false" customHeight="false" outlineLevel="0" collapsed="false">
      <c r="A1633" s="23"/>
      <c r="B1633" s="23"/>
      <c r="C1633" s="23"/>
    </row>
    <row r="1634" customFormat="false" ht="12.75" hidden="false" customHeight="false" outlineLevel="0" collapsed="false">
      <c r="A1634" s="23"/>
      <c r="B1634" s="23"/>
      <c r="C1634" s="23"/>
    </row>
    <row r="1635" customFormat="false" ht="12.75" hidden="false" customHeight="false" outlineLevel="0" collapsed="false">
      <c r="A1635" s="23"/>
      <c r="B1635" s="23"/>
      <c r="C1635" s="23"/>
    </row>
    <row r="1636" customFormat="false" ht="12.75" hidden="false" customHeight="false" outlineLevel="0" collapsed="false">
      <c r="A1636" s="23"/>
      <c r="B1636" s="23"/>
      <c r="C1636" s="23"/>
    </row>
    <row r="1637" customFormat="false" ht="12.75" hidden="false" customHeight="false" outlineLevel="0" collapsed="false">
      <c r="A1637" s="23"/>
      <c r="B1637" s="23"/>
      <c r="C1637" s="23"/>
    </row>
    <row r="1638" customFormat="false" ht="12.75" hidden="false" customHeight="false" outlineLevel="0" collapsed="false">
      <c r="A1638" s="23"/>
      <c r="B1638" s="23"/>
      <c r="C1638" s="23"/>
    </row>
    <row r="1639" customFormat="false" ht="12.75" hidden="false" customHeight="false" outlineLevel="0" collapsed="false">
      <c r="A1639" s="23"/>
      <c r="B1639" s="23"/>
      <c r="C1639" s="23"/>
    </row>
    <row r="1640" customFormat="false" ht="12.75" hidden="false" customHeight="false" outlineLevel="0" collapsed="false">
      <c r="A1640" s="23"/>
      <c r="B1640" s="23"/>
      <c r="C1640" s="23"/>
    </row>
    <row r="1641" customFormat="false" ht="12.75" hidden="false" customHeight="false" outlineLevel="0" collapsed="false">
      <c r="A1641" s="23"/>
      <c r="B1641" s="23"/>
      <c r="C1641" s="23"/>
    </row>
    <row r="1642" customFormat="false" ht="12.75" hidden="false" customHeight="false" outlineLevel="0" collapsed="false">
      <c r="A1642" s="23"/>
      <c r="B1642" s="23"/>
      <c r="C1642" s="23"/>
    </row>
    <row r="1643" customFormat="false" ht="12.75" hidden="false" customHeight="false" outlineLevel="0" collapsed="false">
      <c r="A1643" s="23"/>
      <c r="B1643" s="23"/>
      <c r="C1643" s="23"/>
    </row>
    <row r="1644" customFormat="false" ht="12.75" hidden="false" customHeight="false" outlineLevel="0" collapsed="false">
      <c r="A1644" s="23"/>
      <c r="B1644" s="23"/>
      <c r="C1644" s="23"/>
    </row>
    <row r="1645" customFormat="false" ht="12.75" hidden="false" customHeight="false" outlineLevel="0" collapsed="false">
      <c r="A1645" s="23"/>
      <c r="B1645" s="23"/>
      <c r="C1645" s="23"/>
    </row>
    <row r="1646" customFormat="false" ht="12.75" hidden="false" customHeight="false" outlineLevel="0" collapsed="false">
      <c r="A1646" s="23"/>
      <c r="B1646" s="23"/>
      <c r="C1646" s="23"/>
    </row>
    <row r="1647" customFormat="false" ht="12.75" hidden="false" customHeight="false" outlineLevel="0" collapsed="false">
      <c r="A1647" s="23"/>
      <c r="B1647" s="23"/>
      <c r="C1647" s="23"/>
    </row>
    <row r="1648" customFormat="false" ht="12.75" hidden="false" customHeight="false" outlineLevel="0" collapsed="false">
      <c r="A1648" s="23"/>
      <c r="B1648" s="23"/>
      <c r="C1648" s="23"/>
    </row>
    <row r="1649" customFormat="false" ht="12.75" hidden="false" customHeight="false" outlineLevel="0" collapsed="false">
      <c r="A1649" s="23"/>
      <c r="B1649" s="23"/>
      <c r="C1649" s="23"/>
    </row>
    <row r="1650" customFormat="false" ht="12.75" hidden="false" customHeight="false" outlineLevel="0" collapsed="false">
      <c r="A1650" s="23"/>
      <c r="B1650" s="23"/>
      <c r="C1650" s="23"/>
    </row>
    <row r="1651" customFormat="false" ht="12.75" hidden="false" customHeight="false" outlineLevel="0" collapsed="false">
      <c r="A1651" s="23"/>
      <c r="B1651" s="23"/>
      <c r="C1651" s="23"/>
    </row>
    <row r="1652" customFormat="false" ht="12.75" hidden="false" customHeight="false" outlineLevel="0" collapsed="false">
      <c r="A1652" s="23"/>
      <c r="B1652" s="23"/>
      <c r="C1652" s="23"/>
    </row>
    <row r="1653" customFormat="false" ht="12.75" hidden="false" customHeight="false" outlineLevel="0" collapsed="false">
      <c r="A1653" s="23"/>
      <c r="B1653" s="23"/>
      <c r="C1653" s="23"/>
    </row>
    <row r="1654" customFormat="false" ht="12.75" hidden="false" customHeight="false" outlineLevel="0" collapsed="false">
      <c r="A1654" s="23"/>
      <c r="B1654" s="23"/>
      <c r="C1654" s="23"/>
    </row>
    <row r="1655" customFormat="false" ht="12.75" hidden="false" customHeight="false" outlineLevel="0" collapsed="false">
      <c r="A1655" s="23"/>
      <c r="B1655" s="23"/>
      <c r="C1655" s="23"/>
    </row>
    <row r="1656" customFormat="false" ht="12.75" hidden="false" customHeight="false" outlineLevel="0" collapsed="false">
      <c r="A1656" s="23"/>
      <c r="B1656" s="23"/>
      <c r="C1656" s="23"/>
    </row>
    <row r="1657" customFormat="false" ht="12.75" hidden="false" customHeight="false" outlineLevel="0" collapsed="false">
      <c r="A1657" s="23"/>
      <c r="B1657" s="23"/>
      <c r="C1657" s="23"/>
    </row>
    <row r="1658" customFormat="false" ht="12.75" hidden="false" customHeight="false" outlineLevel="0" collapsed="false">
      <c r="A1658" s="23"/>
      <c r="B1658" s="23"/>
      <c r="C1658" s="23"/>
    </row>
    <row r="1659" customFormat="false" ht="12.75" hidden="false" customHeight="false" outlineLevel="0" collapsed="false">
      <c r="A1659" s="23"/>
      <c r="B1659" s="23"/>
      <c r="C1659" s="23"/>
    </row>
    <row r="1660" customFormat="false" ht="12.75" hidden="false" customHeight="false" outlineLevel="0" collapsed="false">
      <c r="A1660" s="23"/>
      <c r="B1660" s="23"/>
      <c r="C1660" s="23"/>
    </row>
    <row r="1661" customFormat="false" ht="12.75" hidden="false" customHeight="false" outlineLevel="0" collapsed="false">
      <c r="A1661" s="23"/>
      <c r="B1661" s="23"/>
      <c r="C1661" s="23"/>
    </row>
    <row r="1662" customFormat="false" ht="12.75" hidden="false" customHeight="false" outlineLevel="0" collapsed="false">
      <c r="A1662" s="23"/>
      <c r="B1662" s="23"/>
      <c r="C1662" s="23"/>
    </row>
    <row r="1663" customFormat="false" ht="12.75" hidden="false" customHeight="false" outlineLevel="0" collapsed="false">
      <c r="A1663" s="23"/>
      <c r="B1663" s="23"/>
      <c r="C1663" s="23"/>
    </row>
    <row r="1664" customFormat="false" ht="12.75" hidden="false" customHeight="false" outlineLevel="0" collapsed="false">
      <c r="A1664" s="23"/>
      <c r="B1664" s="23"/>
      <c r="C1664" s="23"/>
    </row>
    <row r="1665" customFormat="false" ht="12.75" hidden="false" customHeight="false" outlineLevel="0" collapsed="false">
      <c r="A1665" s="23"/>
      <c r="B1665" s="23"/>
      <c r="C1665" s="23"/>
    </row>
    <row r="1666" customFormat="false" ht="12.75" hidden="false" customHeight="false" outlineLevel="0" collapsed="false">
      <c r="A1666" s="23"/>
      <c r="B1666" s="23"/>
      <c r="C1666" s="23"/>
    </row>
    <row r="1667" customFormat="false" ht="12.75" hidden="false" customHeight="false" outlineLevel="0" collapsed="false">
      <c r="A1667" s="23"/>
      <c r="B1667" s="23"/>
      <c r="C1667" s="23"/>
    </row>
    <row r="1668" customFormat="false" ht="12.75" hidden="false" customHeight="false" outlineLevel="0" collapsed="false">
      <c r="A1668" s="23"/>
      <c r="B1668" s="23"/>
      <c r="C1668" s="23"/>
    </row>
    <row r="1669" customFormat="false" ht="12.75" hidden="false" customHeight="false" outlineLevel="0" collapsed="false">
      <c r="A1669" s="23"/>
      <c r="B1669" s="23"/>
      <c r="C1669" s="23"/>
    </row>
    <row r="1670" customFormat="false" ht="12.75" hidden="false" customHeight="false" outlineLevel="0" collapsed="false">
      <c r="A1670" s="23"/>
      <c r="B1670" s="23"/>
      <c r="C1670" s="23"/>
    </row>
    <row r="1671" customFormat="false" ht="12.75" hidden="false" customHeight="false" outlineLevel="0" collapsed="false">
      <c r="A1671" s="23"/>
      <c r="B1671" s="23"/>
      <c r="C1671" s="23"/>
    </row>
    <row r="1672" customFormat="false" ht="12.75" hidden="false" customHeight="false" outlineLevel="0" collapsed="false">
      <c r="A1672" s="23"/>
      <c r="B1672" s="23"/>
      <c r="C1672" s="23"/>
    </row>
    <row r="1673" customFormat="false" ht="12.75" hidden="false" customHeight="false" outlineLevel="0" collapsed="false">
      <c r="A1673" s="23"/>
      <c r="B1673" s="23"/>
      <c r="C1673" s="23"/>
    </row>
    <row r="1674" customFormat="false" ht="12.75" hidden="false" customHeight="false" outlineLevel="0" collapsed="false">
      <c r="A1674" s="23"/>
      <c r="B1674" s="23"/>
      <c r="C1674" s="23"/>
    </row>
    <row r="1675" customFormat="false" ht="12.75" hidden="false" customHeight="false" outlineLevel="0" collapsed="false">
      <c r="A1675" s="23"/>
      <c r="B1675" s="23"/>
      <c r="C1675" s="23"/>
    </row>
    <row r="1676" customFormat="false" ht="12.75" hidden="false" customHeight="false" outlineLevel="0" collapsed="false">
      <c r="A1676" s="23"/>
      <c r="B1676" s="23"/>
      <c r="C1676" s="23"/>
    </row>
    <row r="1677" customFormat="false" ht="12.75" hidden="false" customHeight="false" outlineLevel="0" collapsed="false">
      <c r="A1677" s="23"/>
      <c r="B1677" s="23"/>
      <c r="C1677" s="23"/>
    </row>
    <row r="1678" customFormat="false" ht="12.75" hidden="false" customHeight="false" outlineLevel="0" collapsed="false">
      <c r="A1678" s="23"/>
      <c r="B1678" s="23"/>
      <c r="C1678" s="23"/>
    </row>
    <row r="1679" customFormat="false" ht="12.75" hidden="false" customHeight="false" outlineLevel="0" collapsed="false">
      <c r="A1679" s="23"/>
      <c r="B1679" s="23"/>
      <c r="C1679" s="23"/>
    </row>
    <row r="1680" customFormat="false" ht="12.75" hidden="false" customHeight="false" outlineLevel="0" collapsed="false">
      <c r="A1680" s="23"/>
      <c r="B1680" s="23"/>
      <c r="C1680" s="23"/>
    </row>
    <row r="1681" customFormat="false" ht="12.75" hidden="false" customHeight="false" outlineLevel="0" collapsed="false">
      <c r="A1681" s="23"/>
      <c r="B1681" s="23"/>
      <c r="C1681" s="23"/>
    </row>
    <row r="1682" customFormat="false" ht="12.75" hidden="false" customHeight="false" outlineLevel="0" collapsed="false">
      <c r="A1682" s="23"/>
      <c r="B1682" s="23"/>
      <c r="C1682" s="23"/>
    </row>
    <row r="1683" customFormat="false" ht="12.75" hidden="false" customHeight="false" outlineLevel="0" collapsed="false">
      <c r="A1683" s="23"/>
      <c r="B1683" s="23"/>
      <c r="C1683" s="23"/>
    </row>
    <row r="1684" customFormat="false" ht="12.75" hidden="false" customHeight="false" outlineLevel="0" collapsed="false">
      <c r="A1684" s="23"/>
      <c r="B1684" s="23"/>
      <c r="C1684" s="23"/>
    </row>
    <row r="1685" customFormat="false" ht="12.75" hidden="false" customHeight="false" outlineLevel="0" collapsed="false">
      <c r="A1685" s="23"/>
      <c r="B1685" s="23"/>
      <c r="C1685" s="23"/>
    </row>
    <row r="1686" customFormat="false" ht="12.75" hidden="false" customHeight="false" outlineLevel="0" collapsed="false">
      <c r="A1686" s="23"/>
      <c r="B1686" s="23"/>
      <c r="C1686" s="23"/>
    </row>
    <row r="1687" customFormat="false" ht="12.75" hidden="false" customHeight="false" outlineLevel="0" collapsed="false">
      <c r="A1687" s="23"/>
      <c r="B1687" s="23"/>
      <c r="C1687" s="23"/>
    </row>
    <row r="1688" customFormat="false" ht="12.75" hidden="false" customHeight="false" outlineLevel="0" collapsed="false">
      <c r="A1688" s="23"/>
      <c r="B1688" s="23"/>
      <c r="C1688" s="23"/>
    </row>
    <row r="1689" customFormat="false" ht="12.75" hidden="false" customHeight="false" outlineLevel="0" collapsed="false">
      <c r="A1689" s="23"/>
      <c r="B1689" s="23"/>
      <c r="C1689" s="23"/>
    </row>
    <row r="1690" customFormat="false" ht="12.75" hidden="false" customHeight="false" outlineLevel="0" collapsed="false">
      <c r="A1690" s="23"/>
      <c r="B1690" s="23"/>
      <c r="C1690" s="23"/>
    </row>
    <row r="1691" customFormat="false" ht="12.75" hidden="false" customHeight="false" outlineLevel="0" collapsed="false">
      <c r="A1691" s="23"/>
      <c r="B1691" s="23"/>
      <c r="C1691" s="23"/>
    </row>
    <row r="1692" customFormat="false" ht="12.75" hidden="false" customHeight="false" outlineLevel="0" collapsed="false">
      <c r="A1692" s="23"/>
      <c r="B1692" s="23"/>
      <c r="C1692" s="23"/>
    </row>
    <row r="1693" customFormat="false" ht="12.75" hidden="false" customHeight="false" outlineLevel="0" collapsed="false">
      <c r="A1693" s="23"/>
      <c r="B1693" s="23"/>
      <c r="C1693" s="23"/>
    </row>
    <row r="1694" customFormat="false" ht="12.75" hidden="false" customHeight="false" outlineLevel="0" collapsed="false">
      <c r="A1694" s="23"/>
      <c r="B1694" s="23"/>
      <c r="C1694" s="23"/>
    </row>
    <row r="1695" customFormat="false" ht="12.75" hidden="false" customHeight="false" outlineLevel="0" collapsed="false">
      <c r="A1695" s="23"/>
      <c r="B1695" s="23"/>
      <c r="C1695" s="23"/>
    </row>
    <row r="1696" customFormat="false" ht="12.75" hidden="false" customHeight="false" outlineLevel="0" collapsed="false">
      <c r="A1696" s="23"/>
      <c r="B1696" s="23"/>
      <c r="C1696" s="23"/>
    </row>
    <row r="1697" customFormat="false" ht="12.75" hidden="false" customHeight="false" outlineLevel="0" collapsed="false">
      <c r="A1697" s="23"/>
      <c r="B1697" s="23"/>
      <c r="C1697" s="23"/>
    </row>
    <row r="1698" customFormat="false" ht="12.75" hidden="false" customHeight="false" outlineLevel="0" collapsed="false">
      <c r="A1698" s="23"/>
      <c r="B1698" s="23"/>
      <c r="C1698" s="23"/>
    </row>
    <row r="1699" customFormat="false" ht="12.75" hidden="false" customHeight="false" outlineLevel="0" collapsed="false">
      <c r="A1699" s="23"/>
      <c r="B1699" s="23"/>
      <c r="C1699" s="23"/>
    </row>
    <row r="1700" customFormat="false" ht="12.75" hidden="false" customHeight="false" outlineLevel="0" collapsed="false">
      <c r="A1700" s="23"/>
      <c r="B1700" s="23"/>
      <c r="C1700" s="23"/>
    </row>
    <row r="1701" customFormat="false" ht="12.75" hidden="false" customHeight="false" outlineLevel="0" collapsed="false">
      <c r="A1701" s="23"/>
      <c r="B1701" s="23"/>
      <c r="C1701" s="23"/>
    </row>
    <row r="1702" customFormat="false" ht="12.75" hidden="false" customHeight="false" outlineLevel="0" collapsed="false">
      <c r="A1702" s="23"/>
      <c r="B1702" s="23"/>
      <c r="C1702" s="23"/>
    </row>
    <row r="1703" customFormat="false" ht="12.75" hidden="false" customHeight="false" outlineLevel="0" collapsed="false">
      <c r="A1703" s="23"/>
      <c r="B1703" s="23"/>
      <c r="C1703" s="23"/>
    </row>
    <row r="1704" customFormat="false" ht="12.75" hidden="false" customHeight="false" outlineLevel="0" collapsed="false">
      <c r="A1704" s="23"/>
      <c r="B1704" s="23"/>
      <c r="C1704" s="23"/>
    </row>
    <row r="1705" customFormat="false" ht="12.75" hidden="false" customHeight="false" outlineLevel="0" collapsed="false">
      <c r="A1705" s="23"/>
      <c r="B1705" s="23"/>
      <c r="C1705" s="23"/>
    </row>
    <row r="1706" customFormat="false" ht="12.75" hidden="false" customHeight="false" outlineLevel="0" collapsed="false">
      <c r="A1706" s="23"/>
      <c r="B1706" s="23"/>
      <c r="C1706" s="23"/>
    </row>
    <row r="1707" customFormat="false" ht="12.75" hidden="false" customHeight="false" outlineLevel="0" collapsed="false">
      <c r="A1707" s="23"/>
      <c r="B1707" s="23"/>
      <c r="C1707" s="23"/>
    </row>
    <row r="1708" customFormat="false" ht="12.75" hidden="false" customHeight="false" outlineLevel="0" collapsed="false">
      <c r="A1708" s="23"/>
      <c r="B1708" s="23"/>
      <c r="C1708" s="23"/>
    </row>
    <row r="1709" customFormat="false" ht="12.75" hidden="false" customHeight="false" outlineLevel="0" collapsed="false">
      <c r="A1709" s="23"/>
      <c r="B1709" s="23"/>
      <c r="C1709" s="23"/>
    </row>
    <row r="1710" customFormat="false" ht="12.75" hidden="false" customHeight="false" outlineLevel="0" collapsed="false">
      <c r="A1710" s="23"/>
      <c r="B1710" s="23"/>
      <c r="C1710" s="23"/>
    </row>
    <row r="1711" customFormat="false" ht="12.75" hidden="false" customHeight="false" outlineLevel="0" collapsed="false">
      <c r="A1711" s="23"/>
      <c r="B1711" s="23"/>
      <c r="C1711" s="23"/>
    </row>
    <row r="1712" customFormat="false" ht="12.75" hidden="false" customHeight="false" outlineLevel="0" collapsed="false">
      <c r="A1712" s="23"/>
      <c r="B1712" s="23"/>
      <c r="C1712" s="23"/>
    </row>
    <row r="1713" customFormat="false" ht="12.75" hidden="false" customHeight="false" outlineLevel="0" collapsed="false">
      <c r="A1713" s="23"/>
      <c r="B1713" s="23"/>
      <c r="C1713" s="23"/>
    </row>
    <row r="1714" customFormat="false" ht="12.75" hidden="false" customHeight="false" outlineLevel="0" collapsed="false">
      <c r="A1714" s="23"/>
      <c r="B1714" s="23"/>
      <c r="C1714" s="23"/>
    </row>
    <row r="1715" customFormat="false" ht="12.75" hidden="false" customHeight="false" outlineLevel="0" collapsed="false">
      <c r="A1715" s="23"/>
      <c r="B1715" s="23"/>
      <c r="C1715" s="23"/>
    </row>
    <row r="1716" customFormat="false" ht="12.75" hidden="false" customHeight="false" outlineLevel="0" collapsed="false">
      <c r="A1716" s="23"/>
      <c r="B1716" s="23"/>
      <c r="C1716" s="23"/>
    </row>
    <row r="1717" customFormat="false" ht="12.75" hidden="false" customHeight="false" outlineLevel="0" collapsed="false">
      <c r="A1717" s="23"/>
      <c r="B1717" s="23"/>
      <c r="C1717" s="23"/>
    </row>
    <row r="1718" customFormat="false" ht="12.75" hidden="false" customHeight="false" outlineLevel="0" collapsed="false">
      <c r="A1718" s="23"/>
      <c r="B1718" s="23"/>
      <c r="C1718" s="23"/>
    </row>
    <row r="1719" customFormat="false" ht="12.75" hidden="false" customHeight="false" outlineLevel="0" collapsed="false">
      <c r="A1719" s="23"/>
      <c r="B1719" s="23"/>
      <c r="C1719" s="23"/>
    </row>
    <row r="1720" customFormat="false" ht="12.75" hidden="false" customHeight="false" outlineLevel="0" collapsed="false">
      <c r="A1720" s="23"/>
      <c r="B1720" s="23"/>
      <c r="C1720" s="23"/>
    </row>
    <row r="1721" customFormat="false" ht="12.75" hidden="false" customHeight="false" outlineLevel="0" collapsed="false">
      <c r="A1721" s="23"/>
      <c r="B1721" s="23"/>
      <c r="C1721" s="23"/>
    </row>
    <row r="1722" customFormat="false" ht="12.75" hidden="false" customHeight="false" outlineLevel="0" collapsed="false">
      <c r="A1722" s="23"/>
      <c r="B1722" s="23"/>
      <c r="C1722" s="23"/>
    </row>
    <row r="1723" customFormat="false" ht="12.75" hidden="false" customHeight="false" outlineLevel="0" collapsed="false">
      <c r="A1723" s="23"/>
      <c r="B1723" s="23"/>
      <c r="C1723" s="23"/>
    </row>
    <row r="1724" customFormat="false" ht="12.75" hidden="false" customHeight="false" outlineLevel="0" collapsed="false">
      <c r="A1724" s="23"/>
      <c r="B1724" s="23"/>
      <c r="C1724" s="23"/>
    </row>
    <row r="1725" customFormat="false" ht="12.75" hidden="false" customHeight="false" outlineLevel="0" collapsed="false">
      <c r="A1725" s="23"/>
      <c r="B1725" s="23"/>
      <c r="C1725" s="23"/>
    </row>
    <row r="1726" customFormat="false" ht="12.75" hidden="false" customHeight="false" outlineLevel="0" collapsed="false">
      <c r="A1726" s="23"/>
      <c r="B1726" s="23"/>
      <c r="C1726" s="23"/>
    </row>
    <row r="1727" customFormat="false" ht="12.75" hidden="false" customHeight="false" outlineLevel="0" collapsed="false">
      <c r="A1727" s="23"/>
      <c r="B1727" s="23"/>
      <c r="C1727" s="23"/>
    </row>
    <row r="1728" customFormat="false" ht="12.75" hidden="false" customHeight="false" outlineLevel="0" collapsed="false">
      <c r="A1728" s="23"/>
      <c r="B1728" s="23"/>
      <c r="C1728" s="23"/>
    </row>
    <row r="1729" customFormat="false" ht="12.75" hidden="false" customHeight="false" outlineLevel="0" collapsed="false">
      <c r="A1729" s="23"/>
      <c r="B1729" s="23"/>
      <c r="C1729" s="23"/>
    </row>
    <row r="1730" customFormat="false" ht="12.75" hidden="false" customHeight="false" outlineLevel="0" collapsed="false">
      <c r="A1730" s="23"/>
      <c r="B1730" s="23"/>
      <c r="C1730" s="23"/>
    </row>
    <row r="1731" customFormat="false" ht="12.75" hidden="false" customHeight="false" outlineLevel="0" collapsed="false">
      <c r="A1731" s="23"/>
      <c r="B1731" s="23"/>
      <c r="C1731" s="23"/>
    </row>
    <row r="1732" customFormat="false" ht="12.75" hidden="false" customHeight="false" outlineLevel="0" collapsed="false">
      <c r="A1732" s="23"/>
      <c r="B1732" s="23"/>
      <c r="C1732" s="23"/>
    </row>
    <row r="1733" customFormat="false" ht="12.75" hidden="false" customHeight="false" outlineLevel="0" collapsed="false">
      <c r="A1733" s="23"/>
      <c r="B1733" s="23"/>
      <c r="C1733" s="23"/>
    </row>
    <row r="1734" customFormat="false" ht="12.75" hidden="false" customHeight="false" outlineLevel="0" collapsed="false">
      <c r="A1734" s="23"/>
      <c r="B1734" s="23"/>
      <c r="C1734" s="23"/>
    </row>
    <row r="1735" customFormat="false" ht="12.75" hidden="false" customHeight="false" outlineLevel="0" collapsed="false">
      <c r="A1735" s="23"/>
      <c r="B1735" s="23"/>
      <c r="C1735" s="23"/>
    </row>
    <row r="1736" customFormat="false" ht="12.75" hidden="false" customHeight="false" outlineLevel="0" collapsed="false">
      <c r="A1736" s="23"/>
      <c r="B1736" s="23"/>
      <c r="C1736" s="23"/>
    </row>
    <row r="1737" customFormat="false" ht="12.75" hidden="false" customHeight="false" outlineLevel="0" collapsed="false">
      <c r="A1737" s="23"/>
      <c r="B1737" s="23"/>
      <c r="C1737" s="23"/>
    </row>
    <row r="1738" customFormat="false" ht="12.75" hidden="false" customHeight="false" outlineLevel="0" collapsed="false">
      <c r="A1738" s="23"/>
      <c r="B1738" s="23"/>
      <c r="C1738" s="23"/>
    </row>
    <row r="1739" customFormat="false" ht="12.75" hidden="false" customHeight="false" outlineLevel="0" collapsed="false">
      <c r="A1739" s="23"/>
      <c r="B1739" s="23"/>
      <c r="C1739" s="23"/>
    </row>
    <row r="1740" customFormat="false" ht="12.75" hidden="false" customHeight="false" outlineLevel="0" collapsed="false">
      <c r="A1740" s="23"/>
      <c r="B1740" s="23"/>
      <c r="C1740" s="23"/>
    </row>
    <row r="1741" customFormat="false" ht="12.75" hidden="false" customHeight="false" outlineLevel="0" collapsed="false">
      <c r="A1741" s="23"/>
      <c r="B1741" s="23"/>
      <c r="C1741" s="23"/>
    </row>
    <row r="1742" customFormat="false" ht="12.75" hidden="false" customHeight="false" outlineLevel="0" collapsed="false">
      <c r="A1742" s="23"/>
      <c r="B1742" s="23"/>
      <c r="C1742" s="23"/>
    </row>
    <row r="1743" customFormat="false" ht="12.75" hidden="false" customHeight="false" outlineLevel="0" collapsed="false">
      <c r="A1743" s="23"/>
      <c r="B1743" s="23"/>
      <c r="C1743" s="23"/>
    </row>
    <row r="1744" customFormat="false" ht="12.75" hidden="false" customHeight="false" outlineLevel="0" collapsed="false">
      <c r="A1744" s="23"/>
      <c r="B1744" s="23"/>
      <c r="C1744" s="23"/>
    </row>
    <row r="1745" customFormat="false" ht="12.75" hidden="false" customHeight="false" outlineLevel="0" collapsed="false">
      <c r="A1745" s="23"/>
      <c r="B1745" s="23"/>
      <c r="C1745" s="23"/>
    </row>
    <row r="1746" customFormat="false" ht="12.75" hidden="false" customHeight="false" outlineLevel="0" collapsed="false">
      <c r="A1746" s="23"/>
      <c r="B1746" s="23"/>
      <c r="C1746" s="23"/>
    </row>
    <row r="1747" customFormat="false" ht="12.75" hidden="false" customHeight="false" outlineLevel="0" collapsed="false">
      <c r="A1747" s="23"/>
      <c r="B1747" s="23"/>
      <c r="C1747" s="23"/>
    </row>
    <row r="1748" customFormat="false" ht="12.75" hidden="false" customHeight="false" outlineLevel="0" collapsed="false">
      <c r="A1748" s="23"/>
      <c r="B1748" s="23"/>
      <c r="C1748" s="23"/>
    </row>
    <row r="1749" customFormat="false" ht="12.75" hidden="false" customHeight="false" outlineLevel="0" collapsed="false">
      <c r="A1749" s="23"/>
      <c r="B1749" s="23"/>
      <c r="C1749" s="23"/>
    </row>
    <row r="1750" customFormat="false" ht="12.75" hidden="false" customHeight="false" outlineLevel="0" collapsed="false">
      <c r="A1750" s="23"/>
      <c r="B1750" s="23"/>
      <c r="C1750" s="23"/>
    </row>
    <row r="1751" customFormat="false" ht="12.75" hidden="false" customHeight="false" outlineLevel="0" collapsed="false">
      <c r="A1751" s="23"/>
      <c r="B1751" s="23"/>
      <c r="C1751" s="23"/>
    </row>
    <row r="1752" customFormat="false" ht="12.75" hidden="false" customHeight="false" outlineLevel="0" collapsed="false">
      <c r="A1752" s="23"/>
      <c r="B1752" s="23"/>
      <c r="C1752" s="23"/>
    </row>
    <row r="1753" customFormat="false" ht="12.75" hidden="false" customHeight="false" outlineLevel="0" collapsed="false">
      <c r="A1753" s="23"/>
      <c r="B1753" s="23"/>
      <c r="C1753" s="23"/>
    </row>
    <row r="1754" customFormat="false" ht="12.75" hidden="false" customHeight="false" outlineLevel="0" collapsed="false">
      <c r="A1754" s="23"/>
      <c r="B1754" s="23"/>
      <c r="C1754" s="23"/>
    </row>
    <row r="1755" customFormat="false" ht="12.75" hidden="false" customHeight="false" outlineLevel="0" collapsed="false">
      <c r="A1755" s="23"/>
      <c r="B1755" s="23"/>
      <c r="C1755" s="23"/>
    </row>
    <row r="1756" customFormat="false" ht="12.75" hidden="false" customHeight="false" outlineLevel="0" collapsed="false">
      <c r="A1756" s="23"/>
      <c r="B1756" s="23"/>
      <c r="C1756" s="23"/>
    </row>
    <row r="1757" customFormat="false" ht="12.75" hidden="false" customHeight="false" outlineLevel="0" collapsed="false">
      <c r="A1757" s="23"/>
      <c r="B1757" s="23"/>
      <c r="C1757" s="23"/>
    </row>
    <row r="1758" customFormat="false" ht="12.75" hidden="false" customHeight="false" outlineLevel="0" collapsed="false">
      <c r="A1758" s="23"/>
      <c r="B1758" s="23"/>
      <c r="C1758" s="23"/>
    </row>
    <row r="1759" customFormat="false" ht="12.75" hidden="false" customHeight="false" outlineLevel="0" collapsed="false">
      <c r="A1759" s="23"/>
      <c r="B1759" s="23"/>
      <c r="C1759" s="23"/>
    </row>
    <row r="1760" customFormat="false" ht="12.75" hidden="false" customHeight="false" outlineLevel="0" collapsed="false">
      <c r="A1760" s="23"/>
      <c r="B1760" s="23"/>
      <c r="C1760" s="23"/>
    </row>
    <row r="1761" customFormat="false" ht="12.75" hidden="false" customHeight="false" outlineLevel="0" collapsed="false">
      <c r="A1761" s="23"/>
      <c r="B1761" s="23"/>
      <c r="C1761" s="23"/>
    </row>
    <row r="1762" customFormat="false" ht="12.75" hidden="false" customHeight="false" outlineLevel="0" collapsed="false">
      <c r="A1762" s="23"/>
      <c r="B1762" s="23"/>
      <c r="C1762" s="23"/>
    </row>
    <row r="1763" customFormat="false" ht="12.75" hidden="false" customHeight="false" outlineLevel="0" collapsed="false">
      <c r="A1763" s="23"/>
      <c r="B1763" s="23"/>
      <c r="C1763" s="23"/>
    </row>
    <row r="1764" customFormat="false" ht="12.75" hidden="false" customHeight="false" outlineLevel="0" collapsed="false">
      <c r="A1764" s="23"/>
      <c r="B1764" s="23"/>
      <c r="C1764" s="23"/>
    </row>
    <row r="1765" customFormat="false" ht="12.75" hidden="false" customHeight="false" outlineLevel="0" collapsed="false">
      <c r="A1765" s="23"/>
      <c r="B1765" s="23"/>
      <c r="C1765" s="23"/>
    </row>
    <row r="1766" customFormat="false" ht="12.75" hidden="false" customHeight="false" outlineLevel="0" collapsed="false">
      <c r="A1766" s="23"/>
      <c r="B1766" s="23"/>
      <c r="C1766" s="23"/>
    </row>
    <row r="1767" customFormat="false" ht="12.75" hidden="false" customHeight="false" outlineLevel="0" collapsed="false">
      <c r="A1767" s="23"/>
      <c r="B1767" s="23"/>
      <c r="C1767" s="23"/>
    </row>
    <row r="1768" customFormat="false" ht="12.75" hidden="false" customHeight="false" outlineLevel="0" collapsed="false">
      <c r="A1768" s="23"/>
      <c r="B1768" s="23"/>
      <c r="C1768" s="23"/>
    </row>
    <row r="1769" customFormat="false" ht="12.75" hidden="false" customHeight="false" outlineLevel="0" collapsed="false">
      <c r="A1769" s="23"/>
      <c r="B1769" s="23"/>
      <c r="C1769" s="23"/>
    </row>
    <row r="1770" customFormat="false" ht="12.75" hidden="false" customHeight="false" outlineLevel="0" collapsed="false">
      <c r="A1770" s="23"/>
      <c r="B1770" s="23"/>
      <c r="C1770" s="23"/>
    </row>
    <row r="1771" customFormat="false" ht="12.75" hidden="false" customHeight="false" outlineLevel="0" collapsed="false">
      <c r="A1771" s="23"/>
      <c r="B1771" s="23"/>
      <c r="C1771" s="23"/>
    </row>
    <row r="1772" customFormat="false" ht="12.75" hidden="false" customHeight="false" outlineLevel="0" collapsed="false">
      <c r="A1772" s="23"/>
      <c r="B1772" s="23"/>
      <c r="C1772" s="23"/>
    </row>
    <row r="1773" customFormat="false" ht="12.75" hidden="false" customHeight="false" outlineLevel="0" collapsed="false">
      <c r="A1773" s="23"/>
      <c r="B1773" s="23"/>
      <c r="C1773" s="23"/>
    </row>
    <row r="1774" customFormat="false" ht="12.75" hidden="false" customHeight="false" outlineLevel="0" collapsed="false">
      <c r="A1774" s="23"/>
      <c r="B1774" s="23"/>
      <c r="C1774" s="23"/>
    </row>
    <row r="1775" customFormat="false" ht="12.75" hidden="false" customHeight="false" outlineLevel="0" collapsed="false">
      <c r="A1775" s="23"/>
      <c r="B1775" s="23"/>
      <c r="C1775" s="23"/>
    </row>
    <row r="1776" customFormat="false" ht="12.75" hidden="false" customHeight="false" outlineLevel="0" collapsed="false">
      <c r="A1776" s="23"/>
      <c r="B1776" s="23"/>
      <c r="C1776" s="23"/>
    </row>
    <row r="1777" customFormat="false" ht="12.75" hidden="false" customHeight="false" outlineLevel="0" collapsed="false">
      <c r="A1777" s="23"/>
      <c r="B1777" s="23"/>
      <c r="C1777" s="23"/>
    </row>
    <row r="1778" customFormat="false" ht="12.75" hidden="false" customHeight="false" outlineLevel="0" collapsed="false">
      <c r="A1778" s="23"/>
      <c r="B1778" s="23"/>
      <c r="C1778" s="23"/>
    </row>
    <row r="1779" customFormat="false" ht="12.75" hidden="false" customHeight="false" outlineLevel="0" collapsed="false">
      <c r="A1779" s="23"/>
      <c r="B1779" s="23"/>
      <c r="C1779" s="23"/>
    </row>
    <row r="1780" customFormat="false" ht="12.75" hidden="false" customHeight="false" outlineLevel="0" collapsed="false">
      <c r="A1780" s="23"/>
      <c r="B1780" s="23"/>
      <c r="C1780" s="23"/>
    </row>
    <row r="1781" customFormat="false" ht="12.75" hidden="false" customHeight="false" outlineLevel="0" collapsed="false">
      <c r="A1781" s="23"/>
      <c r="B1781" s="23"/>
      <c r="C1781" s="23"/>
    </row>
    <row r="1782" customFormat="false" ht="12.75" hidden="false" customHeight="false" outlineLevel="0" collapsed="false">
      <c r="A1782" s="23"/>
      <c r="B1782" s="23"/>
      <c r="C1782" s="23"/>
    </row>
    <row r="1783" customFormat="false" ht="12.75" hidden="false" customHeight="false" outlineLevel="0" collapsed="false">
      <c r="A1783" s="23"/>
      <c r="B1783" s="23"/>
      <c r="C1783" s="23"/>
    </row>
    <row r="1784" customFormat="false" ht="12.75" hidden="false" customHeight="false" outlineLevel="0" collapsed="false">
      <c r="A1784" s="23"/>
      <c r="B1784" s="23"/>
      <c r="C1784" s="23"/>
    </row>
    <row r="1785" customFormat="false" ht="12.75" hidden="false" customHeight="false" outlineLevel="0" collapsed="false">
      <c r="A1785" s="23"/>
      <c r="B1785" s="23"/>
      <c r="C1785" s="23"/>
    </row>
    <row r="1786" customFormat="false" ht="12.75" hidden="false" customHeight="false" outlineLevel="0" collapsed="false">
      <c r="A1786" s="23"/>
      <c r="B1786" s="23"/>
      <c r="C1786" s="23"/>
    </row>
    <row r="1787" customFormat="false" ht="12.75" hidden="false" customHeight="false" outlineLevel="0" collapsed="false">
      <c r="A1787" s="23"/>
      <c r="B1787" s="23"/>
      <c r="C1787" s="23"/>
    </row>
    <row r="1788" customFormat="false" ht="12.75" hidden="false" customHeight="false" outlineLevel="0" collapsed="false">
      <c r="A1788" s="23"/>
      <c r="B1788" s="23"/>
      <c r="C1788" s="23"/>
    </row>
    <row r="1789" customFormat="false" ht="12.75" hidden="false" customHeight="false" outlineLevel="0" collapsed="false">
      <c r="A1789" s="23"/>
      <c r="B1789" s="23"/>
      <c r="C1789" s="23"/>
    </row>
    <row r="1790" customFormat="false" ht="12.75" hidden="false" customHeight="false" outlineLevel="0" collapsed="false">
      <c r="A1790" s="23"/>
      <c r="B1790" s="23"/>
      <c r="C1790" s="23"/>
    </row>
    <row r="1791" customFormat="false" ht="12.75" hidden="false" customHeight="false" outlineLevel="0" collapsed="false">
      <c r="A1791" s="23"/>
      <c r="B1791" s="23"/>
      <c r="C1791" s="23"/>
    </row>
    <row r="1792" customFormat="false" ht="12.75" hidden="false" customHeight="false" outlineLevel="0" collapsed="false">
      <c r="A1792" s="23"/>
      <c r="B1792" s="23"/>
      <c r="C1792" s="23"/>
    </row>
    <row r="1793" customFormat="false" ht="12.75" hidden="false" customHeight="false" outlineLevel="0" collapsed="false">
      <c r="A1793" s="23"/>
      <c r="B1793" s="23"/>
      <c r="C1793" s="23"/>
    </row>
    <row r="1794" customFormat="false" ht="12.75" hidden="false" customHeight="false" outlineLevel="0" collapsed="false">
      <c r="A1794" s="23"/>
      <c r="B1794" s="23"/>
      <c r="C1794" s="23"/>
    </row>
    <row r="1795" customFormat="false" ht="12.75" hidden="false" customHeight="false" outlineLevel="0" collapsed="false">
      <c r="A1795" s="23"/>
      <c r="B1795" s="23"/>
      <c r="C1795" s="23"/>
    </row>
    <row r="1796" customFormat="false" ht="12.75" hidden="false" customHeight="false" outlineLevel="0" collapsed="false">
      <c r="A1796" s="23"/>
      <c r="B1796" s="23"/>
      <c r="C1796" s="23"/>
    </row>
    <row r="1797" customFormat="false" ht="12.75" hidden="false" customHeight="false" outlineLevel="0" collapsed="false">
      <c r="A1797" s="23"/>
      <c r="B1797" s="23"/>
      <c r="C1797" s="23"/>
    </row>
    <row r="1798" customFormat="false" ht="12.75" hidden="false" customHeight="false" outlineLevel="0" collapsed="false">
      <c r="A1798" s="23"/>
      <c r="B1798" s="23"/>
      <c r="C1798" s="23"/>
    </row>
    <row r="1799" customFormat="false" ht="12.75" hidden="false" customHeight="false" outlineLevel="0" collapsed="false">
      <c r="A1799" s="23"/>
      <c r="B1799" s="23"/>
      <c r="C1799" s="23"/>
    </row>
    <row r="1800" customFormat="false" ht="12.75" hidden="false" customHeight="false" outlineLevel="0" collapsed="false">
      <c r="A1800" s="23"/>
      <c r="B1800" s="23"/>
      <c r="C1800" s="23"/>
    </row>
    <row r="1801" customFormat="false" ht="12.75" hidden="false" customHeight="false" outlineLevel="0" collapsed="false">
      <c r="A1801" s="23"/>
      <c r="B1801" s="23"/>
      <c r="C1801" s="23"/>
    </row>
    <row r="1802" customFormat="false" ht="12.75" hidden="false" customHeight="false" outlineLevel="0" collapsed="false">
      <c r="A1802" s="23"/>
      <c r="B1802" s="23"/>
      <c r="C1802" s="23"/>
    </row>
    <row r="1803" customFormat="false" ht="12.75" hidden="false" customHeight="false" outlineLevel="0" collapsed="false">
      <c r="A1803" s="23"/>
      <c r="B1803" s="23"/>
      <c r="C1803" s="23"/>
    </row>
    <row r="1804" customFormat="false" ht="12.75" hidden="false" customHeight="false" outlineLevel="0" collapsed="false">
      <c r="A1804" s="23"/>
      <c r="B1804" s="23"/>
      <c r="C1804" s="23"/>
    </row>
    <row r="1805" customFormat="false" ht="12.75" hidden="false" customHeight="false" outlineLevel="0" collapsed="false">
      <c r="A1805" s="23"/>
      <c r="B1805" s="23"/>
      <c r="C1805" s="23"/>
    </row>
    <row r="1806" customFormat="false" ht="12.75" hidden="false" customHeight="false" outlineLevel="0" collapsed="false">
      <c r="A1806" s="23"/>
      <c r="B1806" s="23"/>
      <c r="C1806" s="23"/>
    </row>
    <row r="1807" customFormat="false" ht="12.75" hidden="false" customHeight="false" outlineLevel="0" collapsed="false">
      <c r="A1807" s="23"/>
      <c r="B1807" s="23"/>
      <c r="C1807" s="23"/>
    </row>
    <row r="1808" customFormat="false" ht="12.75" hidden="false" customHeight="false" outlineLevel="0" collapsed="false">
      <c r="A1808" s="23"/>
      <c r="B1808" s="23"/>
      <c r="C1808" s="23"/>
    </row>
    <row r="1809" customFormat="false" ht="12.75" hidden="false" customHeight="false" outlineLevel="0" collapsed="false">
      <c r="A1809" s="23"/>
      <c r="B1809" s="23"/>
      <c r="C1809" s="23"/>
    </row>
    <row r="1810" customFormat="false" ht="12.75" hidden="false" customHeight="false" outlineLevel="0" collapsed="false">
      <c r="A1810" s="23"/>
      <c r="B1810" s="23"/>
      <c r="C1810" s="23"/>
    </row>
    <row r="1811" customFormat="false" ht="12.75" hidden="false" customHeight="false" outlineLevel="0" collapsed="false">
      <c r="A1811" s="23"/>
      <c r="B1811" s="23"/>
      <c r="C1811" s="23"/>
    </row>
    <row r="1812" customFormat="false" ht="12.75" hidden="false" customHeight="false" outlineLevel="0" collapsed="false">
      <c r="A1812" s="23"/>
      <c r="B1812" s="23"/>
      <c r="C1812" s="23"/>
    </row>
    <row r="1813" customFormat="false" ht="12.75" hidden="false" customHeight="false" outlineLevel="0" collapsed="false">
      <c r="A1813" s="23"/>
      <c r="B1813" s="23"/>
      <c r="C1813" s="23"/>
    </row>
    <row r="1814" customFormat="false" ht="12.75" hidden="false" customHeight="false" outlineLevel="0" collapsed="false">
      <c r="A1814" s="23"/>
      <c r="B1814" s="23"/>
      <c r="C1814" s="23"/>
    </row>
    <row r="1815" customFormat="false" ht="12.75" hidden="false" customHeight="false" outlineLevel="0" collapsed="false">
      <c r="A1815" s="23"/>
      <c r="B1815" s="23"/>
      <c r="C1815" s="23"/>
    </row>
    <row r="1816" customFormat="false" ht="12.75" hidden="false" customHeight="false" outlineLevel="0" collapsed="false">
      <c r="A1816" s="23"/>
      <c r="B1816" s="23"/>
      <c r="C1816" s="23"/>
    </row>
    <row r="1817" customFormat="false" ht="12.75" hidden="false" customHeight="false" outlineLevel="0" collapsed="false">
      <c r="A1817" s="23"/>
      <c r="B1817" s="23"/>
      <c r="C1817" s="23"/>
    </row>
    <row r="1818" customFormat="false" ht="12.75" hidden="false" customHeight="false" outlineLevel="0" collapsed="false">
      <c r="A1818" s="23"/>
      <c r="B1818" s="23"/>
      <c r="C1818" s="23"/>
    </row>
    <row r="1819" customFormat="false" ht="12.75" hidden="false" customHeight="false" outlineLevel="0" collapsed="false">
      <c r="A1819" s="23"/>
      <c r="B1819" s="23"/>
      <c r="C1819" s="23"/>
    </row>
    <row r="1820" customFormat="false" ht="12.75" hidden="false" customHeight="false" outlineLevel="0" collapsed="false">
      <c r="A1820" s="23"/>
      <c r="B1820" s="23"/>
      <c r="C1820" s="23"/>
    </row>
    <row r="1821" customFormat="false" ht="12.75" hidden="false" customHeight="false" outlineLevel="0" collapsed="false">
      <c r="A1821" s="23"/>
      <c r="B1821" s="23"/>
      <c r="C1821" s="23"/>
    </row>
    <row r="1822" customFormat="false" ht="12.75" hidden="false" customHeight="false" outlineLevel="0" collapsed="false">
      <c r="A1822" s="23"/>
      <c r="B1822" s="23"/>
      <c r="C1822" s="23"/>
    </row>
    <row r="1823" customFormat="false" ht="12.75" hidden="false" customHeight="false" outlineLevel="0" collapsed="false">
      <c r="A1823" s="23"/>
      <c r="B1823" s="23"/>
      <c r="C1823" s="23"/>
    </row>
    <row r="1824" customFormat="false" ht="12.75" hidden="false" customHeight="false" outlineLevel="0" collapsed="false">
      <c r="A1824" s="23"/>
      <c r="B1824" s="23"/>
      <c r="C1824" s="23"/>
    </row>
    <row r="1825" customFormat="false" ht="12.75" hidden="false" customHeight="false" outlineLevel="0" collapsed="false">
      <c r="A1825" s="23"/>
      <c r="B1825" s="23"/>
      <c r="C1825" s="23"/>
    </row>
    <row r="1826" customFormat="false" ht="12.75" hidden="false" customHeight="false" outlineLevel="0" collapsed="false">
      <c r="A1826" s="23"/>
      <c r="B1826" s="23"/>
      <c r="C1826" s="23"/>
    </row>
    <row r="1827" customFormat="false" ht="12.75" hidden="false" customHeight="false" outlineLevel="0" collapsed="false">
      <c r="A1827" s="23"/>
      <c r="B1827" s="23"/>
      <c r="C1827" s="23"/>
    </row>
    <row r="1828" customFormat="false" ht="12.75" hidden="false" customHeight="false" outlineLevel="0" collapsed="false">
      <c r="A1828" s="23"/>
      <c r="B1828" s="23"/>
      <c r="C1828" s="23"/>
    </row>
    <row r="1829" customFormat="false" ht="12.75" hidden="false" customHeight="false" outlineLevel="0" collapsed="false">
      <c r="A1829" s="23"/>
      <c r="B1829" s="23"/>
      <c r="C1829" s="23"/>
    </row>
    <row r="1830" customFormat="false" ht="12.75" hidden="false" customHeight="false" outlineLevel="0" collapsed="false">
      <c r="A1830" s="23"/>
      <c r="B1830" s="23"/>
      <c r="C1830" s="23"/>
    </row>
    <row r="1831" customFormat="false" ht="12.75" hidden="false" customHeight="false" outlineLevel="0" collapsed="false">
      <c r="A1831" s="23"/>
      <c r="B1831" s="23"/>
      <c r="C1831" s="23"/>
    </row>
    <row r="1832" customFormat="false" ht="12.75" hidden="false" customHeight="false" outlineLevel="0" collapsed="false">
      <c r="A1832" s="23"/>
      <c r="B1832" s="23"/>
      <c r="C1832" s="23"/>
    </row>
    <row r="1833" customFormat="false" ht="12.75" hidden="false" customHeight="false" outlineLevel="0" collapsed="false">
      <c r="A1833" s="23"/>
      <c r="B1833" s="23"/>
      <c r="C1833" s="23"/>
    </row>
    <row r="1834" customFormat="false" ht="12.75" hidden="false" customHeight="false" outlineLevel="0" collapsed="false">
      <c r="A1834" s="23"/>
      <c r="B1834" s="23"/>
      <c r="C1834" s="23"/>
    </row>
    <row r="1835" customFormat="false" ht="12.75" hidden="false" customHeight="false" outlineLevel="0" collapsed="false">
      <c r="A1835" s="23"/>
      <c r="B1835" s="23"/>
      <c r="C1835" s="23"/>
    </row>
    <row r="1836" customFormat="false" ht="12.75" hidden="false" customHeight="false" outlineLevel="0" collapsed="false">
      <c r="A1836" s="23"/>
      <c r="B1836" s="23"/>
      <c r="C1836" s="23"/>
    </row>
    <row r="1837" customFormat="false" ht="12.75" hidden="false" customHeight="false" outlineLevel="0" collapsed="false">
      <c r="A1837" s="23"/>
      <c r="B1837" s="23"/>
      <c r="C1837" s="23"/>
    </row>
    <row r="1838" customFormat="false" ht="12.75" hidden="false" customHeight="false" outlineLevel="0" collapsed="false">
      <c r="A1838" s="23"/>
      <c r="B1838" s="23"/>
      <c r="C1838" s="23"/>
    </row>
    <row r="1839" customFormat="false" ht="12.75" hidden="false" customHeight="false" outlineLevel="0" collapsed="false">
      <c r="A1839" s="23"/>
      <c r="B1839" s="23"/>
      <c r="C1839" s="23"/>
    </row>
    <row r="1840" customFormat="false" ht="12.75" hidden="false" customHeight="false" outlineLevel="0" collapsed="false">
      <c r="A1840" s="23"/>
      <c r="B1840" s="23"/>
      <c r="C1840" s="23"/>
    </row>
    <row r="1841" customFormat="false" ht="12.75" hidden="false" customHeight="false" outlineLevel="0" collapsed="false">
      <c r="A1841" s="23"/>
      <c r="B1841" s="23"/>
      <c r="C1841" s="23"/>
    </row>
    <row r="1842" customFormat="false" ht="12.75" hidden="false" customHeight="false" outlineLevel="0" collapsed="false">
      <c r="A1842" s="23"/>
      <c r="B1842" s="23"/>
      <c r="C1842" s="23"/>
    </row>
    <row r="1843" customFormat="false" ht="12.75" hidden="false" customHeight="false" outlineLevel="0" collapsed="false">
      <c r="A1843" s="23"/>
      <c r="B1843" s="23"/>
      <c r="C1843" s="23"/>
    </row>
    <row r="1844" customFormat="false" ht="12.75" hidden="false" customHeight="false" outlineLevel="0" collapsed="false">
      <c r="A1844" s="23"/>
      <c r="B1844" s="23"/>
      <c r="C1844" s="23"/>
    </row>
    <row r="1845" customFormat="false" ht="12.75" hidden="false" customHeight="false" outlineLevel="0" collapsed="false">
      <c r="A1845" s="23"/>
      <c r="B1845" s="23"/>
      <c r="C1845" s="23"/>
    </row>
    <row r="1846" customFormat="false" ht="12.75" hidden="false" customHeight="false" outlineLevel="0" collapsed="false">
      <c r="A1846" s="23"/>
      <c r="B1846" s="23"/>
      <c r="C1846" s="23"/>
    </row>
    <row r="1847" customFormat="false" ht="12.75" hidden="false" customHeight="false" outlineLevel="0" collapsed="false">
      <c r="A1847" s="23"/>
      <c r="B1847" s="23"/>
      <c r="C1847" s="23"/>
    </row>
    <row r="1848" customFormat="false" ht="12.75" hidden="false" customHeight="false" outlineLevel="0" collapsed="false">
      <c r="A1848" s="23"/>
      <c r="B1848" s="23"/>
      <c r="C1848" s="23"/>
    </row>
    <row r="1849" customFormat="false" ht="12.75" hidden="false" customHeight="false" outlineLevel="0" collapsed="false">
      <c r="A1849" s="23"/>
      <c r="B1849" s="23"/>
      <c r="C1849" s="23"/>
    </row>
    <row r="1850" customFormat="false" ht="12.75" hidden="false" customHeight="false" outlineLevel="0" collapsed="false">
      <c r="A1850" s="23"/>
      <c r="B1850" s="23"/>
      <c r="C1850" s="23"/>
    </row>
    <row r="1851" customFormat="false" ht="12.75" hidden="false" customHeight="false" outlineLevel="0" collapsed="false">
      <c r="A1851" s="23"/>
      <c r="B1851" s="23"/>
      <c r="C1851" s="23"/>
    </row>
    <row r="1852" customFormat="false" ht="12.75" hidden="false" customHeight="false" outlineLevel="0" collapsed="false">
      <c r="A1852" s="23"/>
      <c r="B1852" s="23"/>
      <c r="C1852" s="23"/>
    </row>
    <row r="1853" customFormat="false" ht="12.75" hidden="false" customHeight="false" outlineLevel="0" collapsed="false">
      <c r="A1853" s="23"/>
      <c r="B1853" s="23"/>
      <c r="C1853" s="23"/>
    </row>
    <row r="1854" customFormat="false" ht="12.75" hidden="false" customHeight="false" outlineLevel="0" collapsed="false">
      <c r="A1854" s="23"/>
      <c r="B1854" s="23"/>
      <c r="C1854" s="23"/>
    </row>
    <row r="1855" customFormat="false" ht="12.75" hidden="false" customHeight="false" outlineLevel="0" collapsed="false">
      <c r="A1855" s="23"/>
      <c r="B1855" s="23"/>
      <c r="C1855" s="23"/>
    </row>
    <row r="1856" customFormat="false" ht="12.75" hidden="false" customHeight="false" outlineLevel="0" collapsed="false">
      <c r="A1856" s="23"/>
      <c r="B1856" s="23"/>
      <c r="C1856" s="23"/>
    </row>
    <row r="1857" customFormat="false" ht="12.75" hidden="false" customHeight="false" outlineLevel="0" collapsed="false">
      <c r="A1857" s="23"/>
      <c r="B1857" s="23"/>
      <c r="C1857" s="23"/>
    </row>
    <row r="1858" customFormat="false" ht="12.75" hidden="false" customHeight="false" outlineLevel="0" collapsed="false">
      <c r="A1858" s="23"/>
      <c r="B1858" s="23"/>
      <c r="C1858" s="23"/>
    </row>
    <row r="1859" customFormat="false" ht="12.75" hidden="false" customHeight="false" outlineLevel="0" collapsed="false">
      <c r="A1859" s="23"/>
      <c r="B1859" s="23"/>
      <c r="C1859" s="23"/>
    </row>
    <row r="1860" customFormat="false" ht="12.75" hidden="false" customHeight="false" outlineLevel="0" collapsed="false">
      <c r="A1860" s="23"/>
      <c r="B1860" s="23"/>
      <c r="C1860" s="23"/>
    </row>
    <row r="1861" customFormat="false" ht="12.75" hidden="false" customHeight="false" outlineLevel="0" collapsed="false">
      <c r="A1861" s="23"/>
      <c r="B1861" s="23"/>
      <c r="C1861" s="23"/>
    </row>
    <row r="1862" customFormat="false" ht="12.75" hidden="false" customHeight="false" outlineLevel="0" collapsed="false">
      <c r="A1862" s="23"/>
      <c r="B1862" s="23"/>
      <c r="C1862" s="23"/>
    </row>
    <row r="1863" customFormat="false" ht="12.75" hidden="false" customHeight="false" outlineLevel="0" collapsed="false">
      <c r="A1863" s="23"/>
      <c r="B1863" s="23"/>
      <c r="C1863" s="23"/>
    </row>
    <row r="1864" customFormat="false" ht="12.75" hidden="false" customHeight="false" outlineLevel="0" collapsed="false">
      <c r="A1864" s="23"/>
      <c r="B1864" s="23"/>
      <c r="C1864" s="23"/>
    </row>
    <row r="1865" customFormat="false" ht="12.75" hidden="false" customHeight="false" outlineLevel="0" collapsed="false">
      <c r="A1865" s="23"/>
      <c r="B1865" s="23"/>
      <c r="C1865" s="23"/>
    </row>
    <row r="1866" customFormat="false" ht="12.75" hidden="false" customHeight="false" outlineLevel="0" collapsed="false">
      <c r="A1866" s="23"/>
      <c r="B1866" s="23"/>
      <c r="C1866" s="23"/>
    </row>
    <row r="1867" customFormat="false" ht="12.75" hidden="false" customHeight="false" outlineLevel="0" collapsed="false">
      <c r="A1867" s="23"/>
      <c r="B1867" s="23"/>
      <c r="C1867" s="23"/>
    </row>
    <row r="1868" customFormat="false" ht="12.75" hidden="false" customHeight="false" outlineLevel="0" collapsed="false">
      <c r="A1868" s="23"/>
      <c r="B1868" s="23"/>
      <c r="C1868" s="23"/>
    </row>
    <row r="1869" customFormat="false" ht="12.75" hidden="false" customHeight="false" outlineLevel="0" collapsed="false">
      <c r="A1869" s="23"/>
      <c r="B1869" s="23"/>
      <c r="C1869" s="23"/>
    </row>
    <row r="1870" customFormat="false" ht="12.75" hidden="false" customHeight="false" outlineLevel="0" collapsed="false">
      <c r="A1870" s="23"/>
      <c r="B1870" s="23"/>
      <c r="C1870" s="23"/>
    </row>
    <row r="1871" customFormat="false" ht="12.75" hidden="false" customHeight="false" outlineLevel="0" collapsed="false">
      <c r="A1871" s="23"/>
      <c r="B1871" s="23"/>
      <c r="C1871" s="23"/>
    </row>
    <row r="1872" customFormat="false" ht="12.75" hidden="false" customHeight="false" outlineLevel="0" collapsed="false">
      <c r="A1872" s="23"/>
      <c r="B1872" s="23"/>
      <c r="C1872" s="23"/>
    </row>
    <row r="1873" customFormat="false" ht="12.75" hidden="false" customHeight="false" outlineLevel="0" collapsed="false">
      <c r="A1873" s="23"/>
      <c r="B1873" s="23"/>
      <c r="C1873" s="23"/>
    </row>
    <row r="1874" customFormat="false" ht="12.75" hidden="false" customHeight="false" outlineLevel="0" collapsed="false">
      <c r="A1874" s="23"/>
      <c r="B1874" s="23"/>
      <c r="C1874" s="23"/>
    </row>
    <row r="1875" customFormat="false" ht="12.75" hidden="false" customHeight="false" outlineLevel="0" collapsed="false">
      <c r="A1875" s="23"/>
      <c r="B1875" s="23"/>
      <c r="C1875" s="23"/>
    </row>
    <row r="1876" customFormat="false" ht="12.75" hidden="false" customHeight="false" outlineLevel="0" collapsed="false">
      <c r="A1876" s="23"/>
      <c r="B1876" s="23"/>
      <c r="C1876" s="23"/>
    </row>
    <row r="1877" customFormat="false" ht="12.75" hidden="false" customHeight="false" outlineLevel="0" collapsed="false">
      <c r="A1877" s="23"/>
      <c r="B1877" s="23"/>
      <c r="C1877" s="23"/>
    </row>
    <row r="1878" customFormat="false" ht="12.75" hidden="false" customHeight="false" outlineLevel="0" collapsed="false">
      <c r="A1878" s="23"/>
      <c r="B1878" s="23"/>
      <c r="C1878" s="23"/>
    </row>
    <row r="1879" customFormat="false" ht="12.75" hidden="false" customHeight="false" outlineLevel="0" collapsed="false">
      <c r="A1879" s="23"/>
      <c r="B1879" s="23"/>
      <c r="C1879" s="23"/>
    </row>
    <row r="1880" customFormat="false" ht="12.75" hidden="false" customHeight="false" outlineLevel="0" collapsed="false">
      <c r="A1880" s="23"/>
      <c r="B1880" s="23"/>
      <c r="C1880" s="23"/>
    </row>
    <row r="1881" customFormat="false" ht="12.75" hidden="false" customHeight="false" outlineLevel="0" collapsed="false">
      <c r="A1881" s="23"/>
      <c r="B1881" s="23"/>
      <c r="C1881" s="23"/>
    </row>
    <row r="1882" customFormat="false" ht="12.75" hidden="false" customHeight="false" outlineLevel="0" collapsed="false">
      <c r="A1882" s="23"/>
      <c r="B1882" s="23"/>
      <c r="C1882" s="23"/>
    </row>
    <row r="1883" customFormat="false" ht="12.75" hidden="false" customHeight="false" outlineLevel="0" collapsed="false">
      <c r="A1883" s="23"/>
      <c r="B1883" s="23"/>
      <c r="C1883" s="23"/>
    </row>
    <row r="1884" customFormat="false" ht="12.75" hidden="false" customHeight="false" outlineLevel="0" collapsed="false">
      <c r="A1884" s="23"/>
      <c r="B1884" s="23"/>
      <c r="C1884" s="23"/>
    </row>
    <row r="1885" customFormat="false" ht="12.75" hidden="false" customHeight="false" outlineLevel="0" collapsed="false">
      <c r="A1885" s="23"/>
      <c r="B1885" s="23"/>
      <c r="C1885" s="23"/>
    </row>
    <row r="1886" customFormat="false" ht="12.75" hidden="false" customHeight="false" outlineLevel="0" collapsed="false">
      <c r="A1886" s="23"/>
      <c r="B1886" s="23"/>
      <c r="C1886" s="23"/>
    </row>
    <row r="1887" customFormat="false" ht="12.75" hidden="false" customHeight="false" outlineLevel="0" collapsed="false">
      <c r="A1887" s="23"/>
      <c r="B1887" s="23"/>
      <c r="C1887" s="23"/>
    </row>
    <row r="1888" customFormat="false" ht="12.75" hidden="false" customHeight="false" outlineLevel="0" collapsed="false">
      <c r="A1888" s="23"/>
      <c r="B1888" s="23"/>
      <c r="C1888" s="23"/>
    </row>
    <row r="1889" customFormat="false" ht="12.75" hidden="false" customHeight="false" outlineLevel="0" collapsed="false">
      <c r="A1889" s="23"/>
      <c r="B1889" s="23"/>
      <c r="C1889" s="23"/>
    </row>
    <row r="1890" customFormat="false" ht="12.75" hidden="false" customHeight="false" outlineLevel="0" collapsed="false">
      <c r="A1890" s="23"/>
      <c r="B1890" s="23"/>
      <c r="C1890" s="23"/>
    </row>
    <row r="1891" customFormat="false" ht="12.75" hidden="false" customHeight="false" outlineLevel="0" collapsed="false">
      <c r="A1891" s="23"/>
      <c r="B1891" s="23"/>
      <c r="C1891" s="23"/>
    </row>
    <row r="1892" customFormat="false" ht="12.75" hidden="false" customHeight="false" outlineLevel="0" collapsed="false">
      <c r="A1892" s="23"/>
      <c r="B1892" s="23"/>
      <c r="C1892" s="23"/>
    </row>
    <row r="1893" customFormat="false" ht="12.75" hidden="false" customHeight="false" outlineLevel="0" collapsed="false">
      <c r="A1893" s="23"/>
      <c r="B1893" s="23"/>
      <c r="C1893" s="23"/>
    </row>
    <row r="1894" customFormat="false" ht="12.75" hidden="false" customHeight="false" outlineLevel="0" collapsed="false">
      <c r="A1894" s="23"/>
      <c r="B1894" s="23"/>
      <c r="C1894" s="23"/>
    </row>
    <row r="1895" customFormat="false" ht="12.75" hidden="false" customHeight="false" outlineLevel="0" collapsed="false">
      <c r="A1895" s="23"/>
      <c r="B1895" s="23"/>
      <c r="C1895" s="23"/>
    </row>
    <row r="1896" customFormat="false" ht="12.75" hidden="false" customHeight="false" outlineLevel="0" collapsed="false">
      <c r="A1896" s="23"/>
      <c r="B1896" s="23"/>
      <c r="C1896" s="23"/>
    </row>
    <row r="1897" customFormat="false" ht="12.75" hidden="false" customHeight="false" outlineLevel="0" collapsed="false">
      <c r="A1897" s="23"/>
      <c r="B1897" s="23"/>
      <c r="C1897" s="23"/>
    </row>
    <row r="1898" customFormat="false" ht="12.75" hidden="false" customHeight="false" outlineLevel="0" collapsed="false">
      <c r="A1898" s="23"/>
      <c r="B1898" s="23"/>
      <c r="C1898" s="23"/>
    </row>
    <row r="1899" customFormat="false" ht="12.75" hidden="false" customHeight="false" outlineLevel="0" collapsed="false">
      <c r="A1899" s="23"/>
      <c r="B1899" s="23"/>
      <c r="C1899" s="23"/>
    </row>
    <row r="1900" customFormat="false" ht="12.75" hidden="false" customHeight="false" outlineLevel="0" collapsed="false">
      <c r="A1900" s="23"/>
      <c r="B1900" s="23"/>
      <c r="C1900" s="23"/>
    </row>
    <row r="1901" customFormat="false" ht="12.75" hidden="false" customHeight="false" outlineLevel="0" collapsed="false">
      <c r="A1901" s="23"/>
      <c r="B1901" s="23"/>
      <c r="C1901" s="23"/>
    </row>
    <row r="1902" customFormat="false" ht="12.75" hidden="false" customHeight="false" outlineLevel="0" collapsed="false">
      <c r="A1902" s="23"/>
      <c r="B1902" s="23"/>
      <c r="C1902" s="23"/>
    </row>
    <row r="1903" customFormat="false" ht="12.75" hidden="false" customHeight="false" outlineLevel="0" collapsed="false">
      <c r="A1903" s="23"/>
      <c r="B1903" s="23"/>
      <c r="C1903" s="23"/>
    </row>
    <row r="1904" customFormat="false" ht="12.75" hidden="false" customHeight="false" outlineLevel="0" collapsed="false">
      <c r="A1904" s="23"/>
      <c r="B1904" s="23"/>
      <c r="C1904" s="23"/>
    </row>
    <row r="1905" customFormat="false" ht="12.75" hidden="false" customHeight="false" outlineLevel="0" collapsed="false">
      <c r="A1905" s="23"/>
      <c r="B1905" s="23"/>
      <c r="C1905" s="23"/>
    </row>
    <row r="1906" customFormat="false" ht="12.75" hidden="false" customHeight="false" outlineLevel="0" collapsed="false">
      <c r="A1906" s="23"/>
      <c r="B1906" s="23"/>
      <c r="C1906" s="23"/>
    </row>
    <row r="1907" customFormat="false" ht="12.75" hidden="false" customHeight="false" outlineLevel="0" collapsed="false">
      <c r="A1907" s="23"/>
      <c r="B1907" s="23"/>
      <c r="C1907" s="23"/>
    </row>
    <row r="1908" customFormat="false" ht="12.75" hidden="false" customHeight="false" outlineLevel="0" collapsed="false">
      <c r="A1908" s="23"/>
      <c r="B1908" s="23"/>
      <c r="C1908" s="23"/>
    </row>
    <row r="1909" customFormat="false" ht="12.75" hidden="false" customHeight="false" outlineLevel="0" collapsed="false">
      <c r="A1909" s="23"/>
      <c r="B1909" s="23"/>
      <c r="C1909" s="23"/>
    </row>
    <row r="1910" customFormat="false" ht="12.75" hidden="false" customHeight="false" outlineLevel="0" collapsed="false">
      <c r="A1910" s="23"/>
      <c r="B1910" s="23"/>
      <c r="C1910" s="23"/>
    </row>
    <row r="1911" customFormat="false" ht="12.75" hidden="false" customHeight="false" outlineLevel="0" collapsed="false">
      <c r="A1911" s="23"/>
      <c r="B1911" s="23"/>
      <c r="C1911" s="23"/>
    </row>
    <row r="1912" customFormat="false" ht="12.75" hidden="false" customHeight="false" outlineLevel="0" collapsed="false">
      <c r="A1912" s="23"/>
      <c r="B1912" s="23"/>
      <c r="C1912" s="23"/>
    </row>
    <row r="1913" customFormat="false" ht="12.75" hidden="false" customHeight="false" outlineLevel="0" collapsed="false">
      <c r="A1913" s="23"/>
      <c r="B1913" s="23"/>
      <c r="C1913" s="23"/>
    </row>
    <row r="1914" customFormat="false" ht="12.75" hidden="false" customHeight="false" outlineLevel="0" collapsed="false">
      <c r="A1914" s="23"/>
      <c r="B1914" s="23"/>
      <c r="C1914" s="23"/>
    </row>
    <row r="1915" customFormat="false" ht="12.75" hidden="false" customHeight="false" outlineLevel="0" collapsed="false">
      <c r="A1915" s="23"/>
      <c r="B1915" s="23"/>
      <c r="C1915" s="23"/>
    </row>
    <row r="1916" customFormat="false" ht="12.75" hidden="false" customHeight="false" outlineLevel="0" collapsed="false">
      <c r="A1916" s="23"/>
      <c r="B1916" s="23"/>
      <c r="C1916" s="23"/>
    </row>
    <row r="1917" customFormat="false" ht="12.75" hidden="false" customHeight="false" outlineLevel="0" collapsed="false">
      <c r="A1917" s="23"/>
      <c r="B1917" s="23"/>
      <c r="C1917" s="23"/>
    </row>
    <row r="1918" customFormat="false" ht="12.75" hidden="false" customHeight="false" outlineLevel="0" collapsed="false">
      <c r="A1918" s="23"/>
      <c r="B1918" s="23"/>
      <c r="C1918" s="23"/>
    </row>
    <row r="1919" customFormat="false" ht="12.75" hidden="false" customHeight="false" outlineLevel="0" collapsed="false">
      <c r="A1919" s="23"/>
      <c r="B1919" s="23"/>
      <c r="C1919" s="23"/>
    </row>
    <row r="1920" customFormat="false" ht="12.75" hidden="false" customHeight="false" outlineLevel="0" collapsed="false">
      <c r="A1920" s="23"/>
      <c r="B1920" s="23"/>
      <c r="C1920" s="23"/>
    </row>
    <row r="1921" customFormat="false" ht="12.75" hidden="false" customHeight="false" outlineLevel="0" collapsed="false">
      <c r="A1921" s="23"/>
      <c r="B1921" s="23"/>
      <c r="C1921" s="23"/>
    </row>
    <row r="1922" customFormat="false" ht="12.75" hidden="false" customHeight="false" outlineLevel="0" collapsed="false">
      <c r="A1922" s="23"/>
      <c r="B1922" s="23"/>
      <c r="C1922" s="23"/>
    </row>
    <row r="1923" customFormat="false" ht="12.75" hidden="false" customHeight="false" outlineLevel="0" collapsed="false">
      <c r="A1923" s="23"/>
      <c r="B1923" s="23"/>
      <c r="C1923" s="23"/>
    </row>
    <row r="1924" customFormat="false" ht="12.75" hidden="false" customHeight="false" outlineLevel="0" collapsed="false">
      <c r="A1924" s="23"/>
      <c r="B1924" s="23"/>
      <c r="C1924" s="23"/>
    </row>
    <row r="1925" customFormat="false" ht="12.75" hidden="false" customHeight="false" outlineLevel="0" collapsed="false">
      <c r="A1925" s="23"/>
      <c r="B1925" s="23"/>
      <c r="C1925" s="23"/>
    </row>
    <row r="1926" customFormat="false" ht="12.75" hidden="false" customHeight="false" outlineLevel="0" collapsed="false">
      <c r="A1926" s="23"/>
      <c r="B1926" s="23"/>
      <c r="C1926" s="23"/>
    </row>
    <row r="1927" customFormat="false" ht="12.75" hidden="false" customHeight="false" outlineLevel="0" collapsed="false">
      <c r="A1927" s="23"/>
      <c r="B1927" s="23"/>
      <c r="C1927" s="23"/>
    </row>
    <row r="1928" customFormat="false" ht="12.75" hidden="false" customHeight="false" outlineLevel="0" collapsed="false">
      <c r="A1928" s="23"/>
      <c r="B1928" s="23"/>
      <c r="C1928" s="23"/>
    </row>
    <row r="1929" customFormat="false" ht="12.75" hidden="false" customHeight="false" outlineLevel="0" collapsed="false">
      <c r="A1929" s="23"/>
      <c r="B1929" s="23"/>
      <c r="C1929" s="23"/>
    </row>
    <row r="1930" customFormat="false" ht="12.75" hidden="false" customHeight="false" outlineLevel="0" collapsed="false">
      <c r="A1930" s="23"/>
      <c r="B1930" s="23"/>
      <c r="C1930" s="23"/>
    </row>
    <row r="1931" customFormat="false" ht="12.75" hidden="false" customHeight="false" outlineLevel="0" collapsed="false">
      <c r="A1931" s="23"/>
      <c r="B1931" s="23"/>
      <c r="C1931" s="23"/>
    </row>
    <row r="1932" customFormat="false" ht="12.75" hidden="false" customHeight="false" outlineLevel="0" collapsed="false">
      <c r="A1932" s="23"/>
      <c r="B1932" s="23"/>
      <c r="C1932" s="23"/>
    </row>
    <row r="1933" customFormat="false" ht="12.75" hidden="false" customHeight="false" outlineLevel="0" collapsed="false">
      <c r="A1933" s="23"/>
      <c r="B1933" s="23"/>
      <c r="C1933" s="23"/>
    </row>
    <row r="1934" customFormat="false" ht="12.75" hidden="false" customHeight="false" outlineLevel="0" collapsed="false">
      <c r="A1934" s="23"/>
      <c r="B1934" s="23"/>
      <c r="C1934" s="23"/>
    </row>
    <row r="1935" customFormat="false" ht="12.75" hidden="false" customHeight="false" outlineLevel="0" collapsed="false">
      <c r="A1935" s="23"/>
      <c r="B1935" s="23"/>
      <c r="C1935" s="23"/>
    </row>
    <row r="1936" customFormat="false" ht="12.75" hidden="false" customHeight="false" outlineLevel="0" collapsed="false">
      <c r="A1936" s="23"/>
      <c r="B1936" s="23"/>
      <c r="C1936" s="23"/>
    </row>
    <row r="1937" customFormat="false" ht="12.75" hidden="false" customHeight="false" outlineLevel="0" collapsed="false">
      <c r="A1937" s="23"/>
      <c r="B1937" s="23"/>
      <c r="C1937" s="23"/>
    </row>
    <row r="1938" customFormat="false" ht="12.75" hidden="false" customHeight="false" outlineLevel="0" collapsed="false">
      <c r="A1938" s="23"/>
      <c r="B1938" s="23"/>
      <c r="C1938" s="23"/>
    </row>
    <row r="1939" customFormat="false" ht="12.75" hidden="false" customHeight="false" outlineLevel="0" collapsed="false">
      <c r="A1939" s="23"/>
      <c r="B1939" s="23"/>
      <c r="C1939" s="23"/>
    </row>
    <row r="1940" customFormat="false" ht="12.75" hidden="false" customHeight="false" outlineLevel="0" collapsed="false">
      <c r="A1940" s="23"/>
      <c r="B1940" s="23"/>
      <c r="C1940" s="23"/>
    </row>
    <row r="1941" customFormat="false" ht="12.75" hidden="false" customHeight="false" outlineLevel="0" collapsed="false">
      <c r="A1941" s="23"/>
      <c r="B1941" s="23"/>
      <c r="C1941" s="23"/>
    </row>
    <row r="1942" customFormat="false" ht="12.75" hidden="false" customHeight="false" outlineLevel="0" collapsed="false">
      <c r="A1942" s="23"/>
      <c r="B1942" s="23"/>
      <c r="C1942" s="23"/>
    </row>
    <row r="1943" customFormat="false" ht="12.75" hidden="false" customHeight="false" outlineLevel="0" collapsed="false">
      <c r="A1943" s="23"/>
      <c r="B1943" s="23"/>
      <c r="C1943" s="23"/>
    </row>
    <row r="1944" customFormat="false" ht="12.75" hidden="false" customHeight="false" outlineLevel="0" collapsed="false">
      <c r="A1944" s="23"/>
      <c r="B1944" s="23"/>
      <c r="C1944" s="23"/>
    </row>
    <row r="1945" customFormat="false" ht="12.75" hidden="false" customHeight="false" outlineLevel="0" collapsed="false">
      <c r="A1945" s="23"/>
      <c r="B1945" s="23"/>
      <c r="C1945" s="23"/>
    </row>
    <row r="1946" customFormat="false" ht="12.75" hidden="false" customHeight="false" outlineLevel="0" collapsed="false">
      <c r="A1946" s="23"/>
      <c r="B1946" s="23"/>
      <c r="C1946" s="23"/>
    </row>
    <row r="1947" customFormat="false" ht="12.75" hidden="false" customHeight="false" outlineLevel="0" collapsed="false">
      <c r="A1947" s="23"/>
      <c r="B1947" s="23"/>
      <c r="C1947" s="23"/>
    </row>
    <row r="1948" customFormat="false" ht="12.75" hidden="false" customHeight="false" outlineLevel="0" collapsed="false">
      <c r="A1948" s="23"/>
      <c r="B1948" s="23"/>
      <c r="C1948" s="23"/>
    </row>
    <row r="1949" customFormat="false" ht="12.75" hidden="false" customHeight="false" outlineLevel="0" collapsed="false">
      <c r="A1949" s="23"/>
      <c r="B1949" s="23"/>
      <c r="C1949" s="23"/>
    </row>
    <row r="1950" customFormat="false" ht="12.75" hidden="false" customHeight="false" outlineLevel="0" collapsed="false">
      <c r="A1950" s="23"/>
      <c r="B1950" s="23"/>
      <c r="C1950" s="23"/>
    </row>
    <row r="1951" customFormat="false" ht="12.75" hidden="false" customHeight="false" outlineLevel="0" collapsed="false">
      <c r="A1951" s="23"/>
      <c r="B1951" s="23"/>
      <c r="C1951" s="23"/>
    </row>
    <row r="1952" customFormat="false" ht="12.75" hidden="false" customHeight="false" outlineLevel="0" collapsed="false">
      <c r="A1952" s="23"/>
      <c r="B1952" s="23"/>
      <c r="C1952" s="23"/>
    </row>
    <row r="1953" customFormat="false" ht="12.75" hidden="false" customHeight="false" outlineLevel="0" collapsed="false">
      <c r="A1953" s="23"/>
      <c r="B1953" s="23"/>
      <c r="C1953" s="23"/>
    </row>
    <row r="1954" customFormat="false" ht="12.75" hidden="false" customHeight="false" outlineLevel="0" collapsed="false">
      <c r="A1954" s="23"/>
      <c r="B1954" s="23"/>
      <c r="C1954" s="23"/>
    </row>
    <row r="1955" customFormat="false" ht="12.75" hidden="false" customHeight="false" outlineLevel="0" collapsed="false">
      <c r="A1955" s="23"/>
      <c r="B1955" s="23"/>
      <c r="C1955" s="23"/>
    </row>
    <row r="1956" customFormat="false" ht="12.75" hidden="false" customHeight="false" outlineLevel="0" collapsed="false">
      <c r="A1956" s="23"/>
      <c r="B1956" s="23"/>
      <c r="C1956" s="23"/>
    </row>
    <row r="1957" customFormat="false" ht="12.75" hidden="false" customHeight="false" outlineLevel="0" collapsed="false">
      <c r="A1957" s="23"/>
      <c r="B1957" s="23"/>
      <c r="C1957" s="23"/>
    </row>
    <row r="1958" customFormat="false" ht="12.75" hidden="false" customHeight="false" outlineLevel="0" collapsed="false">
      <c r="A1958" s="23"/>
      <c r="B1958" s="23"/>
      <c r="C1958" s="23"/>
    </row>
    <row r="1959" customFormat="false" ht="12.75" hidden="false" customHeight="false" outlineLevel="0" collapsed="false">
      <c r="A1959" s="23"/>
      <c r="B1959" s="23"/>
      <c r="C1959" s="23"/>
    </row>
    <row r="1960" customFormat="false" ht="12.75" hidden="false" customHeight="false" outlineLevel="0" collapsed="false">
      <c r="A1960" s="23"/>
      <c r="B1960" s="23"/>
      <c r="C1960" s="23"/>
    </row>
    <row r="1961" customFormat="false" ht="12.75" hidden="false" customHeight="false" outlineLevel="0" collapsed="false">
      <c r="A1961" s="23"/>
      <c r="B1961" s="23"/>
      <c r="C1961" s="23"/>
    </row>
    <row r="1962" customFormat="false" ht="12.75" hidden="false" customHeight="false" outlineLevel="0" collapsed="false">
      <c r="A1962" s="23"/>
      <c r="B1962" s="23"/>
      <c r="C1962" s="23"/>
    </row>
    <row r="1963" customFormat="false" ht="12.75" hidden="false" customHeight="false" outlineLevel="0" collapsed="false">
      <c r="A1963" s="23"/>
      <c r="B1963" s="23"/>
      <c r="C1963" s="23"/>
    </row>
    <row r="1964" customFormat="false" ht="12.75" hidden="false" customHeight="false" outlineLevel="0" collapsed="false">
      <c r="A1964" s="23"/>
      <c r="B1964" s="23"/>
      <c r="C1964" s="23"/>
    </row>
    <row r="1965" customFormat="false" ht="12.75" hidden="false" customHeight="false" outlineLevel="0" collapsed="false">
      <c r="A1965" s="23"/>
      <c r="B1965" s="23"/>
      <c r="C1965" s="23"/>
    </row>
    <row r="1966" customFormat="false" ht="12.75" hidden="false" customHeight="false" outlineLevel="0" collapsed="false">
      <c r="A1966" s="23"/>
      <c r="B1966" s="23"/>
      <c r="C1966" s="23"/>
    </row>
    <row r="1967" customFormat="false" ht="12.75" hidden="false" customHeight="false" outlineLevel="0" collapsed="false">
      <c r="A1967" s="23"/>
      <c r="B1967" s="23"/>
      <c r="C1967" s="23"/>
    </row>
    <row r="1968" customFormat="false" ht="12.75" hidden="false" customHeight="false" outlineLevel="0" collapsed="false">
      <c r="A1968" s="23"/>
      <c r="B1968" s="23"/>
      <c r="C1968" s="23"/>
    </row>
    <row r="1969" customFormat="false" ht="12.75" hidden="false" customHeight="false" outlineLevel="0" collapsed="false">
      <c r="A1969" s="23"/>
      <c r="B1969" s="23"/>
      <c r="C1969" s="23"/>
    </row>
    <row r="1970" customFormat="false" ht="12.75" hidden="false" customHeight="false" outlineLevel="0" collapsed="false">
      <c r="A1970" s="23"/>
      <c r="B1970" s="23"/>
      <c r="C1970" s="23"/>
    </row>
    <row r="1971" customFormat="false" ht="12.75" hidden="false" customHeight="false" outlineLevel="0" collapsed="false">
      <c r="A1971" s="23"/>
      <c r="B1971" s="23"/>
      <c r="C1971" s="23"/>
    </row>
    <row r="1972" customFormat="false" ht="12.75" hidden="false" customHeight="false" outlineLevel="0" collapsed="false">
      <c r="A1972" s="23"/>
      <c r="B1972" s="23"/>
      <c r="C1972" s="23"/>
    </row>
    <row r="1973" customFormat="false" ht="12.75" hidden="false" customHeight="false" outlineLevel="0" collapsed="false">
      <c r="A1973" s="23"/>
      <c r="B1973" s="23"/>
      <c r="C1973" s="23"/>
    </row>
    <row r="1974" customFormat="false" ht="12.75" hidden="false" customHeight="false" outlineLevel="0" collapsed="false">
      <c r="A1974" s="23"/>
      <c r="B1974" s="23"/>
      <c r="C1974" s="23"/>
    </row>
    <row r="1975" customFormat="false" ht="12.75" hidden="false" customHeight="false" outlineLevel="0" collapsed="false">
      <c r="A1975" s="23"/>
      <c r="B1975" s="23"/>
      <c r="C1975" s="23"/>
    </row>
    <row r="1976" customFormat="false" ht="12.75" hidden="false" customHeight="false" outlineLevel="0" collapsed="false">
      <c r="A1976" s="23"/>
      <c r="B1976" s="23"/>
      <c r="C1976" s="23"/>
    </row>
    <row r="1977" customFormat="false" ht="12.75" hidden="false" customHeight="false" outlineLevel="0" collapsed="false">
      <c r="A1977" s="23"/>
      <c r="B1977" s="23"/>
      <c r="C1977" s="23"/>
    </row>
    <row r="1978" customFormat="false" ht="12.75" hidden="false" customHeight="false" outlineLevel="0" collapsed="false">
      <c r="A1978" s="23"/>
      <c r="B1978" s="23"/>
      <c r="C1978" s="23"/>
    </row>
    <row r="1979" customFormat="false" ht="12.75" hidden="false" customHeight="false" outlineLevel="0" collapsed="false">
      <c r="A1979" s="23"/>
      <c r="B1979" s="23"/>
      <c r="C1979" s="23"/>
    </row>
    <row r="1980" customFormat="false" ht="12.75" hidden="false" customHeight="false" outlineLevel="0" collapsed="false">
      <c r="A1980" s="23"/>
      <c r="B1980" s="23"/>
      <c r="C1980" s="23"/>
    </row>
    <row r="1981" customFormat="false" ht="12.75" hidden="false" customHeight="false" outlineLevel="0" collapsed="false">
      <c r="A1981" s="23"/>
      <c r="B1981" s="23"/>
      <c r="C1981" s="23"/>
    </row>
    <row r="1982" customFormat="false" ht="12.75" hidden="false" customHeight="false" outlineLevel="0" collapsed="false">
      <c r="A1982" s="23"/>
      <c r="B1982" s="23"/>
      <c r="C1982" s="23"/>
    </row>
    <row r="1983" customFormat="false" ht="12.75" hidden="false" customHeight="false" outlineLevel="0" collapsed="false">
      <c r="A1983" s="23"/>
      <c r="B1983" s="23"/>
      <c r="C1983" s="23"/>
    </row>
    <row r="1984" customFormat="false" ht="12.75" hidden="false" customHeight="false" outlineLevel="0" collapsed="false">
      <c r="A1984" s="23"/>
      <c r="B1984" s="23"/>
      <c r="C1984" s="23"/>
    </row>
    <row r="1985" customFormat="false" ht="12.75" hidden="false" customHeight="false" outlineLevel="0" collapsed="false">
      <c r="A1985" s="23"/>
      <c r="B1985" s="23"/>
      <c r="C1985" s="23"/>
    </row>
    <row r="1986" customFormat="false" ht="12.75" hidden="false" customHeight="false" outlineLevel="0" collapsed="false">
      <c r="A1986" s="23"/>
      <c r="B1986" s="23"/>
      <c r="C1986" s="23"/>
    </row>
    <row r="1987" customFormat="false" ht="12.75" hidden="false" customHeight="false" outlineLevel="0" collapsed="false">
      <c r="A1987" s="23"/>
      <c r="B1987" s="23"/>
      <c r="C1987" s="23"/>
    </row>
    <row r="1988" customFormat="false" ht="12.75" hidden="false" customHeight="false" outlineLevel="0" collapsed="false">
      <c r="A1988" s="23"/>
      <c r="B1988" s="23"/>
      <c r="C1988" s="23"/>
    </row>
    <row r="1989" customFormat="false" ht="12.75" hidden="false" customHeight="false" outlineLevel="0" collapsed="false">
      <c r="A1989" s="23"/>
      <c r="B1989" s="23"/>
      <c r="C1989" s="23"/>
    </row>
    <row r="1990" customFormat="false" ht="12.75" hidden="false" customHeight="false" outlineLevel="0" collapsed="false">
      <c r="A1990" s="23"/>
      <c r="B1990" s="23"/>
      <c r="C1990" s="23"/>
    </row>
    <row r="1991" customFormat="false" ht="12.75" hidden="false" customHeight="false" outlineLevel="0" collapsed="false">
      <c r="A1991" s="23"/>
      <c r="B1991" s="23"/>
      <c r="C1991" s="23"/>
    </row>
    <row r="1992" customFormat="false" ht="12.75" hidden="false" customHeight="false" outlineLevel="0" collapsed="false">
      <c r="A1992" s="23"/>
      <c r="B1992" s="23"/>
      <c r="C1992" s="23"/>
    </row>
    <row r="1993" customFormat="false" ht="12.75" hidden="false" customHeight="false" outlineLevel="0" collapsed="false">
      <c r="A1993" s="23"/>
      <c r="B1993" s="23"/>
      <c r="C1993" s="23"/>
    </row>
    <row r="1994" customFormat="false" ht="12.75" hidden="false" customHeight="false" outlineLevel="0" collapsed="false">
      <c r="A1994" s="23"/>
      <c r="B1994" s="23"/>
      <c r="C1994" s="23"/>
    </row>
    <row r="1995" customFormat="false" ht="12.75" hidden="false" customHeight="false" outlineLevel="0" collapsed="false">
      <c r="A1995" s="23"/>
      <c r="B1995" s="23"/>
      <c r="C1995" s="23"/>
    </row>
    <row r="1996" customFormat="false" ht="12.75" hidden="false" customHeight="false" outlineLevel="0" collapsed="false">
      <c r="A1996" s="23"/>
      <c r="B1996" s="23"/>
      <c r="C1996" s="23"/>
    </row>
    <row r="1997" customFormat="false" ht="12.75" hidden="false" customHeight="false" outlineLevel="0" collapsed="false">
      <c r="A1997" s="23"/>
      <c r="B1997" s="23"/>
      <c r="C1997" s="23"/>
    </row>
    <row r="1998" customFormat="false" ht="12.75" hidden="false" customHeight="false" outlineLevel="0" collapsed="false">
      <c r="A1998" s="23"/>
      <c r="B1998" s="23"/>
      <c r="C1998" s="23"/>
    </row>
    <row r="1999" customFormat="false" ht="12.75" hidden="false" customHeight="false" outlineLevel="0" collapsed="false">
      <c r="A1999" s="23"/>
      <c r="B1999" s="23"/>
      <c r="C1999" s="23"/>
    </row>
    <row r="2000" customFormat="false" ht="12.75" hidden="false" customHeight="false" outlineLevel="0" collapsed="false">
      <c r="A2000" s="23"/>
      <c r="B2000" s="23"/>
      <c r="C2000" s="2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stoss">
                <anchor moveWithCells="true" sizeWithCells="false">
                  <from>
                    <xdr:col>2</xdr:col>
                    <xdr:colOff>221400</xdr:colOff>
                    <xdr:row>0</xdr:row>
                    <xdr:rowOff>85680</xdr:rowOff>
                  </from>
                  <to>
                    <xdr:col>3</xdr:col>
                    <xdr:colOff>624600</xdr:colOff>
                    <xdr:row>1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9T17:30:07Z</dcterms:created>
  <dc:creator>Prof. Dr. Erwin Mueller-Erlwein</dc:creator>
  <dc:description/>
  <dc:language>en-US</dc:language>
  <cp:lastModifiedBy>WS</cp:lastModifiedBy>
  <dcterms:modified xsi:type="dcterms:W3CDTF">2008-07-14T15:21:05Z</dcterms:modified>
  <cp:revision>0</cp:revision>
  <dc:subject/>
  <dc:title/>
</cp:coreProperties>
</file>